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9"/>
  </bookViews>
  <sheets>
    <sheet name="500500E" sheetId="1" state="visible" r:id="rId2"/>
    <sheet name="504000E" sheetId="2" state="visible" r:id="rId3"/>
    <sheet name="516000E" sheetId="3" state="visible" r:id="rId4"/>
    <sheet name="7807500N" sheetId="4" state="visible" r:id="rId5"/>
    <sheet name="7815500N" sheetId="5" state="visible" r:id="rId6"/>
    <sheet name="7822516N" sheetId="6" state="visible" r:id="rId7"/>
    <sheet name="7823500N" sheetId="7" state="visible" r:id="rId8"/>
    <sheet name="7823501N" sheetId="8" state="visible" r:id="rId9"/>
    <sheet name="7825900N" sheetId="9" state="visible" r:id="rId10"/>
    <sheet name="MT_FR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INE</t>
  </si>
  <si>
    <t xml:space="preserve">STATION</t>
  </si>
  <si>
    <t xml:space="preserve">MA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 Frederick
500500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_FRED!$B$5864:$B$6870</c:f>
              <c:numCache>
                <c:formatCode>General</c:formatCode>
                <c:ptCount val="1007"/>
                <c:pt idx="0">
                  <c:v>7827300</c:v>
                </c:pt>
                <c:pt idx="1">
                  <c:v>7827299</c:v>
                </c:pt>
                <c:pt idx="2">
                  <c:v>7827297.5</c:v>
                </c:pt>
                <c:pt idx="3">
                  <c:v>7827296.5</c:v>
                </c:pt>
                <c:pt idx="4">
                  <c:v>7827295.5</c:v>
                </c:pt>
                <c:pt idx="5">
                  <c:v>7827294</c:v>
                </c:pt>
                <c:pt idx="6">
                  <c:v>7827293</c:v>
                </c:pt>
                <c:pt idx="7">
                  <c:v>7827292</c:v>
                </c:pt>
                <c:pt idx="8">
                  <c:v>7827291</c:v>
                </c:pt>
                <c:pt idx="9">
                  <c:v>7827289.5</c:v>
                </c:pt>
                <c:pt idx="10">
                  <c:v>7827288.5</c:v>
                </c:pt>
                <c:pt idx="11">
                  <c:v>7827286</c:v>
                </c:pt>
                <c:pt idx="12">
                  <c:v>7827285</c:v>
                </c:pt>
                <c:pt idx="13">
                  <c:v>7827284</c:v>
                </c:pt>
                <c:pt idx="14">
                  <c:v>7827283</c:v>
                </c:pt>
                <c:pt idx="15">
                  <c:v>7827281.5</c:v>
                </c:pt>
                <c:pt idx="16">
                  <c:v>7827280.5</c:v>
                </c:pt>
                <c:pt idx="17">
                  <c:v>7827279.5</c:v>
                </c:pt>
                <c:pt idx="18">
                  <c:v>7827278</c:v>
                </c:pt>
                <c:pt idx="19">
                  <c:v>7827277</c:v>
                </c:pt>
                <c:pt idx="20">
                  <c:v>7827276</c:v>
                </c:pt>
                <c:pt idx="21">
                  <c:v>7827274.5</c:v>
                </c:pt>
                <c:pt idx="22">
                  <c:v>7827273.5</c:v>
                </c:pt>
                <c:pt idx="23">
                  <c:v>7827272.5</c:v>
                </c:pt>
                <c:pt idx="24">
                  <c:v>7827271.5</c:v>
                </c:pt>
                <c:pt idx="25">
                  <c:v>7827270</c:v>
                </c:pt>
                <c:pt idx="26">
                  <c:v>7827269</c:v>
                </c:pt>
                <c:pt idx="27">
                  <c:v>7827268</c:v>
                </c:pt>
                <c:pt idx="28">
                  <c:v>7827266.5</c:v>
                </c:pt>
                <c:pt idx="29">
                  <c:v>7827265.5</c:v>
                </c:pt>
                <c:pt idx="30">
                  <c:v>7827264.5</c:v>
                </c:pt>
                <c:pt idx="31">
                  <c:v>7827262</c:v>
                </c:pt>
                <c:pt idx="32">
                  <c:v>7827261</c:v>
                </c:pt>
                <c:pt idx="33">
                  <c:v>7827258.5</c:v>
                </c:pt>
                <c:pt idx="34">
                  <c:v>7827257.5</c:v>
                </c:pt>
                <c:pt idx="35">
                  <c:v>7827256.5</c:v>
                </c:pt>
                <c:pt idx="36">
                  <c:v>7827255</c:v>
                </c:pt>
                <c:pt idx="37">
                  <c:v>7827254</c:v>
                </c:pt>
                <c:pt idx="38">
                  <c:v>7827253</c:v>
                </c:pt>
                <c:pt idx="39">
                  <c:v>7827251.5</c:v>
                </c:pt>
                <c:pt idx="40">
                  <c:v>7827250.5</c:v>
                </c:pt>
                <c:pt idx="41">
                  <c:v>7827249.5</c:v>
                </c:pt>
                <c:pt idx="42">
                  <c:v>7827248.5</c:v>
                </c:pt>
                <c:pt idx="43">
                  <c:v>7827247</c:v>
                </c:pt>
                <c:pt idx="44">
                  <c:v>7827246</c:v>
                </c:pt>
                <c:pt idx="45">
                  <c:v>7827245</c:v>
                </c:pt>
                <c:pt idx="46">
                  <c:v>7827243.5</c:v>
                </c:pt>
                <c:pt idx="47">
                  <c:v>7827242.5</c:v>
                </c:pt>
                <c:pt idx="48">
                  <c:v>7827241.5</c:v>
                </c:pt>
                <c:pt idx="49">
                  <c:v>7827240</c:v>
                </c:pt>
                <c:pt idx="50">
                  <c:v>7827239</c:v>
                </c:pt>
                <c:pt idx="51">
                  <c:v>7827238</c:v>
                </c:pt>
                <c:pt idx="52">
                  <c:v>7827237</c:v>
                </c:pt>
                <c:pt idx="53">
                  <c:v>7827235.5</c:v>
                </c:pt>
                <c:pt idx="54">
                  <c:v>7827234.5</c:v>
                </c:pt>
                <c:pt idx="55">
                  <c:v>7827233.5</c:v>
                </c:pt>
                <c:pt idx="56">
                  <c:v>7827232</c:v>
                </c:pt>
                <c:pt idx="57">
                  <c:v>7827231</c:v>
                </c:pt>
                <c:pt idx="58">
                  <c:v>7827230</c:v>
                </c:pt>
                <c:pt idx="59">
                  <c:v>7827228.5</c:v>
                </c:pt>
                <c:pt idx="60">
                  <c:v>7827227.5</c:v>
                </c:pt>
                <c:pt idx="61">
                  <c:v>7827225.5</c:v>
                </c:pt>
                <c:pt idx="62">
                  <c:v>7827224</c:v>
                </c:pt>
                <c:pt idx="63">
                  <c:v>7827223</c:v>
                </c:pt>
                <c:pt idx="64">
                  <c:v>7827222</c:v>
                </c:pt>
                <c:pt idx="65">
                  <c:v>7827220.5</c:v>
                </c:pt>
                <c:pt idx="66">
                  <c:v>7827219.5</c:v>
                </c:pt>
                <c:pt idx="67">
                  <c:v>7827218.5</c:v>
                </c:pt>
                <c:pt idx="68">
                  <c:v>7827217</c:v>
                </c:pt>
                <c:pt idx="69">
                  <c:v>7827216</c:v>
                </c:pt>
                <c:pt idx="70">
                  <c:v>7827215</c:v>
                </c:pt>
                <c:pt idx="71">
                  <c:v>7827214</c:v>
                </c:pt>
                <c:pt idx="72">
                  <c:v>7827212.5</c:v>
                </c:pt>
                <c:pt idx="73">
                  <c:v>7827211.5</c:v>
                </c:pt>
                <c:pt idx="74">
                  <c:v>7827210.5</c:v>
                </c:pt>
                <c:pt idx="75">
                  <c:v>7827209</c:v>
                </c:pt>
                <c:pt idx="76">
                  <c:v>7827208</c:v>
                </c:pt>
                <c:pt idx="77">
                  <c:v>7827207</c:v>
                </c:pt>
                <c:pt idx="78">
                  <c:v>7827206</c:v>
                </c:pt>
                <c:pt idx="79">
                  <c:v>7827204.5</c:v>
                </c:pt>
                <c:pt idx="80">
                  <c:v>7827203.5</c:v>
                </c:pt>
                <c:pt idx="81">
                  <c:v>7827202.5</c:v>
                </c:pt>
                <c:pt idx="82">
                  <c:v>7827201</c:v>
                </c:pt>
                <c:pt idx="83">
                  <c:v>7827200</c:v>
                </c:pt>
                <c:pt idx="84">
                  <c:v>7827199</c:v>
                </c:pt>
                <c:pt idx="85">
                  <c:v>7827198</c:v>
                </c:pt>
                <c:pt idx="86">
                  <c:v>7827196.5</c:v>
                </c:pt>
                <c:pt idx="87">
                  <c:v>7827195.5</c:v>
                </c:pt>
                <c:pt idx="88">
                  <c:v>7827194.5</c:v>
                </c:pt>
                <c:pt idx="89">
                  <c:v>7827193.5</c:v>
                </c:pt>
                <c:pt idx="90">
                  <c:v>7827192</c:v>
                </c:pt>
                <c:pt idx="91">
                  <c:v>7827191</c:v>
                </c:pt>
                <c:pt idx="92">
                  <c:v>7827190</c:v>
                </c:pt>
                <c:pt idx="93">
                  <c:v>7827189</c:v>
                </c:pt>
                <c:pt idx="94">
                  <c:v>7827187.5</c:v>
                </c:pt>
                <c:pt idx="95">
                  <c:v>7827186.5</c:v>
                </c:pt>
                <c:pt idx="96">
                  <c:v>7827185.5</c:v>
                </c:pt>
                <c:pt idx="97">
                  <c:v>7827184.5</c:v>
                </c:pt>
                <c:pt idx="98">
                  <c:v>7827183</c:v>
                </c:pt>
                <c:pt idx="99">
                  <c:v>7827182</c:v>
                </c:pt>
                <c:pt idx="100">
                  <c:v>7827181</c:v>
                </c:pt>
                <c:pt idx="101">
                  <c:v>7827180</c:v>
                </c:pt>
                <c:pt idx="102">
                  <c:v>7827178.5</c:v>
                </c:pt>
                <c:pt idx="103">
                  <c:v>7827177.5</c:v>
                </c:pt>
                <c:pt idx="104">
                  <c:v>7827176.5</c:v>
                </c:pt>
                <c:pt idx="105">
                  <c:v>7827175.5</c:v>
                </c:pt>
                <c:pt idx="106">
                  <c:v>7827174</c:v>
                </c:pt>
                <c:pt idx="107">
                  <c:v>7827173</c:v>
                </c:pt>
                <c:pt idx="108">
                  <c:v>7827171</c:v>
                </c:pt>
                <c:pt idx="109">
                  <c:v>7827169.5</c:v>
                </c:pt>
                <c:pt idx="110">
                  <c:v>7827168.5</c:v>
                </c:pt>
                <c:pt idx="111">
                  <c:v>7827166.5</c:v>
                </c:pt>
                <c:pt idx="112">
                  <c:v>7827165</c:v>
                </c:pt>
                <c:pt idx="113">
                  <c:v>7827164</c:v>
                </c:pt>
                <c:pt idx="114">
                  <c:v>7827163</c:v>
                </c:pt>
                <c:pt idx="115">
                  <c:v>7827160.5</c:v>
                </c:pt>
                <c:pt idx="116">
                  <c:v>7827159.5</c:v>
                </c:pt>
                <c:pt idx="117">
                  <c:v>7827158.5</c:v>
                </c:pt>
                <c:pt idx="118">
                  <c:v>7827157.5</c:v>
                </c:pt>
                <c:pt idx="119">
                  <c:v>7827156</c:v>
                </c:pt>
                <c:pt idx="120">
                  <c:v>7827155</c:v>
                </c:pt>
                <c:pt idx="121">
                  <c:v>7827154</c:v>
                </c:pt>
                <c:pt idx="122">
                  <c:v>7827153</c:v>
                </c:pt>
                <c:pt idx="123">
                  <c:v>7827151.5</c:v>
                </c:pt>
                <c:pt idx="124">
                  <c:v>7827150.5</c:v>
                </c:pt>
                <c:pt idx="125">
                  <c:v>7827149.5</c:v>
                </c:pt>
                <c:pt idx="126">
                  <c:v>7827148.5</c:v>
                </c:pt>
                <c:pt idx="127">
                  <c:v>7827147</c:v>
                </c:pt>
                <c:pt idx="128">
                  <c:v>7827146</c:v>
                </c:pt>
                <c:pt idx="129">
                  <c:v>7827145</c:v>
                </c:pt>
                <c:pt idx="130">
                  <c:v>7827144</c:v>
                </c:pt>
                <c:pt idx="131">
                  <c:v>7827142.5</c:v>
                </c:pt>
                <c:pt idx="132">
                  <c:v>7827141.5</c:v>
                </c:pt>
                <c:pt idx="133">
                  <c:v>7827140.5</c:v>
                </c:pt>
                <c:pt idx="134">
                  <c:v>7827139.5</c:v>
                </c:pt>
                <c:pt idx="135">
                  <c:v>7827138</c:v>
                </c:pt>
                <c:pt idx="136">
                  <c:v>7827137</c:v>
                </c:pt>
                <c:pt idx="137">
                  <c:v>7827136</c:v>
                </c:pt>
                <c:pt idx="138">
                  <c:v>7827135</c:v>
                </c:pt>
                <c:pt idx="139">
                  <c:v>7827133.5</c:v>
                </c:pt>
                <c:pt idx="140">
                  <c:v>7827132.5</c:v>
                </c:pt>
                <c:pt idx="141">
                  <c:v>7827131.5</c:v>
                </c:pt>
                <c:pt idx="142">
                  <c:v>7827130.5</c:v>
                </c:pt>
                <c:pt idx="143">
                  <c:v>7827129</c:v>
                </c:pt>
                <c:pt idx="144">
                  <c:v>7827128</c:v>
                </c:pt>
                <c:pt idx="145">
                  <c:v>7827127</c:v>
                </c:pt>
                <c:pt idx="146">
                  <c:v>7827126</c:v>
                </c:pt>
                <c:pt idx="147">
                  <c:v>7827124.5</c:v>
                </c:pt>
                <c:pt idx="148">
                  <c:v>7827123.5</c:v>
                </c:pt>
                <c:pt idx="149">
                  <c:v>7827122.5</c:v>
                </c:pt>
                <c:pt idx="150">
                  <c:v>7827121.5</c:v>
                </c:pt>
                <c:pt idx="151">
                  <c:v>7827120</c:v>
                </c:pt>
                <c:pt idx="152">
                  <c:v>7827119</c:v>
                </c:pt>
                <c:pt idx="153">
                  <c:v>7827118</c:v>
                </c:pt>
                <c:pt idx="154">
                  <c:v>7827117</c:v>
                </c:pt>
                <c:pt idx="155">
                  <c:v>7827115.5</c:v>
                </c:pt>
                <c:pt idx="156">
                  <c:v>7827114.5</c:v>
                </c:pt>
                <c:pt idx="157">
                  <c:v>7827113.5</c:v>
                </c:pt>
                <c:pt idx="158">
                  <c:v>7827112.5</c:v>
                </c:pt>
                <c:pt idx="159">
                  <c:v>7827111</c:v>
                </c:pt>
                <c:pt idx="160">
                  <c:v>7827110</c:v>
                </c:pt>
                <c:pt idx="161">
                  <c:v>7827109</c:v>
                </c:pt>
                <c:pt idx="162">
                  <c:v>7827108</c:v>
                </c:pt>
                <c:pt idx="163">
                  <c:v>7827106.5</c:v>
                </c:pt>
                <c:pt idx="164">
                  <c:v>7827105.5</c:v>
                </c:pt>
                <c:pt idx="165">
                  <c:v>7827104.5</c:v>
                </c:pt>
                <c:pt idx="166">
                  <c:v>7827103.5</c:v>
                </c:pt>
                <c:pt idx="167">
                  <c:v>7827102</c:v>
                </c:pt>
                <c:pt idx="168">
                  <c:v>7827101</c:v>
                </c:pt>
                <c:pt idx="169">
                  <c:v>7827100</c:v>
                </c:pt>
                <c:pt idx="170">
                  <c:v>7827099</c:v>
                </c:pt>
                <c:pt idx="171">
                  <c:v>7827097.5</c:v>
                </c:pt>
                <c:pt idx="172">
                  <c:v>7827096</c:v>
                </c:pt>
                <c:pt idx="173">
                  <c:v>7827095</c:v>
                </c:pt>
                <c:pt idx="174">
                  <c:v>7827094</c:v>
                </c:pt>
                <c:pt idx="175">
                  <c:v>7827092.5</c:v>
                </c:pt>
                <c:pt idx="176">
                  <c:v>7827091</c:v>
                </c:pt>
                <c:pt idx="177">
                  <c:v>7827090</c:v>
                </c:pt>
                <c:pt idx="178">
                  <c:v>7827089</c:v>
                </c:pt>
                <c:pt idx="179">
                  <c:v>7827087.5</c:v>
                </c:pt>
                <c:pt idx="180">
                  <c:v>7827086</c:v>
                </c:pt>
                <c:pt idx="181">
                  <c:v>7827085</c:v>
                </c:pt>
                <c:pt idx="182">
                  <c:v>7827084</c:v>
                </c:pt>
                <c:pt idx="183">
                  <c:v>7827082.5</c:v>
                </c:pt>
                <c:pt idx="184">
                  <c:v>7827081</c:v>
                </c:pt>
                <c:pt idx="185">
                  <c:v>7827080</c:v>
                </c:pt>
                <c:pt idx="186">
                  <c:v>7827079</c:v>
                </c:pt>
                <c:pt idx="187">
                  <c:v>7827077.5</c:v>
                </c:pt>
                <c:pt idx="188">
                  <c:v>7827076</c:v>
                </c:pt>
                <c:pt idx="189">
                  <c:v>7827075</c:v>
                </c:pt>
                <c:pt idx="190">
                  <c:v>7827074</c:v>
                </c:pt>
                <c:pt idx="191">
                  <c:v>7827072.5</c:v>
                </c:pt>
                <c:pt idx="192">
                  <c:v>7827071</c:v>
                </c:pt>
                <c:pt idx="193">
                  <c:v>7827070</c:v>
                </c:pt>
                <c:pt idx="194">
                  <c:v>7827067.5</c:v>
                </c:pt>
                <c:pt idx="195">
                  <c:v>7827066</c:v>
                </c:pt>
                <c:pt idx="196">
                  <c:v>7827065</c:v>
                </c:pt>
                <c:pt idx="197">
                  <c:v>7827064</c:v>
                </c:pt>
                <c:pt idx="198">
                  <c:v>7827062.5</c:v>
                </c:pt>
                <c:pt idx="199">
                  <c:v>7827061</c:v>
                </c:pt>
                <c:pt idx="200">
                  <c:v>7827060</c:v>
                </c:pt>
                <c:pt idx="201">
                  <c:v>7827059</c:v>
                </c:pt>
                <c:pt idx="202">
                  <c:v>7827057.5</c:v>
                </c:pt>
                <c:pt idx="203">
                  <c:v>7827056</c:v>
                </c:pt>
                <c:pt idx="204">
                  <c:v>7827055</c:v>
                </c:pt>
                <c:pt idx="205">
                  <c:v>7827054</c:v>
                </c:pt>
                <c:pt idx="206">
                  <c:v>7827051</c:v>
                </c:pt>
                <c:pt idx="207">
                  <c:v>7827050</c:v>
                </c:pt>
                <c:pt idx="208">
                  <c:v>7827049</c:v>
                </c:pt>
                <c:pt idx="209">
                  <c:v>7827047.5</c:v>
                </c:pt>
                <c:pt idx="210">
                  <c:v>7827046</c:v>
                </c:pt>
                <c:pt idx="211">
                  <c:v>7827045</c:v>
                </c:pt>
                <c:pt idx="212">
                  <c:v>7827044</c:v>
                </c:pt>
                <c:pt idx="213">
                  <c:v>7827042.5</c:v>
                </c:pt>
                <c:pt idx="214">
                  <c:v>7827041</c:v>
                </c:pt>
                <c:pt idx="215">
                  <c:v>7827040</c:v>
                </c:pt>
                <c:pt idx="216">
                  <c:v>7827039</c:v>
                </c:pt>
                <c:pt idx="217">
                  <c:v>7827037.5</c:v>
                </c:pt>
                <c:pt idx="218">
                  <c:v>7827036</c:v>
                </c:pt>
                <c:pt idx="219">
                  <c:v>7827035</c:v>
                </c:pt>
                <c:pt idx="220">
                  <c:v>7827034</c:v>
                </c:pt>
                <c:pt idx="221">
                  <c:v>7827032.5</c:v>
                </c:pt>
                <c:pt idx="222">
                  <c:v>7827031</c:v>
                </c:pt>
                <c:pt idx="223">
                  <c:v>7827030</c:v>
                </c:pt>
                <c:pt idx="224">
                  <c:v>7827029</c:v>
                </c:pt>
                <c:pt idx="225">
                  <c:v>7827027.5</c:v>
                </c:pt>
                <c:pt idx="226">
                  <c:v>7827026</c:v>
                </c:pt>
                <c:pt idx="227">
                  <c:v>7827025</c:v>
                </c:pt>
                <c:pt idx="228">
                  <c:v>7827024</c:v>
                </c:pt>
                <c:pt idx="229">
                  <c:v>7827022.5</c:v>
                </c:pt>
                <c:pt idx="230">
                  <c:v>7827021</c:v>
                </c:pt>
                <c:pt idx="231">
                  <c:v>7827020</c:v>
                </c:pt>
                <c:pt idx="232">
                  <c:v>7827019</c:v>
                </c:pt>
                <c:pt idx="233">
                  <c:v>7827017.5</c:v>
                </c:pt>
                <c:pt idx="234">
                  <c:v>7827016</c:v>
                </c:pt>
                <c:pt idx="235">
                  <c:v>7827015</c:v>
                </c:pt>
                <c:pt idx="236">
                  <c:v>7827014</c:v>
                </c:pt>
                <c:pt idx="237">
                  <c:v>7827012.5</c:v>
                </c:pt>
                <c:pt idx="238">
                  <c:v>7827011</c:v>
                </c:pt>
                <c:pt idx="239">
                  <c:v>7827010</c:v>
                </c:pt>
                <c:pt idx="240">
                  <c:v>7827009</c:v>
                </c:pt>
                <c:pt idx="241">
                  <c:v>7827007.5</c:v>
                </c:pt>
                <c:pt idx="242">
                  <c:v>7827006</c:v>
                </c:pt>
                <c:pt idx="243">
                  <c:v>7827005</c:v>
                </c:pt>
                <c:pt idx="244">
                  <c:v>7827004</c:v>
                </c:pt>
                <c:pt idx="245">
                  <c:v>7827002.5</c:v>
                </c:pt>
                <c:pt idx="246">
                  <c:v>7827001</c:v>
                </c:pt>
                <c:pt idx="247">
                  <c:v>7827000</c:v>
                </c:pt>
                <c:pt idx="248">
                  <c:v>7826999</c:v>
                </c:pt>
                <c:pt idx="249">
                  <c:v>7826997.5</c:v>
                </c:pt>
                <c:pt idx="250">
                  <c:v>7826996.5</c:v>
                </c:pt>
                <c:pt idx="251">
                  <c:v>7826995</c:v>
                </c:pt>
                <c:pt idx="252">
                  <c:v>7826992.5</c:v>
                </c:pt>
                <c:pt idx="253">
                  <c:v>7826991.5</c:v>
                </c:pt>
                <c:pt idx="254">
                  <c:v>7826990</c:v>
                </c:pt>
                <c:pt idx="255">
                  <c:v>7826989</c:v>
                </c:pt>
                <c:pt idx="256">
                  <c:v>7826987.5</c:v>
                </c:pt>
                <c:pt idx="257">
                  <c:v>7826986.5</c:v>
                </c:pt>
                <c:pt idx="258">
                  <c:v>7826985</c:v>
                </c:pt>
                <c:pt idx="259">
                  <c:v>7826984</c:v>
                </c:pt>
                <c:pt idx="260">
                  <c:v>7826982.5</c:v>
                </c:pt>
                <c:pt idx="261">
                  <c:v>7826981.5</c:v>
                </c:pt>
                <c:pt idx="262">
                  <c:v>7826980</c:v>
                </c:pt>
                <c:pt idx="263">
                  <c:v>7826979</c:v>
                </c:pt>
                <c:pt idx="264">
                  <c:v>7826978</c:v>
                </c:pt>
                <c:pt idx="265">
                  <c:v>7826976.5</c:v>
                </c:pt>
                <c:pt idx="266">
                  <c:v>7826975.5</c:v>
                </c:pt>
                <c:pt idx="267">
                  <c:v>7826974</c:v>
                </c:pt>
                <c:pt idx="268">
                  <c:v>7826973</c:v>
                </c:pt>
                <c:pt idx="269">
                  <c:v>7826971.5</c:v>
                </c:pt>
                <c:pt idx="270">
                  <c:v>7826970.5</c:v>
                </c:pt>
                <c:pt idx="271">
                  <c:v>7826969</c:v>
                </c:pt>
                <c:pt idx="272">
                  <c:v>7826968</c:v>
                </c:pt>
                <c:pt idx="273">
                  <c:v>7826966.5</c:v>
                </c:pt>
                <c:pt idx="274">
                  <c:v>7826965.5</c:v>
                </c:pt>
                <c:pt idx="275">
                  <c:v>7826964</c:v>
                </c:pt>
                <c:pt idx="276">
                  <c:v>7826963</c:v>
                </c:pt>
                <c:pt idx="277">
                  <c:v>7826961.5</c:v>
                </c:pt>
                <c:pt idx="278">
                  <c:v>7826960.5</c:v>
                </c:pt>
                <c:pt idx="279">
                  <c:v>7826959.5</c:v>
                </c:pt>
                <c:pt idx="280">
                  <c:v>7826958</c:v>
                </c:pt>
                <c:pt idx="281">
                  <c:v>7826957</c:v>
                </c:pt>
                <c:pt idx="282">
                  <c:v>7826955.5</c:v>
                </c:pt>
                <c:pt idx="283">
                  <c:v>7826954.5</c:v>
                </c:pt>
                <c:pt idx="284">
                  <c:v>7826953</c:v>
                </c:pt>
                <c:pt idx="285">
                  <c:v>7826952</c:v>
                </c:pt>
                <c:pt idx="286">
                  <c:v>7826950.5</c:v>
                </c:pt>
                <c:pt idx="287">
                  <c:v>7826949.5</c:v>
                </c:pt>
                <c:pt idx="288">
                  <c:v>7826948</c:v>
                </c:pt>
                <c:pt idx="289">
                  <c:v>7826947</c:v>
                </c:pt>
                <c:pt idx="290">
                  <c:v>7826945.5</c:v>
                </c:pt>
                <c:pt idx="291">
                  <c:v>7826944.5</c:v>
                </c:pt>
                <c:pt idx="292">
                  <c:v>7826943</c:v>
                </c:pt>
                <c:pt idx="293">
                  <c:v>7826942</c:v>
                </c:pt>
                <c:pt idx="294">
                  <c:v>7826940.5</c:v>
                </c:pt>
                <c:pt idx="295">
                  <c:v>7826939.5</c:v>
                </c:pt>
                <c:pt idx="296">
                  <c:v>7826938.5</c:v>
                </c:pt>
                <c:pt idx="297">
                  <c:v>7826937</c:v>
                </c:pt>
                <c:pt idx="298">
                  <c:v>7826936</c:v>
                </c:pt>
                <c:pt idx="299">
                  <c:v>7826934.5</c:v>
                </c:pt>
                <c:pt idx="300">
                  <c:v>7826932</c:v>
                </c:pt>
                <c:pt idx="301">
                  <c:v>7826931</c:v>
                </c:pt>
                <c:pt idx="302">
                  <c:v>7826929.5</c:v>
                </c:pt>
                <c:pt idx="303">
                  <c:v>7826928.5</c:v>
                </c:pt>
                <c:pt idx="304">
                  <c:v>7826927</c:v>
                </c:pt>
                <c:pt idx="305">
                  <c:v>7826926</c:v>
                </c:pt>
                <c:pt idx="306">
                  <c:v>7826924.5</c:v>
                </c:pt>
                <c:pt idx="307">
                  <c:v>7826923.5</c:v>
                </c:pt>
                <c:pt idx="308">
                  <c:v>7826922</c:v>
                </c:pt>
                <c:pt idx="309">
                  <c:v>7826921</c:v>
                </c:pt>
                <c:pt idx="310">
                  <c:v>7826920</c:v>
                </c:pt>
                <c:pt idx="311">
                  <c:v>7826918.5</c:v>
                </c:pt>
                <c:pt idx="312">
                  <c:v>7826917.5</c:v>
                </c:pt>
                <c:pt idx="313">
                  <c:v>7826916</c:v>
                </c:pt>
                <c:pt idx="314">
                  <c:v>7826915</c:v>
                </c:pt>
                <c:pt idx="315">
                  <c:v>7826913.5</c:v>
                </c:pt>
                <c:pt idx="316">
                  <c:v>7826912.5</c:v>
                </c:pt>
                <c:pt idx="317">
                  <c:v>7826911</c:v>
                </c:pt>
                <c:pt idx="318">
                  <c:v>7826910</c:v>
                </c:pt>
                <c:pt idx="319">
                  <c:v>7826908.5</c:v>
                </c:pt>
                <c:pt idx="320">
                  <c:v>7826907.5</c:v>
                </c:pt>
                <c:pt idx="321">
                  <c:v>7826906</c:v>
                </c:pt>
                <c:pt idx="322">
                  <c:v>7826905</c:v>
                </c:pt>
                <c:pt idx="323">
                  <c:v>7826903.5</c:v>
                </c:pt>
                <c:pt idx="324">
                  <c:v>7826902.5</c:v>
                </c:pt>
                <c:pt idx="325">
                  <c:v>7826901</c:v>
                </c:pt>
                <c:pt idx="326">
                  <c:v>7826900</c:v>
                </c:pt>
                <c:pt idx="327">
                  <c:v>7826899</c:v>
                </c:pt>
                <c:pt idx="328">
                  <c:v>7826897.5</c:v>
                </c:pt>
                <c:pt idx="329">
                  <c:v>7826896.5</c:v>
                </c:pt>
                <c:pt idx="330">
                  <c:v>7826895</c:v>
                </c:pt>
                <c:pt idx="331">
                  <c:v>7826894</c:v>
                </c:pt>
                <c:pt idx="332">
                  <c:v>7826892.5</c:v>
                </c:pt>
                <c:pt idx="333">
                  <c:v>7826891.5</c:v>
                </c:pt>
                <c:pt idx="334">
                  <c:v>7826890</c:v>
                </c:pt>
                <c:pt idx="335">
                  <c:v>7826889</c:v>
                </c:pt>
                <c:pt idx="336">
                  <c:v>7826887.5</c:v>
                </c:pt>
                <c:pt idx="337">
                  <c:v>7826886.5</c:v>
                </c:pt>
                <c:pt idx="338">
                  <c:v>7826885</c:v>
                </c:pt>
                <c:pt idx="339">
                  <c:v>7826882.5</c:v>
                </c:pt>
                <c:pt idx="340">
                  <c:v>7826880</c:v>
                </c:pt>
                <c:pt idx="341">
                  <c:v>7826879</c:v>
                </c:pt>
                <c:pt idx="342">
                  <c:v>7826878</c:v>
                </c:pt>
                <c:pt idx="343">
                  <c:v>7826876.5</c:v>
                </c:pt>
                <c:pt idx="344">
                  <c:v>7826875.5</c:v>
                </c:pt>
                <c:pt idx="345">
                  <c:v>7826874</c:v>
                </c:pt>
                <c:pt idx="346">
                  <c:v>7826873</c:v>
                </c:pt>
                <c:pt idx="347">
                  <c:v>7826871.5</c:v>
                </c:pt>
                <c:pt idx="348">
                  <c:v>7826870.5</c:v>
                </c:pt>
                <c:pt idx="349">
                  <c:v>7826869</c:v>
                </c:pt>
                <c:pt idx="350">
                  <c:v>7826868</c:v>
                </c:pt>
                <c:pt idx="351">
                  <c:v>7826866.5</c:v>
                </c:pt>
                <c:pt idx="352">
                  <c:v>7826864</c:v>
                </c:pt>
                <c:pt idx="353">
                  <c:v>7826863</c:v>
                </c:pt>
                <c:pt idx="354">
                  <c:v>7826861.5</c:v>
                </c:pt>
                <c:pt idx="355">
                  <c:v>7826860.5</c:v>
                </c:pt>
                <c:pt idx="356">
                  <c:v>7826859.5</c:v>
                </c:pt>
                <c:pt idx="357">
                  <c:v>7826858</c:v>
                </c:pt>
                <c:pt idx="358">
                  <c:v>7826855.5</c:v>
                </c:pt>
                <c:pt idx="359">
                  <c:v>7826854.5</c:v>
                </c:pt>
                <c:pt idx="360">
                  <c:v>7826853</c:v>
                </c:pt>
                <c:pt idx="361">
                  <c:v>7826852</c:v>
                </c:pt>
                <c:pt idx="362">
                  <c:v>7826850.5</c:v>
                </c:pt>
                <c:pt idx="363">
                  <c:v>7826849.5</c:v>
                </c:pt>
                <c:pt idx="364">
                  <c:v>7826848</c:v>
                </c:pt>
                <c:pt idx="365">
                  <c:v>7826847</c:v>
                </c:pt>
                <c:pt idx="366">
                  <c:v>7826845.5</c:v>
                </c:pt>
                <c:pt idx="367">
                  <c:v>7826844.5</c:v>
                </c:pt>
                <c:pt idx="368">
                  <c:v>7826843</c:v>
                </c:pt>
                <c:pt idx="369">
                  <c:v>7826842</c:v>
                </c:pt>
                <c:pt idx="370">
                  <c:v>7826840.5</c:v>
                </c:pt>
                <c:pt idx="371">
                  <c:v>7826838.5</c:v>
                </c:pt>
                <c:pt idx="372">
                  <c:v>7826837</c:v>
                </c:pt>
                <c:pt idx="373">
                  <c:v>7826836</c:v>
                </c:pt>
                <c:pt idx="374">
                  <c:v>7826834.5</c:v>
                </c:pt>
                <c:pt idx="375">
                  <c:v>7826833.5</c:v>
                </c:pt>
                <c:pt idx="376">
                  <c:v>7826832</c:v>
                </c:pt>
                <c:pt idx="377">
                  <c:v>7826831</c:v>
                </c:pt>
                <c:pt idx="378">
                  <c:v>7826829.5</c:v>
                </c:pt>
                <c:pt idx="379">
                  <c:v>7826828.5</c:v>
                </c:pt>
                <c:pt idx="380">
                  <c:v>7826827</c:v>
                </c:pt>
                <c:pt idx="381">
                  <c:v>7826826</c:v>
                </c:pt>
                <c:pt idx="382">
                  <c:v>7826824.5</c:v>
                </c:pt>
                <c:pt idx="383">
                  <c:v>7826823.5</c:v>
                </c:pt>
                <c:pt idx="384">
                  <c:v>7826822</c:v>
                </c:pt>
                <c:pt idx="385">
                  <c:v>7826821</c:v>
                </c:pt>
                <c:pt idx="386">
                  <c:v>7826820</c:v>
                </c:pt>
                <c:pt idx="387">
                  <c:v>7826818.5</c:v>
                </c:pt>
                <c:pt idx="388">
                  <c:v>7826817.5</c:v>
                </c:pt>
                <c:pt idx="389">
                  <c:v>7826816</c:v>
                </c:pt>
                <c:pt idx="390">
                  <c:v>7826813.5</c:v>
                </c:pt>
                <c:pt idx="391">
                  <c:v>7826812.5</c:v>
                </c:pt>
                <c:pt idx="392">
                  <c:v>7826811</c:v>
                </c:pt>
                <c:pt idx="393">
                  <c:v>7826810</c:v>
                </c:pt>
                <c:pt idx="394">
                  <c:v>7826808.5</c:v>
                </c:pt>
                <c:pt idx="395">
                  <c:v>7826807.5</c:v>
                </c:pt>
                <c:pt idx="396">
                  <c:v>7826806</c:v>
                </c:pt>
                <c:pt idx="397">
                  <c:v>7826805</c:v>
                </c:pt>
                <c:pt idx="398">
                  <c:v>7826803.5</c:v>
                </c:pt>
                <c:pt idx="399">
                  <c:v>7826802.5</c:v>
                </c:pt>
                <c:pt idx="400">
                  <c:v>7826801</c:v>
                </c:pt>
                <c:pt idx="401">
                  <c:v>7826800</c:v>
                </c:pt>
                <c:pt idx="402">
                  <c:v>7826798.5</c:v>
                </c:pt>
                <c:pt idx="403">
                  <c:v>7826797.5</c:v>
                </c:pt>
                <c:pt idx="404">
                  <c:v>7826796</c:v>
                </c:pt>
                <c:pt idx="405">
                  <c:v>7826795</c:v>
                </c:pt>
                <c:pt idx="406">
                  <c:v>7826793.5</c:v>
                </c:pt>
                <c:pt idx="407">
                  <c:v>7826792</c:v>
                </c:pt>
                <c:pt idx="408">
                  <c:v>7826791</c:v>
                </c:pt>
                <c:pt idx="409">
                  <c:v>7826789.5</c:v>
                </c:pt>
                <c:pt idx="410">
                  <c:v>7826788.5</c:v>
                </c:pt>
                <c:pt idx="411">
                  <c:v>7826787</c:v>
                </c:pt>
                <c:pt idx="412">
                  <c:v>7826785.5</c:v>
                </c:pt>
                <c:pt idx="413">
                  <c:v>7826784.5</c:v>
                </c:pt>
                <c:pt idx="414">
                  <c:v>7826783</c:v>
                </c:pt>
                <c:pt idx="415">
                  <c:v>7826782</c:v>
                </c:pt>
                <c:pt idx="416">
                  <c:v>7826780.5</c:v>
                </c:pt>
                <c:pt idx="417">
                  <c:v>7826779</c:v>
                </c:pt>
                <c:pt idx="418">
                  <c:v>7826778</c:v>
                </c:pt>
                <c:pt idx="419">
                  <c:v>7826776.5</c:v>
                </c:pt>
                <c:pt idx="420">
                  <c:v>7826775.5</c:v>
                </c:pt>
                <c:pt idx="421">
                  <c:v>7826774</c:v>
                </c:pt>
                <c:pt idx="422">
                  <c:v>7826772.5</c:v>
                </c:pt>
                <c:pt idx="423">
                  <c:v>7826771.5</c:v>
                </c:pt>
                <c:pt idx="424">
                  <c:v>7826770</c:v>
                </c:pt>
                <c:pt idx="425">
                  <c:v>7826769</c:v>
                </c:pt>
                <c:pt idx="426">
                  <c:v>7826767.5</c:v>
                </c:pt>
                <c:pt idx="427">
                  <c:v>7826766</c:v>
                </c:pt>
                <c:pt idx="428">
                  <c:v>7826765</c:v>
                </c:pt>
                <c:pt idx="429">
                  <c:v>7826763.5</c:v>
                </c:pt>
                <c:pt idx="430">
                  <c:v>7826762.5</c:v>
                </c:pt>
                <c:pt idx="431">
                  <c:v>7826761</c:v>
                </c:pt>
                <c:pt idx="432">
                  <c:v>7826759.5</c:v>
                </c:pt>
                <c:pt idx="433">
                  <c:v>7826758.5</c:v>
                </c:pt>
                <c:pt idx="434">
                  <c:v>7826757</c:v>
                </c:pt>
                <c:pt idx="435">
                  <c:v>7826756</c:v>
                </c:pt>
                <c:pt idx="436">
                  <c:v>7826754.5</c:v>
                </c:pt>
                <c:pt idx="437">
                  <c:v>7826753</c:v>
                </c:pt>
                <c:pt idx="438">
                  <c:v>7826752</c:v>
                </c:pt>
                <c:pt idx="439">
                  <c:v>7826750.5</c:v>
                </c:pt>
                <c:pt idx="440">
                  <c:v>7826749.5</c:v>
                </c:pt>
                <c:pt idx="441">
                  <c:v>7826748</c:v>
                </c:pt>
                <c:pt idx="442">
                  <c:v>7826747</c:v>
                </c:pt>
                <c:pt idx="443">
                  <c:v>7826745.5</c:v>
                </c:pt>
                <c:pt idx="444">
                  <c:v>7826744</c:v>
                </c:pt>
                <c:pt idx="445">
                  <c:v>7826743</c:v>
                </c:pt>
                <c:pt idx="446">
                  <c:v>7826741.5</c:v>
                </c:pt>
                <c:pt idx="447">
                  <c:v>7826740.5</c:v>
                </c:pt>
                <c:pt idx="448">
                  <c:v>7826739</c:v>
                </c:pt>
                <c:pt idx="449">
                  <c:v>7826737.5</c:v>
                </c:pt>
                <c:pt idx="450">
                  <c:v>7826736.5</c:v>
                </c:pt>
                <c:pt idx="451">
                  <c:v>7826735</c:v>
                </c:pt>
                <c:pt idx="452">
                  <c:v>7826734</c:v>
                </c:pt>
                <c:pt idx="453">
                  <c:v>7826732.5</c:v>
                </c:pt>
                <c:pt idx="454">
                  <c:v>7826731</c:v>
                </c:pt>
                <c:pt idx="455">
                  <c:v>7826730</c:v>
                </c:pt>
                <c:pt idx="456">
                  <c:v>7826728.5</c:v>
                </c:pt>
                <c:pt idx="457">
                  <c:v>7826727.5</c:v>
                </c:pt>
                <c:pt idx="458">
                  <c:v>7826726</c:v>
                </c:pt>
                <c:pt idx="459">
                  <c:v>7826724.5</c:v>
                </c:pt>
                <c:pt idx="460">
                  <c:v>7826723.5</c:v>
                </c:pt>
                <c:pt idx="461">
                  <c:v>7826722</c:v>
                </c:pt>
                <c:pt idx="462">
                  <c:v>7826721</c:v>
                </c:pt>
                <c:pt idx="463">
                  <c:v>7826719.5</c:v>
                </c:pt>
                <c:pt idx="464">
                  <c:v>7826718</c:v>
                </c:pt>
                <c:pt idx="465">
                  <c:v>7826715.5</c:v>
                </c:pt>
                <c:pt idx="466">
                  <c:v>7826714.5</c:v>
                </c:pt>
                <c:pt idx="467">
                  <c:v>7826713</c:v>
                </c:pt>
                <c:pt idx="468">
                  <c:v>7826711.5</c:v>
                </c:pt>
                <c:pt idx="469">
                  <c:v>7826710.5</c:v>
                </c:pt>
                <c:pt idx="470">
                  <c:v>7826709</c:v>
                </c:pt>
                <c:pt idx="471">
                  <c:v>7826708</c:v>
                </c:pt>
                <c:pt idx="472">
                  <c:v>7826706.5</c:v>
                </c:pt>
                <c:pt idx="473">
                  <c:v>7826705</c:v>
                </c:pt>
                <c:pt idx="474">
                  <c:v>7826704</c:v>
                </c:pt>
                <c:pt idx="475">
                  <c:v>7826702.5</c:v>
                </c:pt>
                <c:pt idx="476">
                  <c:v>7826701.5</c:v>
                </c:pt>
                <c:pt idx="477">
                  <c:v>7826700</c:v>
                </c:pt>
                <c:pt idx="478">
                  <c:v>7826698.5</c:v>
                </c:pt>
                <c:pt idx="479">
                  <c:v>7826697.5</c:v>
                </c:pt>
                <c:pt idx="480">
                  <c:v>7826696</c:v>
                </c:pt>
                <c:pt idx="481">
                  <c:v>7826695</c:v>
                </c:pt>
                <c:pt idx="482">
                  <c:v>7826693.5</c:v>
                </c:pt>
                <c:pt idx="483">
                  <c:v>7826692.5</c:v>
                </c:pt>
                <c:pt idx="484">
                  <c:v>7826691</c:v>
                </c:pt>
                <c:pt idx="485">
                  <c:v>7826688.5</c:v>
                </c:pt>
                <c:pt idx="486">
                  <c:v>7826687.5</c:v>
                </c:pt>
                <c:pt idx="487">
                  <c:v>7826686</c:v>
                </c:pt>
                <c:pt idx="488">
                  <c:v>7826685</c:v>
                </c:pt>
                <c:pt idx="489">
                  <c:v>7826683.5</c:v>
                </c:pt>
                <c:pt idx="490">
                  <c:v>7826682.5</c:v>
                </c:pt>
                <c:pt idx="491">
                  <c:v>7826681</c:v>
                </c:pt>
                <c:pt idx="492">
                  <c:v>7826680</c:v>
                </c:pt>
                <c:pt idx="493">
                  <c:v>7826678.5</c:v>
                </c:pt>
                <c:pt idx="494">
                  <c:v>7826677</c:v>
                </c:pt>
                <c:pt idx="495">
                  <c:v>7826676</c:v>
                </c:pt>
                <c:pt idx="496">
                  <c:v>7826674.5</c:v>
                </c:pt>
                <c:pt idx="497">
                  <c:v>7826673.5</c:v>
                </c:pt>
                <c:pt idx="498">
                  <c:v>7826672</c:v>
                </c:pt>
                <c:pt idx="499">
                  <c:v>7826671</c:v>
                </c:pt>
                <c:pt idx="500">
                  <c:v>7826669.5</c:v>
                </c:pt>
                <c:pt idx="501">
                  <c:v>7826668.5</c:v>
                </c:pt>
                <c:pt idx="502">
                  <c:v>7826667</c:v>
                </c:pt>
                <c:pt idx="503">
                  <c:v>7826666</c:v>
                </c:pt>
                <c:pt idx="504">
                  <c:v>7826664.5</c:v>
                </c:pt>
                <c:pt idx="505">
                  <c:v>7826663.5</c:v>
                </c:pt>
                <c:pt idx="506">
                  <c:v>7826662</c:v>
                </c:pt>
                <c:pt idx="507">
                  <c:v>7826661</c:v>
                </c:pt>
                <c:pt idx="508">
                  <c:v>7826659.5</c:v>
                </c:pt>
                <c:pt idx="509">
                  <c:v>7826658</c:v>
                </c:pt>
                <c:pt idx="510">
                  <c:v>7826657</c:v>
                </c:pt>
                <c:pt idx="511">
                  <c:v>7826655.5</c:v>
                </c:pt>
                <c:pt idx="512">
                  <c:v>7826654.5</c:v>
                </c:pt>
                <c:pt idx="513">
                  <c:v>7826653</c:v>
                </c:pt>
                <c:pt idx="514">
                  <c:v>7826652</c:v>
                </c:pt>
                <c:pt idx="515">
                  <c:v>7826650.5</c:v>
                </c:pt>
                <c:pt idx="516">
                  <c:v>7826649.5</c:v>
                </c:pt>
                <c:pt idx="517">
                  <c:v>7826648</c:v>
                </c:pt>
                <c:pt idx="518">
                  <c:v>7826647</c:v>
                </c:pt>
                <c:pt idx="519">
                  <c:v>7826645.5</c:v>
                </c:pt>
                <c:pt idx="520">
                  <c:v>7826644.5</c:v>
                </c:pt>
                <c:pt idx="521">
                  <c:v>7826643</c:v>
                </c:pt>
                <c:pt idx="522">
                  <c:v>7826642</c:v>
                </c:pt>
                <c:pt idx="523">
                  <c:v>7826640.5</c:v>
                </c:pt>
                <c:pt idx="524">
                  <c:v>7826639</c:v>
                </c:pt>
                <c:pt idx="525">
                  <c:v>7826638</c:v>
                </c:pt>
                <c:pt idx="526">
                  <c:v>7826636.5</c:v>
                </c:pt>
                <c:pt idx="527">
                  <c:v>7826635.5</c:v>
                </c:pt>
                <c:pt idx="528">
                  <c:v>7826634</c:v>
                </c:pt>
                <c:pt idx="529">
                  <c:v>7826633</c:v>
                </c:pt>
                <c:pt idx="530">
                  <c:v>7826631.5</c:v>
                </c:pt>
                <c:pt idx="531">
                  <c:v>7826630.5</c:v>
                </c:pt>
                <c:pt idx="532">
                  <c:v>7826629</c:v>
                </c:pt>
                <c:pt idx="533">
                  <c:v>7826626.5</c:v>
                </c:pt>
                <c:pt idx="534">
                  <c:v>7826625.5</c:v>
                </c:pt>
                <c:pt idx="535">
                  <c:v>7826624</c:v>
                </c:pt>
                <c:pt idx="536">
                  <c:v>7826623</c:v>
                </c:pt>
                <c:pt idx="537">
                  <c:v>7826621.5</c:v>
                </c:pt>
                <c:pt idx="538">
                  <c:v>7826620</c:v>
                </c:pt>
                <c:pt idx="539">
                  <c:v>7826619</c:v>
                </c:pt>
                <c:pt idx="540">
                  <c:v>7826617.5</c:v>
                </c:pt>
                <c:pt idx="541">
                  <c:v>7826616.5</c:v>
                </c:pt>
                <c:pt idx="542">
                  <c:v>7826615</c:v>
                </c:pt>
                <c:pt idx="543">
                  <c:v>7826614</c:v>
                </c:pt>
                <c:pt idx="544">
                  <c:v>7826612.5</c:v>
                </c:pt>
                <c:pt idx="545">
                  <c:v>7826611.5</c:v>
                </c:pt>
                <c:pt idx="546">
                  <c:v>7826610</c:v>
                </c:pt>
                <c:pt idx="547">
                  <c:v>7826609</c:v>
                </c:pt>
                <c:pt idx="548">
                  <c:v>7826607.5</c:v>
                </c:pt>
                <c:pt idx="549">
                  <c:v>7826606.5</c:v>
                </c:pt>
                <c:pt idx="550">
                  <c:v>7826605</c:v>
                </c:pt>
                <c:pt idx="551">
                  <c:v>7826604</c:v>
                </c:pt>
                <c:pt idx="552">
                  <c:v>7826602.5</c:v>
                </c:pt>
                <c:pt idx="553">
                  <c:v>7826601.5</c:v>
                </c:pt>
                <c:pt idx="554">
                  <c:v>7826600</c:v>
                </c:pt>
                <c:pt idx="555">
                  <c:v>7826598.5</c:v>
                </c:pt>
                <c:pt idx="556">
                  <c:v>7826597.5</c:v>
                </c:pt>
                <c:pt idx="557">
                  <c:v>7826596</c:v>
                </c:pt>
                <c:pt idx="558">
                  <c:v>7826595</c:v>
                </c:pt>
                <c:pt idx="559">
                  <c:v>7826593.5</c:v>
                </c:pt>
                <c:pt idx="560">
                  <c:v>7826592.5</c:v>
                </c:pt>
                <c:pt idx="561">
                  <c:v>7826591</c:v>
                </c:pt>
                <c:pt idx="562">
                  <c:v>7826589.5</c:v>
                </c:pt>
                <c:pt idx="563">
                  <c:v>7826588.5</c:v>
                </c:pt>
                <c:pt idx="564">
                  <c:v>7826587</c:v>
                </c:pt>
                <c:pt idx="565">
                  <c:v>7826586</c:v>
                </c:pt>
                <c:pt idx="566">
                  <c:v>7826584.5</c:v>
                </c:pt>
                <c:pt idx="567">
                  <c:v>7826583.5</c:v>
                </c:pt>
                <c:pt idx="568">
                  <c:v>7826582</c:v>
                </c:pt>
                <c:pt idx="569">
                  <c:v>7826581</c:v>
                </c:pt>
                <c:pt idx="570">
                  <c:v>7826579.5</c:v>
                </c:pt>
                <c:pt idx="571">
                  <c:v>7826578</c:v>
                </c:pt>
                <c:pt idx="572">
                  <c:v>7826577</c:v>
                </c:pt>
                <c:pt idx="573">
                  <c:v>7826575.5</c:v>
                </c:pt>
                <c:pt idx="574">
                  <c:v>7826574.5</c:v>
                </c:pt>
                <c:pt idx="575">
                  <c:v>7826573</c:v>
                </c:pt>
                <c:pt idx="576">
                  <c:v>7826572</c:v>
                </c:pt>
                <c:pt idx="577">
                  <c:v>7826570.5</c:v>
                </c:pt>
                <c:pt idx="578">
                  <c:v>7826569</c:v>
                </c:pt>
                <c:pt idx="579">
                  <c:v>7826568</c:v>
                </c:pt>
                <c:pt idx="580">
                  <c:v>7826566.5</c:v>
                </c:pt>
                <c:pt idx="581">
                  <c:v>7826565.5</c:v>
                </c:pt>
                <c:pt idx="582">
                  <c:v>7826564</c:v>
                </c:pt>
                <c:pt idx="583">
                  <c:v>7826563</c:v>
                </c:pt>
                <c:pt idx="584">
                  <c:v>7826561.5</c:v>
                </c:pt>
                <c:pt idx="585">
                  <c:v>7826560.5</c:v>
                </c:pt>
                <c:pt idx="586">
                  <c:v>7826559</c:v>
                </c:pt>
                <c:pt idx="587">
                  <c:v>7826557.5</c:v>
                </c:pt>
                <c:pt idx="588">
                  <c:v>7826556.5</c:v>
                </c:pt>
                <c:pt idx="589">
                  <c:v>7826555</c:v>
                </c:pt>
                <c:pt idx="590">
                  <c:v>7826554</c:v>
                </c:pt>
                <c:pt idx="591">
                  <c:v>7826552.5</c:v>
                </c:pt>
                <c:pt idx="592">
                  <c:v>7826551.5</c:v>
                </c:pt>
                <c:pt idx="593">
                  <c:v>7826550</c:v>
                </c:pt>
                <c:pt idx="594">
                  <c:v>7826548.5</c:v>
                </c:pt>
                <c:pt idx="595">
                  <c:v>7826547.5</c:v>
                </c:pt>
                <c:pt idx="596">
                  <c:v>7826546</c:v>
                </c:pt>
                <c:pt idx="597">
                  <c:v>7826545</c:v>
                </c:pt>
                <c:pt idx="598">
                  <c:v>7826543.5</c:v>
                </c:pt>
                <c:pt idx="599">
                  <c:v>7826542.5</c:v>
                </c:pt>
                <c:pt idx="600">
                  <c:v>7826541</c:v>
                </c:pt>
                <c:pt idx="601">
                  <c:v>7826539.5</c:v>
                </c:pt>
                <c:pt idx="602">
                  <c:v>7826538.5</c:v>
                </c:pt>
                <c:pt idx="603">
                  <c:v>7826536</c:v>
                </c:pt>
                <c:pt idx="604">
                  <c:v>7826534.5</c:v>
                </c:pt>
                <c:pt idx="605">
                  <c:v>7826533.5</c:v>
                </c:pt>
                <c:pt idx="606">
                  <c:v>7826532</c:v>
                </c:pt>
                <c:pt idx="607">
                  <c:v>7826531</c:v>
                </c:pt>
                <c:pt idx="608">
                  <c:v>7826529.5</c:v>
                </c:pt>
                <c:pt idx="609">
                  <c:v>7826528</c:v>
                </c:pt>
                <c:pt idx="610">
                  <c:v>7826527</c:v>
                </c:pt>
                <c:pt idx="611">
                  <c:v>7826525.5</c:v>
                </c:pt>
                <c:pt idx="612">
                  <c:v>7826524.5</c:v>
                </c:pt>
                <c:pt idx="613">
                  <c:v>7826523</c:v>
                </c:pt>
                <c:pt idx="614">
                  <c:v>7826522</c:v>
                </c:pt>
                <c:pt idx="615">
                  <c:v>7826520.5</c:v>
                </c:pt>
                <c:pt idx="616">
                  <c:v>7826519</c:v>
                </c:pt>
                <c:pt idx="617">
                  <c:v>7826518</c:v>
                </c:pt>
                <c:pt idx="618">
                  <c:v>7826516.5</c:v>
                </c:pt>
                <c:pt idx="619">
                  <c:v>7826515.5</c:v>
                </c:pt>
                <c:pt idx="620">
                  <c:v>7826514</c:v>
                </c:pt>
                <c:pt idx="621">
                  <c:v>7826513</c:v>
                </c:pt>
                <c:pt idx="622">
                  <c:v>7826511.5</c:v>
                </c:pt>
                <c:pt idx="623">
                  <c:v>7826510.5</c:v>
                </c:pt>
                <c:pt idx="624">
                  <c:v>7826509</c:v>
                </c:pt>
                <c:pt idx="625">
                  <c:v>7826507.5</c:v>
                </c:pt>
                <c:pt idx="626">
                  <c:v>7826506.5</c:v>
                </c:pt>
                <c:pt idx="627">
                  <c:v>7826505</c:v>
                </c:pt>
                <c:pt idx="628">
                  <c:v>7826504</c:v>
                </c:pt>
                <c:pt idx="629">
                  <c:v>7826502.5</c:v>
                </c:pt>
                <c:pt idx="630">
                  <c:v>7826501.5</c:v>
                </c:pt>
                <c:pt idx="631">
                  <c:v>7826500</c:v>
                </c:pt>
                <c:pt idx="632">
                  <c:v>7826498.5</c:v>
                </c:pt>
                <c:pt idx="633">
                  <c:v>7826497.5</c:v>
                </c:pt>
                <c:pt idx="634">
                  <c:v>7826496</c:v>
                </c:pt>
                <c:pt idx="635">
                  <c:v>7826495</c:v>
                </c:pt>
                <c:pt idx="636">
                  <c:v>7826493.5</c:v>
                </c:pt>
                <c:pt idx="637">
                  <c:v>7826492.5</c:v>
                </c:pt>
                <c:pt idx="638">
                  <c:v>7826491</c:v>
                </c:pt>
                <c:pt idx="639">
                  <c:v>7826489.5</c:v>
                </c:pt>
                <c:pt idx="640">
                  <c:v>7826488.5</c:v>
                </c:pt>
                <c:pt idx="641">
                  <c:v>7826487</c:v>
                </c:pt>
                <c:pt idx="642">
                  <c:v>7826486</c:v>
                </c:pt>
                <c:pt idx="643">
                  <c:v>7826484.5</c:v>
                </c:pt>
                <c:pt idx="644">
                  <c:v>7826483.5</c:v>
                </c:pt>
                <c:pt idx="645">
                  <c:v>7826482</c:v>
                </c:pt>
                <c:pt idx="646">
                  <c:v>7826481</c:v>
                </c:pt>
                <c:pt idx="647">
                  <c:v>7826479.5</c:v>
                </c:pt>
                <c:pt idx="648">
                  <c:v>7826477</c:v>
                </c:pt>
                <c:pt idx="649">
                  <c:v>7826474.5</c:v>
                </c:pt>
                <c:pt idx="650">
                  <c:v>7826473</c:v>
                </c:pt>
                <c:pt idx="651">
                  <c:v>7826472</c:v>
                </c:pt>
                <c:pt idx="652">
                  <c:v>7826470.5</c:v>
                </c:pt>
                <c:pt idx="653">
                  <c:v>7826469</c:v>
                </c:pt>
                <c:pt idx="654">
                  <c:v>7826468</c:v>
                </c:pt>
                <c:pt idx="655">
                  <c:v>7826466.5</c:v>
                </c:pt>
                <c:pt idx="656">
                  <c:v>7826465.5</c:v>
                </c:pt>
                <c:pt idx="657">
                  <c:v>7826464</c:v>
                </c:pt>
                <c:pt idx="658">
                  <c:v>7826463</c:v>
                </c:pt>
                <c:pt idx="659">
                  <c:v>7826460.5</c:v>
                </c:pt>
                <c:pt idx="660">
                  <c:v>7826459</c:v>
                </c:pt>
                <c:pt idx="661">
                  <c:v>7826457.5</c:v>
                </c:pt>
                <c:pt idx="662">
                  <c:v>7826456.5</c:v>
                </c:pt>
                <c:pt idx="663">
                  <c:v>7826455</c:v>
                </c:pt>
                <c:pt idx="664">
                  <c:v>7826454</c:v>
                </c:pt>
                <c:pt idx="665">
                  <c:v>7826452.5</c:v>
                </c:pt>
                <c:pt idx="666">
                  <c:v>7826451.5</c:v>
                </c:pt>
                <c:pt idx="667">
                  <c:v>7826450</c:v>
                </c:pt>
                <c:pt idx="668">
                  <c:v>7826448.5</c:v>
                </c:pt>
                <c:pt idx="669">
                  <c:v>7826447.5</c:v>
                </c:pt>
                <c:pt idx="670">
                  <c:v>7826446</c:v>
                </c:pt>
                <c:pt idx="671">
                  <c:v>7826445</c:v>
                </c:pt>
                <c:pt idx="672">
                  <c:v>7826443.5</c:v>
                </c:pt>
                <c:pt idx="673">
                  <c:v>7826442.5</c:v>
                </c:pt>
                <c:pt idx="674">
                  <c:v>7826441</c:v>
                </c:pt>
                <c:pt idx="675">
                  <c:v>7826439.5</c:v>
                </c:pt>
                <c:pt idx="676">
                  <c:v>7826438.5</c:v>
                </c:pt>
                <c:pt idx="677">
                  <c:v>7826437</c:v>
                </c:pt>
                <c:pt idx="678">
                  <c:v>7826436</c:v>
                </c:pt>
                <c:pt idx="679">
                  <c:v>7826434.5</c:v>
                </c:pt>
                <c:pt idx="680">
                  <c:v>7826433.5</c:v>
                </c:pt>
                <c:pt idx="681">
                  <c:v>7826432</c:v>
                </c:pt>
                <c:pt idx="682">
                  <c:v>7826431</c:v>
                </c:pt>
                <c:pt idx="683">
                  <c:v>7826429.5</c:v>
                </c:pt>
                <c:pt idx="684">
                  <c:v>7826428</c:v>
                </c:pt>
                <c:pt idx="685">
                  <c:v>7826427</c:v>
                </c:pt>
                <c:pt idx="686">
                  <c:v>7826425.5</c:v>
                </c:pt>
                <c:pt idx="687">
                  <c:v>7826424.5</c:v>
                </c:pt>
                <c:pt idx="688">
                  <c:v>7826423</c:v>
                </c:pt>
                <c:pt idx="689">
                  <c:v>7826422</c:v>
                </c:pt>
                <c:pt idx="690">
                  <c:v>7826420.5</c:v>
                </c:pt>
                <c:pt idx="691">
                  <c:v>7826419</c:v>
                </c:pt>
                <c:pt idx="692">
                  <c:v>7826418</c:v>
                </c:pt>
                <c:pt idx="693">
                  <c:v>7826416.5</c:v>
                </c:pt>
                <c:pt idx="694">
                  <c:v>7826415.5</c:v>
                </c:pt>
                <c:pt idx="695">
                  <c:v>7826414</c:v>
                </c:pt>
                <c:pt idx="696">
                  <c:v>7826413</c:v>
                </c:pt>
                <c:pt idx="697">
                  <c:v>7826411.5</c:v>
                </c:pt>
                <c:pt idx="698">
                  <c:v>7826410.5</c:v>
                </c:pt>
                <c:pt idx="699">
                  <c:v>7826409</c:v>
                </c:pt>
                <c:pt idx="700">
                  <c:v>7826407.5</c:v>
                </c:pt>
                <c:pt idx="701">
                  <c:v>7826406.5</c:v>
                </c:pt>
                <c:pt idx="702">
                  <c:v>7826405</c:v>
                </c:pt>
                <c:pt idx="703">
                  <c:v>7826404</c:v>
                </c:pt>
                <c:pt idx="704">
                  <c:v>7826402.5</c:v>
                </c:pt>
                <c:pt idx="705">
                  <c:v>7826401.5</c:v>
                </c:pt>
                <c:pt idx="706">
                  <c:v>7826400</c:v>
                </c:pt>
                <c:pt idx="707">
                  <c:v>7826398.5</c:v>
                </c:pt>
                <c:pt idx="708">
                  <c:v>7826397.5</c:v>
                </c:pt>
                <c:pt idx="709">
                  <c:v>7826396</c:v>
                </c:pt>
                <c:pt idx="710">
                  <c:v>7826395</c:v>
                </c:pt>
                <c:pt idx="711">
                  <c:v>7826393.5</c:v>
                </c:pt>
                <c:pt idx="712">
                  <c:v>7826392.5</c:v>
                </c:pt>
                <c:pt idx="713">
                  <c:v>7826391</c:v>
                </c:pt>
                <c:pt idx="714">
                  <c:v>7826389.5</c:v>
                </c:pt>
                <c:pt idx="715">
                  <c:v>7826388.5</c:v>
                </c:pt>
                <c:pt idx="716">
                  <c:v>7826387</c:v>
                </c:pt>
                <c:pt idx="717">
                  <c:v>7826386</c:v>
                </c:pt>
                <c:pt idx="718">
                  <c:v>7826384.5</c:v>
                </c:pt>
                <c:pt idx="719">
                  <c:v>7826383.5</c:v>
                </c:pt>
                <c:pt idx="720">
                  <c:v>7826382</c:v>
                </c:pt>
                <c:pt idx="721">
                  <c:v>7826379.5</c:v>
                </c:pt>
                <c:pt idx="722">
                  <c:v>7826378</c:v>
                </c:pt>
                <c:pt idx="723">
                  <c:v>7826377</c:v>
                </c:pt>
                <c:pt idx="724">
                  <c:v>7826375.5</c:v>
                </c:pt>
                <c:pt idx="725">
                  <c:v>7826374.5</c:v>
                </c:pt>
                <c:pt idx="726">
                  <c:v>7826373</c:v>
                </c:pt>
                <c:pt idx="727">
                  <c:v>7826372</c:v>
                </c:pt>
                <c:pt idx="728">
                  <c:v>7826370.5</c:v>
                </c:pt>
                <c:pt idx="729">
                  <c:v>7826369</c:v>
                </c:pt>
                <c:pt idx="730">
                  <c:v>7826368</c:v>
                </c:pt>
                <c:pt idx="731">
                  <c:v>7826366.5</c:v>
                </c:pt>
                <c:pt idx="732">
                  <c:v>7826365.5</c:v>
                </c:pt>
                <c:pt idx="733">
                  <c:v>7826364</c:v>
                </c:pt>
                <c:pt idx="734">
                  <c:v>7826363</c:v>
                </c:pt>
                <c:pt idx="735">
                  <c:v>7826361.5</c:v>
                </c:pt>
                <c:pt idx="736">
                  <c:v>7826360.5</c:v>
                </c:pt>
                <c:pt idx="737">
                  <c:v>7826359</c:v>
                </c:pt>
                <c:pt idx="738">
                  <c:v>7826357.5</c:v>
                </c:pt>
                <c:pt idx="739">
                  <c:v>7826356.5</c:v>
                </c:pt>
                <c:pt idx="740">
                  <c:v>7826355</c:v>
                </c:pt>
                <c:pt idx="741">
                  <c:v>7826352.5</c:v>
                </c:pt>
                <c:pt idx="742">
                  <c:v>7826351.5</c:v>
                </c:pt>
                <c:pt idx="743">
                  <c:v>7826350</c:v>
                </c:pt>
                <c:pt idx="744">
                  <c:v>7826348.5</c:v>
                </c:pt>
                <c:pt idx="745">
                  <c:v>7826347.5</c:v>
                </c:pt>
                <c:pt idx="746">
                  <c:v>7826346</c:v>
                </c:pt>
                <c:pt idx="747">
                  <c:v>7826345</c:v>
                </c:pt>
                <c:pt idx="748">
                  <c:v>7826343.5</c:v>
                </c:pt>
                <c:pt idx="749">
                  <c:v>7826342.5</c:v>
                </c:pt>
                <c:pt idx="750">
                  <c:v>7826341</c:v>
                </c:pt>
                <c:pt idx="751">
                  <c:v>7826339.5</c:v>
                </c:pt>
                <c:pt idx="752">
                  <c:v>7826338.5</c:v>
                </c:pt>
                <c:pt idx="753">
                  <c:v>7826337</c:v>
                </c:pt>
                <c:pt idx="754">
                  <c:v>7826336</c:v>
                </c:pt>
                <c:pt idx="755">
                  <c:v>7826334.5</c:v>
                </c:pt>
                <c:pt idx="756">
                  <c:v>7826333.5</c:v>
                </c:pt>
                <c:pt idx="757">
                  <c:v>7826332</c:v>
                </c:pt>
                <c:pt idx="758">
                  <c:v>7826331</c:v>
                </c:pt>
                <c:pt idx="759">
                  <c:v>7826329.5</c:v>
                </c:pt>
                <c:pt idx="760">
                  <c:v>7826328</c:v>
                </c:pt>
                <c:pt idx="761">
                  <c:v>7826327</c:v>
                </c:pt>
                <c:pt idx="762">
                  <c:v>7826325.5</c:v>
                </c:pt>
                <c:pt idx="763">
                  <c:v>7826324.5</c:v>
                </c:pt>
                <c:pt idx="764">
                  <c:v>7826323</c:v>
                </c:pt>
                <c:pt idx="765">
                  <c:v>7826322</c:v>
                </c:pt>
                <c:pt idx="766">
                  <c:v>7826320.5</c:v>
                </c:pt>
                <c:pt idx="767">
                  <c:v>7826319</c:v>
                </c:pt>
                <c:pt idx="768">
                  <c:v>7826318</c:v>
                </c:pt>
                <c:pt idx="769">
                  <c:v>7826316.5</c:v>
                </c:pt>
                <c:pt idx="770">
                  <c:v>7826315.5</c:v>
                </c:pt>
                <c:pt idx="771">
                  <c:v>7826314</c:v>
                </c:pt>
                <c:pt idx="772">
                  <c:v>7826313</c:v>
                </c:pt>
                <c:pt idx="773">
                  <c:v>7826310.5</c:v>
                </c:pt>
                <c:pt idx="774">
                  <c:v>7826309</c:v>
                </c:pt>
                <c:pt idx="775">
                  <c:v>7826307.5</c:v>
                </c:pt>
                <c:pt idx="776">
                  <c:v>7826305</c:v>
                </c:pt>
                <c:pt idx="777">
                  <c:v>7826304</c:v>
                </c:pt>
                <c:pt idx="778">
                  <c:v>7826302.5</c:v>
                </c:pt>
                <c:pt idx="779">
                  <c:v>7826301.5</c:v>
                </c:pt>
                <c:pt idx="780">
                  <c:v>7826300</c:v>
                </c:pt>
                <c:pt idx="781">
                  <c:v>7826299</c:v>
                </c:pt>
                <c:pt idx="782">
                  <c:v>7826297.5</c:v>
                </c:pt>
                <c:pt idx="783">
                  <c:v>7826296.5</c:v>
                </c:pt>
                <c:pt idx="784">
                  <c:v>7826295</c:v>
                </c:pt>
                <c:pt idx="785">
                  <c:v>7826294</c:v>
                </c:pt>
                <c:pt idx="786">
                  <c:v>7826292.5</c:v>
                </c:pt>
                <c:pt idx="787">
                  <c:v>7826291.5</c:v>
                </c:pt>
                <c:pt idx="788">
                  <c:v>7826290</c:v>
                </c:pt>
                <c:pt idx="789">
                  <c:v>7826289</c:v>
                </c:pt>
                <c:pt idx="790">
                  <c:v>7826287.5</c:v>
                </c:pt>
                <c:pt idx="791">
                  <c:v>7826286.5</c:v>
                </c:pt>
                <c:pt idx="792">
                  <c:v>7826285</c:v>
                </c:pt>
                <c:pt idx="793">
                  <c:v>7826284</c:v>
                </c:pt>
                <c:pt idx="794">
                  <c:v>7826282.5</c:v>
                </c:pt>
                <c:pt idx="795">
                  <c:v>7826281.5</c:v>
                </c:pt>
                <c:pt idx="796">
                  <c:v>7826280</c:v>
                </c:pt>
                <c:pt idx="797">
                  <c:v>7826279</c:v>
                </c:pt>
                <c:pt idx="798">
                  <c:v>7826278</c:v>
                </c:pt>
                <c:pt idx="799">
                  <c:v>7826276.5</c:v>
                </c:pt>
                <c:pt idx="800">
                  <c:v>7826275.5</c:v>
                </c:pt>
                <c:pt idx="801">
                  <c:v>7826274</c:v>
                </c:pt>
                <c:pt idx="802">
                  <c:v>7826273</c:v>
                </c:pt>
                <c:pt idx="803">
                  <c:v>7826271.5</c:v>
                </c:pt>
                <c:pt idx="804">
                  <c:v>7826269</c:v>
                </c:pt>
                <c:pt idx="805">
                  <c:v>7826268</c:v>
                </c:pt>
                <c:pt idx="806">
                  <c:v>7826266.5</c:v>
                </c:pt>
                <c:pt idx="807">
                  <c:v>7826265.5</c:v>
                </c:pt>
                <c:pt idx="808">
                  <c:v>7826264</c:v>
                </c:pt>
                <c:pt idx="809">
                  <c:v>7826263</c:v>
                </c:pt>
                <c:pt idx="810">
                  <c:v>7826261.5</c:v>
                </c:pt>
                <c:pt idx="811">
                  <c:v>7826259.5</c:v>
                </c:pt>
                <c:pt idx="812">
                  <c:v>7826258</c:v>
                </c:pt>
                <c:pt idx="813">
                  <c:v>7826257</c:v>
                </c:pt>
                <c:pt idx="814">
                  <c:v>7826255.5</c:v>
                </c:pt>
                <c:pt idx="815">
                  <c:v>7826254.5</c:v>
                </c:pt>
                <c:pt idx="816">
                  <c:v>7826253</c:v>
                </c:pt>
                <c:pt idx="817">
                  <c:v>7826252</c:v>
                </c:pt>
                <c:pt idx="818">
                  <c:v>7826250.5</c:v>
                </c:pt>
                <c:pt idx="819">
                  <c:v>7826249.5</c:v>
                </c:pt>
                <c:pt idx="820">
                  <c:v>7826247</c:v>
                </c:pt>
                <c:pt idx="821">
                  <c:v>7826245.5</c:v>
                </c:pt>
                <c:pt idx="822">
                  <c:v>7826244.5</c:v>
                </c:pt>
                <c:pt idx="823">
                  <c:v>7826243</c:v>
                </c:pt>
                <c:pt idx="824">
                  <c:v>7826242</c:v>
                </c:pt>
                <c:pt idx="825">
                  <c:v>7826240.5</c:v>
                </c:pt>
                <c:pt idx="826">
                  <c:v>7826239.5</c:v>
                </c:pt>
                <c:pt idx="827">
                  <c:v>7826238.5</c:v>
                </c:pt>
                <c:pt idx="828">
                  <c:v>7826237</c:v>
                </c:pt>
                <c:pt idx="829">
                  <c:v>7826236</c:v>
                </c:pt>
                <c:pt idx="830">
                  <c:v>7826234.5</c:v>
                </c:pt>
                <c:pt idx="831">
                  <c:v>7826233.5</c:v>
                </c:pt>
                <c:pt idx="832">
                  <c:v>7826232</c:v>
                </c:pt>
                <c:pt idx="833">
                  <c:v>7826231</c:v>
                </c:pt>
                <c:pt idx="834">
                  <c:v>7826229.5</c:v>
                </c:pt>
                <c:pt idx="835">
                  <c:v>7826228.5</c:v>
                </c:pt>
                <c:pt idx="836">
                  <c:v>7826227</c:v>
                </c:pt>
                <c:pt idx="837">
                  <c:v>7826226</c:v>
                </c:pt>
                <c:pt idx="838">
                  <c:v>7826224.5</c:v>
                </c:pt>
                <c:pt idx="839">
                  <c:v>7826223.5</c:v>
                </c:pt>
                <c:pt idx="840">
                  <c:v>7826222</c:v>
                </c:pt>
                <c:pt idx="841">
                  <c:v>7826221</c:v>
                </c:pt>
                <c:pt idx="842">
                  <c:v>7826220</c:v>
                </c:pt>
                <c:pt idx="843">
                  <c:v>7826218.5</c:v>
                </c:pt>
                <c:pt idx="844">
                  <c:v>7826217.5</c:v>
                </c:pt>
                <c:pt idx="845">
                  <c:v>7826216</c:v>
                </c:pt>
                <c:pt idx="846">
                  <c:v>7826215</c:v>
                </c:pt>
                <c:pt idx="847">
                  <c:v>7826213.5</c:v>
                </c:pt>
                <c:pt idx="848">
                  <c:v>7826211</c:v>
                </c:pt>
                <c:pt idx="849">
                  <c:v>7826210</c:v>
                </c:pt>
                <c:pt idx="850">
                  <c:v>7826208.5</c:v>
                </c:pt>
                <c:pt idx="851">
                  <c:v>7826207.5</c:v>
                </c:pt>
                <c:pt idx="852">
                  <c:v>7826206</c:v>
                </c:pt>
                <c:pt idx="853">
                  <c:v>7826205</c:v>
                </c:pt>
                <c:pt idx="854">
                  <c:v>7826203.5</c:v>
                </c:pt>
                <c:pt idx="855">
                  <c:v>7826202.5</c:v>
                </c:pt>
                <c:pt idx="856">
                  <c:v>7826201</c:v>
                </c:pt>
                <c:pt idx="857">
                  <c:v>7826200</c:v>
                </c:pt>
                <c:pt idx="858">
                  <c:v>7826198.5</c:v>
                </c:pt>
                <c:pt idx="859">
                  <c:v>7826197.5</c:v>
                </c:pt>
                <c:pt idx="860">
                  <c:v>7826196</c:v>
                </c:pt>
                <c:pt idx="861">
                  <c:v>7826195</c:v>
                </c:pt>
                <c:pt idx="862">
                  <c:v>7826192.5</c:v>
                </c:pt>
                <c:pt idx="863">
                  <c:v>7826191</c:v>
                </c:pt>
                <c:pt idx="864">
                  <c:v>7826190</c:v>
                </c:pt>
                <c:pt idx="865">
                  <c:v>7826188.5</c:v>
                </c:pt>
                <c:pt idx="866">
                  <c:v>7826187.5</c:v>
                </c:pt>
                <c:pt idx="867">
                  <c:v>7826186</c:v>
                </c:pt>
                <c:pt idx="868">
                  <c:v>7826185</c:v>
                </c:pt>
                <c:pt idx="869">
                  <c:v>7826183.5</c:v>
                </c:pt>
                <c:pt idx="870">
                  <c:v>7826182.5</c:v>
                </c:pt>
                <c:pt idx="871">
                  <c:v>7826181</c:v>
                </c:pt>
                <c:pt idx="872">
                  <c:v>7826180</c:v>
                </c:pt>
                <c:pt idx="873">
                  <c:v>7826178.5</c:v>
                </c:pt>
                <c:pt idx="874">
                  <c:v>7826174.5</c:v>
                </c:pt>
                <c:pt idx="875">
                  <c:v>7826173.5</c:v>
                </c:pt>
                <c:pt idx="876">
                  <c:v>7826172</c:v>
                </c:pt>
                <c:pt idx="877">
                  <c:v>7826171</c:v>
                </c:pt>
                <c:pt idx="878">
                  <c:v>7826169.5</c:v>
                </c:pt>
                <c:pt idx="879">
                  <c:v>7826168.5</c:v>
                </c:pt>
                <c:pt idx="880">
                  <c:v>7826167</c:v>
                </c:pt>
                <c:pt idx="881">
                  <c:v>7826166</c:v>
                </c:pt>
                <c:pt idx="882">
                  <c:v>7826164.5</c:v>
                </c:pt>
                <c:pt idx="883">
                  <c:v>7826163.5</c:v>
                </c:pt>
                <c:pt idx="884">
                  <c:v>7826162</c:v>
                </c:pt>
                <c:pt idx="885">
                  <c:v>7826161</c:v>
                </c:pt>
                <c:pt idx="886">
                  <c:v>7826159.5</c:v>
                </c:pt>
                <c:pt idx="887">
                  <c:v>7826158</c:v>
                </c:pt>
                <c:pt idx="888">
                  <c:v>7826157</c:v>
                </c:pt>
                <c:pt idx="889">
                  <c:v>7826155.5</c:v>
                </c:pt>
                <c:pt idx="890">
                  <c:v>7826154.5</c:v>
                </c:pt>
                <c:pt idx="891">
                  <c:v>7826153</c:v>
                </c:pt>
                <c:pt idx="892">
                  <c:v>7826152</c:v>
                </c:pt>
                <c:pt idx="893">
                  <c:v>7826150.5</c:v>
                </c:pt>
                <c:pt idx="894">
                  <c:v>7826149.5</c:v>
                </c:pt>
                <c:pt idx="895">
                  <c:v>7826148</c:v>
                </c:pt>
                <c:pt idx="896">
                  <c:v>7826147</c:v>
                </c:pt>
                <c:pt idx="897">
                  <c:v>7826145.5</c:v>
                </c:pt>
                <c:pt idx="898">
                  <c:v>7826144.5</c:v>
                </c:pt>
                <c:pt idx="899">
                  <c:v>7826143</c:v>
                </c:pt>
                <c:pt idx="900">
                  <c:v>7826142</c:v>
                </c:pt>
                <c:pt idx="901">
                  <c:v>7826140.5</c:v>
                </c:pt>
                <c:pt idx="902">
                  <c:v>7826139</c:v>
                </c:pt>
                <c:pt idx="903">
                  <c:v>7826138</c:v>
                </c:pt>
                <c:pt idx="904">
                  <c:v>7826136.5</c:v>
                </c:pt>
                <c:pt idx="905">
                  <c:v>7826135.5</c:v>
                </c:pt>
                <c:pt idx="906">
                  <c:v>7826134</c:v>
                </c:pt>
                <c:pt idx="907">
                  <c:v>7826133</c:v>
                </c:pt>
                <c:pt idx="908">
                  <c:v>7826131.5</c:v>
                </c:pt>
                <c:pt idx="909">
                  <c:v>7826130.5</c:v>
                </c:pt>
                <c:pt idx="910">
                  <c:v>7826129</c:v>
                </c:pt>
                <c:pt idx="911">
                  <c:v>7826128</c:v>
                </c:pt>
                <c:pt idx="912">
                  <c:v>7826125.5</c:v>
                </c:pt>
                <c:pt idx="913">
                  <c:v>7826124</c:v>
                </c:pt>
                <c:pt idx="914">
                  <c:v>7826123</c:v>
                </c:pt>
                <c:pt idx="915">
                  <c:v>7826121.5</c:v>
                </c:pt>
                <c:pt idx="916">
                  <c:v>7826120</c:v>
                </c:pt>
                <c:pt idx="917">
                  <c:v>7826119</c:v>
                </c:pt>
                <c:pt idx="918">
                  <c:v>7826117.5</c:v>
                </c:pt>
                <c:pt idx="919">
                  <c:v>7826116.5</c:v>
                </c:pt>
                <c:pt idx="920">
                  <c:v>7826115</c:v>
                </c:pt>
                <c:pt idx="921">
                  <c:v>7826112.5</c:v>
                </c:pt>
                <c:pt idx="922">
                  <c:v>7826111.5</c:v>
                </c:pt>
                <c:pt idx="923">
                  <c:v>7826110</c:v>
                </c:pt>
                <c:pt idx="924">
                  <c:v>7826109</c:v>
                </c:pt>
                <c:pt idx="925">
                  <c:v>7826107.5</c:v>
                </c:pt>
                <c:pt idx="926">
                  <c:v>7826106.5</c:v>
                </c:pt>
                <c:pt idx="927">
                  <c:v>7826105</c:v>
                </c:pt>
                <c:pt idx="928">
                  <c:v>7826104</c:v>
                </c:pt>
                <c:pt idx="929">
                  <c:v>7826102.5</c:v>
                </c:pt>
                <c:pt idx="930">
                  <c:v>7826101.5</c:v>
                </c:pt>
                <c:pt idx="931">
                  <c:v>7826100</c:v>
                </c:pt>
                <c:pt idx="932">
                  <c:v>7826099</c:v>
                </c:pt>
                <c:pt idx="933">
                  <c:v>7826097.5</c:v>
                </c:pt>
                <c:pt idx="934">
                  <c:v>7826095</c:v>
                </c:pt>
                <c:pt idx="935">
                  <c:v>7826094</c:v>
                </c:pt>
                <c:pt idx="936">
                  <c:v>7826092.5</c:v>
                </c:pt>
                <c:pt idx="937">
                  <c:v>7826091.5</c:v>
                </c:pt>
                <c:pt idx="938">
                  <c:v>7826090</c:v>
                </c:pt>
                <c:pt idx="939">
                  <c:v>7826089</c:v>
                </c:pt>
                <c:pt idx="940">
                  <c:v>7826085</c:v>
                </c:pt>
                <c:pt idx="941">
                  <c:v>7826084</c:v>
                </c:pt>
                <c:pt idx="942">
                  <c:v>7826082.5</c:v>
                </c:pt>
                <c:pt idx="943">
                  <c:v>7826081.5</c:v>
                </c:pt>
                <c:pt idx="944">
                  <c:v>7826080</c:v>
                </c:pt>
                <c:pt idx="945">
                  <c:v>7826078</c:v>
                </c:pt>
                <c:pt idx="946">
                  <c:v>7826076.5</c:v>
                </c:pt>
                <c:pt idx="947">
                  <c:v>7826075.5</c:v>
                </c:pt>
                <c:pt idx="948">
                  <c:v>7826074</c:v>
                </c:pt>
                <c:pt idx="949">
                  <c:v>7826073</c:v>
                </c:pt>
                <c:pt idx="950">
                  <c:v>7826071.5</c:v>
                </c:pt>
                <c:pt idx="951">
                  <c:v>7826070.5</c:v>
                </c:pt>
                <c:pt idx="952">
                  <c:v>7826069</c:v>
                </c:pt>
                <c:pt idx="953">
                  <c:v>7826068</c:v>
                </c:pt>
                <c:pt idx="954">
                  <c:v>7826066.5</c:v>
                </c:pt>
                <c:pt idx="955">
                  <c:v>7826065.5</c:v>
                </c:pt>
                <c:pt idx="956">
                  <c:v>7826064</c:v>
                </c:pt>
                <c:pt idx="957">
                  <c:v>7826063</c:v>
                </c:pt>
                <c:pt idx="958">
                  <c:v>7826061.5</c:v>
                </c:pt>
                <c:pt idx="959">
                  <c:v>7826060.5</c:v>
                </c:pt>
                <c:pt idx="960">
                  <c:v>7826059.5</c:v>
                </c:pt>
                <c:pt idx="961">
                  <c:v>7826058</c:v>
                </c:pt>
                <c:pt idx="962">
                  <c:v>7826057</c:v>
                </c:pt>
                <c:pt idx="963">
                  <c:v>7826055.5</c:v>
                </c:pt>
                <c:pt idx="964">
                  <c:v>7826054.5</c:v>
                </c:pt>
                <c:pt idx="965">
                  <c:v>7826053</c:v>
                </c:pt>
                <c:pt idx="966">
                  <c:v>7826052</c:v>
                </c:pt>
                <c:pt idx="967">
                  <c:v>7826050.5</c:v>
                </c:pt>
                <c:pt idx="968">
                  <c:v>7826049.5</c:v>
                </c:pt>
                <c:pt idx="969">
                  <c:v>7826048</c:v>
                </c:pt>
                <c:pt idx="970">
                  <c:v>7826047</c:v>
                </c:pt>
                <c:pt idx="971">
                  <c:v>7826045.5</c:v>
                </c:pt>
                <c:pt idx="972">
                  <c:v>7826044.5</c:v>
                </c:pt>
                <c:pt idx="973">
                  <c:v>7826043</c:v>
                </c:pt>
                <c:pt idx="974">
                  <c:v>7826042</c:v>
                </c:pt>
                <c:pt idx="975">
                  <c:v>7826040.5</c:v>
                </c:pt>
                <c:pt idx="976">
                  <c:v>7826039.5</c:v>
                </c:pt>
                <c:pt idx="977">
                  <c:v>7826038.5</c:v>
                </c:pt>
                <c:pt idx="978">
                  <c:v>7826037</c:v>
                </c:pt>
                <c:pt idx="979">
                  <c:v>7826036</c:v>
                </c:pt>
                <c:pt idx="980">
                  <c:v>7826034.5</c:v>
                </c:pt>
                <c:pt idx="981">
                  <c:v>7826033.5</c:v>
                </c:pt>
                <c:pt idx="982">
                  <c:v>7826031</c:v>
                </c:pt>
                <c:pt idx="983">
                  <c:v>7826029.5</c:v>
                </c:pt>
                <c:pt idx="984">
                  <c:v>7826028.5</c:v>
                </c:pt>
                <c:pt idx="985">
                  <c:v>7826027</c:v>
                </c:pt>
                <c:pt idx="986">
                  <c:v>7826026</c:v>
                </c:pt>
                <c:pt idx="987">
                  <c:v>7826024.5</c:v>
                </c:pt>
                <c:pt idx="988">
                  <c:v>7826023.5</c:v>
                </c:pt>
                <c:pt idx="989">
                  <c:v>7826022</c:v>
                </c:pt>
                <c:pt idx="990">
                  <c:v>7826021</c:v>
                </c:pt>
                <c:pt idx="991">
                  <c:v>7826020</c:v>
                </c:pt>
                <c:pt idx="992">
                  <c:v>7826018.5</c:v>
                </c:pt>
                <c:pt idx="993">
                  <c:v>7826017.5</c:v>
                </c:pt>
                <c:pt idx="994">
                  <c:v>7826016</c:v>
                </c:pt>
                <c:pt idx="995">
                  <c:v>7826015</c:v>
                </c:pt>
                <c:pt idx="996">
                  <c:v>7826013.5</c:v>
                </c:pt>
                <c:pt idx="997">
                  <c:v>7826012.5</c:v>
                </c:pt>
                <c:pt idx="998">
                  <c:v>7826011</c:v>
                </c:pt>
                <c:pt idx="999">
                  <c:v>7826010</c:v>
                </c:pt>
                <c:pt idx="1000">
                  <c:v>7826008.5</c:v>
                </c:pt>
                <c:pt idx="1001">
                  <c:v>7826007.5</c:v>
                </c:pt>
                <c:pt idx="1002">
                  <c:v>7826006</c:v>
                </c:pt>
                <c:pt idx="1003">
                  <c:v>7826005</c:v>
                </c:pt>
                <c:pt idx="1004">
                  <c:v>7826003.5</c:v>
                </c:pt>
                <c:pt idx="1005">
                  <c:v>7826002.5</c:v>
                </c:pt>
                <c:pt idx="1006">
                  <c:v>7826001</c:v>
                </c:pt>
              </c:numCache>
            </c:numRef>
          </c:xVal>
          <c:yVal>
            <c:numRef>
              <c:f>MT_FRED!$C$5864:$C$6870</c:f>
              <c:numCache>
                <c:formatCode>General</c:formatCode>
                <c:ptCount val="1007"/>
                <c:pt idx="0">
                  <c:v>49950.1</c:v>
                </c:pt>
                <c:pt idx="1">
                  <c:v>49949.4</c:v>
                </c:pt>
                <c:pt idx="2">
                  <c:v>49949.5</c:v>
                </c:pt>
                <c:pt idx="3">
                  <c:v>49949.4</c:v>
                </c:pt>
                <c:pt idx="4">
                  <c:v>49948.9</c:v>
                </c:pt>
                <c:pt idx="5">
                  <c:v>49949.8</c:v>
                </c:pt>
                <c:pt idx="6">
                  <c:v>49950.2</c:v>
                </c:pt>
                <c:pt idx="7">
                  <c:v>49948.4</c:v>
                </c:pt>
                <c:pt idx="8">
                  <c:v>49948.2</c:v>
                </c:pt>
                <c:pt idx="9">
                  <c:v>49950.3</c:v>
                </c:pt>
                <c:pt idx="10">
                  <c:v>49949.7</c:v>
                </c:pt>
                <c:pt idx="11">
                  <c:v>49949.1</c:v>
                </c:pt>
                <c:pt idx="12">
                  <c:v>49948.7</c:v>
                </c:pt>
                <c:pt idx="13">
                  <c:v>49947.4</c:v>
                </c:pt>
                <c:pt idx="14">
                  <c:v>49945.4</c:v>
                </c:pt>
                <c:pt idx="15">
                  <c:v>49945.2</c:v>
                </c:pt>
                <c:pt idx="16">
                  <c:v>49944.7</c:v>
                </c:pt>
                <c:pt idx="17">
                  <c:v>49944.8</c:v>
                </c:pt>
                <c:pt idx="18">
                  <c:v>49945</c:v>
                </c:pt>
                <c:pt idx="19">
                  <c:v>49945.7</c:v>
                </c:pt>
                <c:pt idx="20">
                  <c:v>49944.6</c:v>
                </c:pt>
                <c:pt idx="21">
                  <c:v>49944.7</c:v>
                </c:pt>
                <c:pt idx="22">
                  <c:v>49944.6</c:v>
                </c:pt>
                <c:pt idx="23">
                  <c:v>49944.1</c:v>
                </c:pt>
                <c:pt idx="24">
                  <c:v>49944.2</c:v>
                </c:pt>
                <c:pt idx="25">
                  <c:v>49944.8</c:v>
                </c:pt>
                <c:pt idx="26">
                  <c:v>49944.1</c:v>
                </c:pt>
                <c:pt idx="27">
                  <c:v>49945.5</c:v>
                </c:pt>
                <c:pt idx="28">
                  <c:v>49943.2</c:v>
                </c:pt>
                <c:pt idx="29">
                  <c:v>49943.8</c:v>
                </c:pt>
                <c:pt idx="30">
                  <c:v>49942.2</c:v>
                </c:pt>
                <c:pt idx="31">
                  <c:v>49943.2</c:v>
                </c:pt>
                <c:pt idx="32">
                  <c:v>49943.3</c:v>
                </c:pt>
                <c:pt idx="33">
                  <c:v>49939.4</c:v>
                </c:pt>
                <c:pt idx="34">
                  <c:v>49939.4</c:v>
                </c:pt>
                <c:pt idx="35">
                  <c:v>49939.2</c:v>
                </c:pt>
                <c:pt idx="36">
                  <c:v>49940.7</c:v>
                </c:pt>
                <c:pt idx="37">
                  <c:v>49938.6</c:v>
                </c:pt>
                <c:pt idx="38">
                  <c:v>49939.5</c:v>
                </c:pt>
                <c:pt idx="39">
                  <c:v>49941.8</c:v>
                </c:pt>
                <c:pt idx="40">
                  <c:v>49941.3</c:v>
                </c:pt>
                <c:pt idx="41">
                  <c:v>49938.8</c:v>
                </c:pt>
                <c:pt idx="42">
                  <c:v>49939.9</c:v>
                </c:pt>
                <c:pt idx="43">
                  <c:v>49938.5</c:v>
                </c:pt>
                <c:pt idx="44">
                  <c:v>49938.1</c:v>
                </c:pt>
                <c:pt idx="45">
                  <c:v>49938.5</c:v>
                </c:pt>
                <c:pt idx="46">
                  <c:v>49937.6</c:v>
                </c:pt>
                <c:pt idx="47">
                  <c:v>49937.8</c:v>
                </c:pt>
                <c:pt idx="48">
                  <c:v>49937.4</c:v>
                </c:pt>
                <c:pt idx="49">
                  <c:v>49935.5</c:v>
                </c:pt>
                <c:pt idx="50">
                  <c:v>49934.8</c:v>
                </c:pt>
                <c:pt idx="51">
                  <c:v>49936.9</c:v>
                </c:pt>
                <c:pt idx="52">
                  <c:v>49936.8</c:v>
                </c:pt>
                <c:pt idx="53">
                  <c:v>49935.4</c:v>
                </c:pt>
                <c:pt idx="54">
                  <c:v>49934.5</c:v>
                </c:pt>
                <c:pt idx="55">
                  <c:v>49933.9</c:v>
                </c:pt>
                <c:pt idx="56">
                  <c:v>49935.9</c:v>
                </c:pt>
                <c:pt idx="57">
                  <c:v>49937.8</c:v>
                </c:pt>
                <c:pt idx="58">
                  <c:v>49935.5</c:v>
                </c:pt>
                <c:pt idx="59">
                  <c:v>49935.6</c:v>
                </c:pt>
                <c:pt idx="60">
                  <c:v>49935.5</c:v>
                </c:pt>
                <c:pt idx="61">
                  <c:v>49935.7</c:v>
                </c:pt>
                <c:pt idx="62">
                  <c:v>49936.4</c:v>
                </c:pt>
                <c:pt idx="63">
                  <c:v>49937.8</c:v>
                </c:pt>
                <c:pt idx="64">
                  <c:v>49939.8</c:v>
                </c:pt>
                <c:pt idx="65">
                  <c:v>49936.4</c:v>
                </c:pt>
                <c:pt idx="66">
                  <c:v>49937.6</c:v>
                </c:pt>
                <c:pt idx="67">
                  <c:v>49937.1</c:v>
                </c:pt>
                <c:pt idx="68">
                  <c:v>49937.2</c:v>
                </c:pt>
                <c:pt idx="69">
                  <c:v>49938.3</c:v>
                </c:pt>
                <c:pt idx="70">
                  <c:v>49937.2</c:v>
                </c:pt>
                <c:pt idx="71">
                  <c:v>49936</c:v>
                </c:pt>
                <c:pt idx="72">
                  <c:v>49934.1</c:v>
                </c:pt>
                <c:pt idx="73">
                  <c:v>49933.4</c:v>
                </c:pt>
                <c:pt idx="74">
                  <c:v>49934.1</c:v>
                </c:pt>
                <c:pt idx="75">
                  <c:v>49933.6</c:v>
                </c:pt>
                <c:pt idx="76">
                  <c:v>49934.4</c:v>
                </c:pt>
                <c:pt idx="77">
                  <c:v>49934.7</c:v>
                </c:pt>
                <c:pt idx="78">
                  <c:v>49933</c:v>
                </c:pt>
                <c:pt idx="79">
                  <c:v>49932.3</c:v>
                </c:pt>
                <c:pt idx="80">
                  <c:v>49934.5</c:v>
                </c:pt>
                <c:pt idx="81">
                  <c:v>49937</c:v>
                </c:pt>
                <c:pt idx="82">
                  <c:v>49937.8</c:v>
                </c:pt>
                <c:pt idx="83">
                  <c:v>49936.9</c:v>
                </c:pt>
                <c:pt idx="84">
                  <c:v>49935.2</c:v>
                </c:pt>
                <c:pt idx="85">
                  <c:v>49935.7</c:v>
                </c:pt>
                <c:pt idx="86">
                  <c:v>49936.2</c:v>
                </c:pt>
                <c:pt idx="87">
                  <c:v>49937</c:v>
                </c:pt>
                <c:pt idx="88">
                  <c:v>49937.8</c:v>
                </c:pt>
                <c:pt idx="89">
                  <c:v>49935.6</c:v>
                </c:pt>
                <c:pt idx="90">
                  <c:v>49934.1</c:v>
                </c:pt>
                <c:pt idx="91">
                  <c:v>49936.9</c:v>
                </c:pt>
                <c:pt idx="92">
                  <c:v>49936.1</c:v>
                </c:pt>
                <c:pt idx="93">
                  <c:v>49938.2</c:v>
                </c:pt>
                <c:pt idx="94">
                  <c:v>49937.8</c:v>
                </c:pt>
                <c:pt idx="95">
                  <c:v>49938</c:v>
                </c:pt>
                <c:pt idx="96">
                  <c:v>49936.5</c:v>
                </c:pt>
                <c:pt idx="97">
                  <c:v>49935.9</c:v>
                </c:pt>
                <c:pt idx="98">
                  <c:v>49938</c:v>
                </c:pt>
                <c:pt idx="99">
                  <c:v>49937.6</c:v>
                </c:pt>
                <c:pt idx="100">
                  <c:v>49937.9</c:v>
                </c:pt>
                <c:pt idx="101">
                  <c:v>49936.5</c:v>
                </c:pt>
                <c:pt idx="102">
                  <c:v>49936.8</c:v>
                </c:pt>
                <c:pt idx="103">
                  <c:v>49937.3</c:v>
                </c:pt>
                <c:pt idx="104">
                  <c:v>49937</c:v>
                </c:pt>
                <c:pt idx="105">
                  <c:v>49938.7</c:v>
                </c:pt>
                <c:pt idx="106">
                  <c:v>49939</c:v>
                </c:pt>
                <c:pt idx="107">
                  <c:v>49936.3</c:v>
                </c:pt>
                <c:pt idx="108">
                  <c:v>49938.4</c:v>
                </c:pt>
                <c:pt idx="109">
                  <c:v>49938.4</c:v>
                </c:pt>
                <c:pt idx="110">
                  <c:v>49936.5</c:v>
                </c:pt>
                <c:pt idx="111">
                  <c:v>49937</c:v>
                </c:pt>
                <c:pt idx="112">
                  <c:v>49936.8</c:v>
                </c:pt>
                <c:pt idx="113">
                  <c:v>49939</c:v>
                </c:pt>
                <c:pt idx="114">
                  <c:v>49938</c:v>
                </c:pt>
                <c:pt idx="115">
                  <c:v>49935.5</c:v>
                </c:pt>
                <c:pt idx="116">
                  <c:v>49934.2</c:v>
                </c:pt>
                <c:pt idx="117">
                  <c:v>49935.7</c:v>
                </c:pt>
                <c:pt idx="118">
                  <c:v>49936.2</c:v>
                </c:pt>
                <c:pt idx="119">
                  <c:v>49936.2</c:v>
                </c:pt>
                <c:pt idx="120">
                  <c:v>49937.4</c:v>
                </c:pt>
                <c:pt idx="121">
                  <c:v>49936.7</c:v>
                </c:pt>
                <c:pt idx="122">
                  <c:v>49934.8</c:v>
                </c:pt>
                <c:pt idx="123">
                  <c:v>49934.7</c:v>
                </c:pt>
                <c:pt idx="124">
                  <c:v>49933.9</c:v>
                </c:pt>
                <c:pt idx="125">
                  <c:v>49935.1</c:v>
                </c:pt>
                <c:pt idx="126">
                  <c:v>49936.1</c:v>
                </c:pt>
                <c:pt idx="127">
                  <c:v>49936.4</c:v>
                </c:pt>
                <c:pt idx="128">
                  <c:v>49936.4</c:v>
                </c:pt>
                <c:pt idx="129">
                  <c:v>49935.1</c:v>
                </c:pt>
                <c:pt idx="130">
                  <c:v>49934.5</c:v>
                </c:pt>
                <c:pt idx="131">
                  <c:v>49936.1</c:v>
                </c:pt>
                <c:pt idx="132">
                  <c:v>49937.5</c:v>
                </c:pt>
                <c:pt idx="133">
                  <c:v>49933.6</c:v>
                </c:pt>
                <c:pt idx="134">
                  <c:v>49935.6</c:v>
                </c:pt>
                <c:pt idx="135">
                  <c:v>49936.2</c:v>
                </c:pt>
                <c:pt idx="136">
                  <c:v>49934.8</c:v>
                </c:pt>
                <c:pt idx="137">
                  <c:v>49936.6</c:v>
                </c:pt>
                <c:pt idx="138">
                  <c:v>49936.3</c:v>
                </c:pt>
                <c:pt idx="139">
                  <c:v>49937.8</c:v>
                </c:pt>
                <c:pt idx="140">
                  <c:v>49934.2</c:v>
                </c:pt>
                <c:pt idx="141">
                  <c:v>49934.7</c:v>
                </c:pt>
                <c:pt idx="142">
                  <c:v>49936.5</c:v>
                </c:pt>
                <c:pt idx="143">
                  <c:v>49936</c:v>
                </c:pt>
                <c:pt idx="144">
                  <c:v>49936.7</c:v>
                </c:pt>
                <c:pt idx="145">
                  <c:v>49937.6</c:v>
                </c:pt>
                <c:pt idx="146">
                  <c:v>49936.3</c:v>
                </c:pt>
                <c:pt idx="147">
                  <c:v>49936.9</c:v>
                </c:pt>
                <c:pt idx="148">
                  <c:v>49937.6</c:v>
                </c:pt>
                <c:pt idx="149">
                  <c:v>49939.7</c:v>
                </c:pt>
                <c:pt idx="150">
                  <c:v>49938.5</c:v>
                </c:pt>
                <c:pt idx="151">
                  <c:v>49937.5</c:v>
                </c:pt>
                <c:pt idx="152">
                  <c:v>49939.4</c:v>
                </c:pt>
                <c:pt idx="153">
                  <c:v>49938.6</c:v>
                </c:pt>
                <c:pt idx="154">
                  <c:v>49937.3</c:v>
                </c:pt>
                <c:pt idx="155">
                  <c:v>49938.7</c:v>
                </c:pt>
                <c:pt idx="156">
                  <c:v>49939.3</c:v>
                </c:pt>
                <c:pt idx="157">
                  <c:v>49937.5</c:v>
                </c:pt>
                <c:pt idx="158">
                  <c:v>49938.4</c:v>
                </c:pt>
                <c:pt idx="159">
                  <c:v>49938.1</c:v>
                </c:pt>
                <c:pt idx="160">
                  <c:v>49939.3</c:v>
                </c:pt>
                <c:pt idx="161">
                  <c:v>49938.8</c:v>
                </c:pt>
                <c:pt idx="162">
                  <c:v>49938.3</c:v>
                </c:pt>
                <c:pt idx="163">
                  <c:v>49941.3</c:v>
                </c:pt>
                <c:pt idx="164">
                  <c:v>49939.8</c:v>
                </c:pt>
                <c:pt idx="165">
                  <c:v>49938.8</c:v>
                </c:pt>
                <c:pt idx="166">
                  <c:v>49939.6</c:v>
                </c:pt>
                <c:pt idx="167">
                  <c:v>49939.3</c:v>
                </c:pt>
                <c:pt idx="168">
                  <c:v>49937.2</c:v>
                </c:pt>
                <c:pt idx="169">
                  <c:v>49941.6</c:v>
                </c:pt>
                <c:pt idx="170">
                  <c:v>49940.6</c:v>
                </c:pt>
                <c:pt idx="171">
                  <c:v>49938.2</c:v>
                </c:pt>
                <c:pt idx="172">
                  <c:v>49940.3</c:v>
                </c:pt>
                <c:pt idx="173">
                  <c:v>49940.1</c:v>
                </c:pt>
                <c:pt idx="174">
                  <c:v>49944</c:v>
                </c:pt>
                <c:pt idx="175">
                  <c:v>49935.9</c:v>
                </c:pt>
                <c:pt idx="176">
                  <c:v>49941.2</c:v>
                </c:pt>
                <c:pt idx="177">
                  <c:v>49940.1</c:v>
                </c:pt>
                <c:pt idx="178">
                  <c:v>49940.3</c:v>
                </c:pt>
                <c:pt idx="179">
                  <c:v>49940.4</c:v>
                </c:pt>
                <c:pt idx="180">
                  <c:v>49942.3</c:v>
                </c:pt>
                <c:pt idx="181">
                  <c:v>49941.3</c:v>
                </c:pt>
                <c:pt idx="182">
                  <c:v>49940.5</c:v>
                </c:pt>
                <c:pt idx="183">
                  <c:v>49940.1</c:v>
                </c:pt>
                <c:pt idx="184">
                  <c:v>49943.6</c:v>
                </c:pt>
                <c:pt idx="185">
                  <c:v>49943.4</c:v>
                </c:pt>
                <c:pt idx="186">
                  <c:v>49942.6</c:v>
                </c:pt>
                <c:pt idx="187">
                  <c:v>49940.6</c:v>
                </c:pt>
                <c:pt idx="188">
                  <c:v>49943</c:v>
                </c:pt>
                <c:pt idx="189">
                  <c:v>49942.1</c:v>
                </c:pt>
                <c:pt idx="190">
                  <c:v>49944.1</c:v>
                </c:pt>
                <c:pt idx="191">
                  <c:v>49945</c:v>
                </c:pt>
                <c:pt idx="192">
                  <c:v>49945.8</c:v>
                </c:pt>
                <c:pt idx="193">
                  <c:v>49944.4</c:v>
                </c:pt>
                <c:pt idx="194">
                  <c:v>49943.8</c:v>
                </c:pt>
                <c:pt idx="195">
                  <c:v>49943</c:v>
                </c:pt>
                <c:pt idx="196">
                  <c:v>49944.7</c:v>
                </c:pt>
                <c:pt idx="197">
                  <c:v>49945.4</c:v>
                </c:pt>
                <c:pt idx="198">
                  <c:v>49944.5</c:v>
                </c:pt>
                <c:pt idx="199">
                  <c:v>49946.1</c:v>
                </c:pt>
                <c:pt idx="200">
                  <c:v>49942</c:v>
                </c:pt>
                <c:pt idx="201">
                  <c:v>49945.3</c:v>
                </c:pt>
                <c:pt idx="202">
                  <c:v>49943.8</c:v>
                </c:pt>
                <c:pt idx="203">
                  <c:v>49944.2</c:v>
                </c:pt>
                <c:pt idx="204">
                  <c:v>49944.2</c:v>
                </c:pt>
                <c:pt idx="205">
                  <c:v>49943.9</c:v>
                </c:pt>
                <c:pt idx="206">
                  <c:v>49941.3</c:v>
                </c:pt>
                <c:pt idx="207">
                  <c:v>49941</c:v>
                </c:pt>
                <c:pt idx="208">
                  <c:v>49941.3</c:v>
                </c:pt>
                <c:pt idx="209">
                  <c:v>49940.3</c:v>
                </c:pt>
                <c:pt idx="210">
                  <c:v>49942.7</c:v>
                </c:pt>
                <c:pt idx="211">
                  <c:v>49940</c:v>
                </c:pt>
                <c:pt idx="212">
                  <c:v>49940</c:v>
                </c:pt>
                <c:pt idx="213">
                  <c:v>49939.6</c:v>
                </c:pt>
                <c:pt idx="214">
                  <c:v>49937.9</c:v>
                </c:pt>
                <c:pt idx="215">
                  <c:v>49937.8</c:v>
                </c:pt>
                <c:pt idx="216">
                  <c:v>49937</c:v>
                </c:pt>
                <c:pt idx="217">
                  <c:v>49938.8</c:v>
                </c:pt>
                <c:pt idx="218">
                  <c:v>49939.7</c:v>
                </c:pt>
                <c:pt idx="219">
                  <c:v>49937.7</c:v>
                </c:pt>
                <c:pt idx="220">
                  <c:v>49937.6</c:v>
                </c:pt>
                <c:pt idx="221">
                  <c:v>49936.1</c:v>
                </c:pt>
                <c:pt idx="222">
                  <c:v>49937.6</c:v>
                </c:pt>
                <c:pt idx="223">
                  <c:v>49939.1</c:v>
                </c:pt>
                <c:pt idx="224">
                  <c:v>49937.9</c:v>
                </c:pt>
                <c:pt idx="225">
                  <c:v>49934.1</c:v>
                </c:pt>
                <c:pt idx="226">
                  <c:v>49935.8</c:v>
                </c:pt>
                <c:pt idx="227">
                  <c:v>49936.2</c:v>
                </c:pt>
                <c:pt idx="228">
                  <c:v>49933.6</c:v>
                </c:pt>
                <c:pt idx="229">
                  <c:v>49935</c:v>
                </c:pt>
                <c:pt idx="230">
                  <c:v>49934.8</c:v>
                </c:pt>
                <c:pt idx="231">
                  <c:v>49935.2</c:v>
                </c:pt>
                <c:pt idx="232">
                  <c:v>49933.3</c:v>
                </c:pt>
                <c:pt idx="233">
                  <c:v>49931.9</c:v>
                </c:pt>
                <c:pt idx="234">
                  <c:v>49934.2</c:v>
                </c:pt>
                <c:pt idx="235">
                  <c:v>49929.5</c:v>
                </c:pt>
                <c:pt idx="236">
                  <c:v>49929.5</c:v>
                </c:pt>
                <c:pt idx="237">
                  <c:v>49932.1</c:v>
                </c:pt>
                <c:pt idx="238">
                  <c:v>49933.9</c:v>
                </c:pt>
                <c:pt idx="239">
                  <c:v>49932.7</c:v>
                </c:pt>
                <c:pt idx="240">
                  <c:v>49930.7</c:v>
                </c:pt>
                <c:pt idx="241">
                  <c:v>49930.9</c:v>
                </c:pt>
                <c:pt idx="242">
                  <c:v>49931.3</c:v>
                </c:pt>
                <c:pt idx="243">
                  <c:v>49929.8</c:v>
                </c:pt>
                <c:pt idx="244">
                  <c:v>49929.8</c:v>
                </c:pt>
                <c:pt idx="245">
                  <c:v>49932.1</c:v>
                </c:pt>
                <c:pt idx="246">
                  <c:v>49930.9</c:v>
                </c:pt>
                <c:pt idx="247">
                  <c:v>49929.8</c:v>
                </c:pt>
                <c:pt idx="248">
                  <c:v>49931</c:v>
                </c:pt>
                <c:pt idx="249">
                  <c:v>49927</c:v>
                </c:pt>
                <c:pt idx="250">
                  <c:v>49927.5</c:v>
                </c:pt>
                <c:pt idx="251">
                  <c:v>49926.9</c:v>
                </c:pt>
                <c:pt idx="252">
                  <c:v>49925.7</c:v>
                </c:pt>
                <c:pt idx="253">
                  <c:v>49925.2</c:v>
                </c:pt>
                <c:pt idx="254">
                  <c:v>49925</c:v>
                </c:pt>
                <c:pt idx="255">
                  <c:v>49925.2</c:v>
                </c:pt>
                <c:pt idx="256">
                  <c:v>49926.3</c:v>
                </c:pt>
                <c:pt idx="257">
                  <c:v>49926.5</c:v>
                </c:pt>
                <c:pt idx="258">
                  <c:v>49925</c:v>
                </c:pt>
                <c:pt idx="259">
                  <c:v>49923.5</c:v>
                </c:pt>
                <c:pt idx="260">
                  <c:v>49923.6</c:v>
                </c:pt>
                <c:pt idx="261">
                  <c:v>49923.7</c:v>
                </c:pt>
                <c:pt idx="262">
                  <c:v>49924.2</c:v>
                </c:pt>
                <c:pt idx="263">
                  <c:v>49923.7</c:v>
                </c:pt>
                <c:pt idx="264">
                  <c:v>49922.9</c:v>
                </c:pt>
                <c:pt idx="265">
                  <c:v>49920.6</c:v>
                </c:pt>
                <c:pt idx="266">
                  <c:v>49921.3</c:v>
                </c:pt>
                <c:pt idx="267">
                  <c:v>49921.3</c:v>
                </c:pt>
                <c:pt idx="268">
                  <c:v>49922.4</c:v>
                </c:pt>
                <c:pt idx="269">
                  <c:v>49921.3</c:v>
                </c:pt>
                <c:pt idx="270">
                  <c:v>49921.8</c:v>
                </c:pt>
                <c:pt idx="271">
                  <c:v>49921.1</c:v>
                </c:pt>
                <c:pt idx="272">
                  <c:v>49918.9</c:v>
                </c:pt>
                <c:pt idx="273">
                  <c:v>49919.6</c:v>
                </c:pt>
                <c:pt idx="274">
                  <c:v>49918.7</c:v>
                </c:pt>
                <c:pt idx="275">
                  <c:v>49920.6</c:v>
                </c:pt>
                <c:pt idx="276">
                  <c:v>49920</c:v>
                </c:pt>
                <c:pt idx="277">
                  <c:v>49919.8</c:v>
                </c:pt>
                <c:pt idx="278">
                  <c:v>49917.1</c:v>
                </c:pt>
                <c:pt idx="279">
                  <c:v>49914.7</c:v>
                </c:pt>
                <c:pt idx="280">
                  <c:v>49916.8</c:v>
                </c:pt>
                <c:pt idx="281">
                  <c:v>49916.2</c:v>
                </c:pt>
                <c:pt idx="282">
                  <c:v>49916.2</c:v>
                </c:pt>
                <c:pt idx="283">
                  <c:v>49915.9</c:v>
                </c:pt>
                <c:pt idx="284">
                  <c:v>49915.5</c:v>
                </c:pt>
                <c:pt idx="285">
                  <c:v>49912.8</c:v>
                </c:pt>
                <c:pt idx="286">
                  <c:v>49911.8</c:v>
                </c:pt>
                <c:pt idx="287">
                  <c:v>49910.3</c:v>
                </c:pt>
                <c:pt idx="288">
                  <c:v>49911.1</c:v>
                </c:pt>
                <c:pt idx="289">
                  <c:v>49912.5</c:v>
                </c:pt>
                <c:pt idx="290">
                  <c:v>49911.3</c:v>
                </c:pt>
                <c:pt idx="291">
                  <c:v>49909.8</c:v>
                </c:pt>
                <c:pt idx="292">
                  <c:v>49909.1</c:v>
                </c:pt>
                <c:pt idx="293">
                  <c:v>49911</c:v>
                </c:pt>
                <c:pt idx="294">
                  <c:v>49909.7</c:v>
                </c:pt>
                <c:pt idx="295">
                  <c:v>49908.9</c:v>
                </c:pt>
                <c:pt idx="296">
                  <c:v>49907.9</c:v>
                </c:pt>
                <c:pt idx="297">
                  <c:v>49905.8</c:v>
                </c:pt>
                <c:pt idx="298">
                  <c:v>49904.3</c:v>
                </c:pt>
                <c:pt idx="299">
                  <c:v>49905.7</c:v>
                </c:pt>
                <c:pt idx="300">
                  <c:v>49904</c:v>
                </c:pt>
                <c:pt idx="301">
                  <c:v>49904.9</c:v>
                </c:pt>
                <c:pt idx="302">
                  <c:v>49904.1</c:v>
                </c:pt>
                <c:pt idx="303">
                  <c:v>49902.6</c:v>
                </c:pt>
                <c:pt idx="304">
                  <c:v>49899.2</c:v>
                </c:pt>
                <c:pt idx="305">
                  <c:v>49899.9</c:v>
                </c:pt>
                <c:pt idx="306">
                  <c:v>49899.6</c:v>
                </c:pt>
                <c:pt idx="307">
                  <c:v>49901</c:v>
                </c:pt>
                <c:pt idx="308">
                  <c:v>49898.9</c:v>
                </c:pt>
                <c:pt idx="309">
                  <c:v>49898</c:v>
                </c:pt>
                <c:pt idx="310">
                  <c:v>49896</c:v>
                </c:pt>
                <c:pt idx="311">
                  <c:v>49894.2</c:v>
                </c:pt>
                <c:pt idx="312">
                  <c:v>49894.8</c:v>
                </c:pt>
                <c:pt idx="313">
                  <c:v>49895.5</c:v>
                </c:pt>
                <c:pt idx="314">
                  <c:v>49894.4</c:v>
                </c:pt>
                <c:pt idx="315">
                  <c:v>49894.1</c:v>
                </c:pt>
                <c:pt idx="316">
                  <c:v>49891.3</c:v>
                </c:pt>
                <c:pt idx="317">
                  <c:v>49890.3</c:v>
                </c:pt>
                <c:pt idx="318">
                  <c:v>49890</c:v>
                </c:pt>
                <c:pt idx="319">
                  <c:v>49887.8</c:v>
                </c:pt>
                <c:pt idx="320">
                  <c:v>49888.3</c:v>
                </c:pt>
                <c:pt idx="321">
                  <c:v>49889.6</c:v>
                </c:pt>
                <c:pt idx="322">
                  <c:v>49887.2</c:v>
                </c:pt>
                <c:pt idx="323">
                  <c:v>49885.7</c:v>
                </c:pt>
                <c:pt idx="324">
                  <c:v>49887.8</c:v>
                </c:pt>
                <c:pt idx="325">
                  <c:v>49885.7</c:v>
                </c:pt>
                <c:pt idx="326">
                  <c:v>49883.7</c:v>
                </c:pt>
                <c:pt idx="327">
                  <c:v>49882.6</c:v>
                </c:pt>
                <c:pt idx="328">
                  <c:v>49880.8</c:v>
                </c:pt>
                <c:pt idx="329">
                  <c:v>49880.5</c:v>
                </c:pt>
                <c:pt idx="330">
                  <c:v>49881.6</c:v>
                </c:pt>
                <c:pt idx="331">
                  <c:v>49882.3</c:v>
                </c:pt>
                <c:pt idx="332">
                  <c:v>49881.6</c:v>
                </c:pt>
                <c:pt idx="333">
                  <c:v>49879.6</c:v>
                </c:pt>
                <c:pt idx="334">
                  <c:v>49877</c:v>
                </c:pt>
                <c:pt idx="335">
                  <c:v>49876.2</c:v>
                </c:pt>
                <c:pt idx="336">
                  <c:v>49877.5</c:v>
                </c:pt>
                <c:pt idx="337">
                  <c:v>49877.1</c:v>
                </c:pt>
                <c:pt idx="338">
                  <c:v>49876.7</c:v>
                </c:pt>
                <c:pt idx="339">
                  <c:v>49873.5</c:v>
                </c:pt>
                <c:pt idx="340">
                  <c:v>49872.5</c:v>
                </c:pt>
                <c:pt idx="341">
                  <c:v>49871.3</c:v>
                </c:pt>
                <c:pt idx="342">
                  <c:v>49869.1</c:v>
                </c:pt>
                <c:pt idx="343">
                  <c:v>49869.1</c:v>
                </c:pt>
                <c:pt idx="344">
                  <c:v>49868.7</c:v>
                </c:pt>
                <c:pt idx="345">
                  <c:v>49868.7</c:v>
                </c:pt>
                <c:pt idx="346">
                  <c:v>49865.4</c:v>
                </c:pt>
                <c:pt idx="347">
                  <c:v>49865</c:v>
                </c:pt>
                <c:pt idx="348">
                  <c:v>49865</c:v>
                </c:pt>
                <c:pt idx="349">
                  <c:v>49863</c:v>
                </c:pt>
                <c:pt idx="350">
                  <c:v>49862.5</c:v>
                </c:pt>
                <c:pt idx="351">
                  <c:v>49858.8</c:v>
                </c:pt>
                <c:pt idx="352">
                  <c:v>49858.4</c:v>
                </c:pt>
                <c:pt idx="353">
                  <c:v>49853.6</c:v>
                </c:pt>
                <c:pt idx="354">
                  <c:v>49853.9</c:v>
                </c:pt>
                <c:pt idx="355">
                  <c:v>49854.7</c:v>
                </c:pt>
                <c:pt idx="356">
                  <c:v>49853.7</c:v>
                </c:pt>
                <c:pt idx="357">
                  <c:v>49851.4</c:v>
                </c:pt>
                <c:pt idx="358">
                  <c:v>49849</c:v>
                </c:pt>
                <c:pt idx="359">
                  <c:v>49846.4</c:v>
                </c:pt>
                <c:pt idx="360">
                  <c:v>49847.1</c:v>
                </c:pt>
                <c:pt idx="361">
                  <c:v>49848.4</c:v>
                </c:pt>
                <c:pt idx="362">
                  <c:v>49845.1</c:v>
                </c:pt>
                <c:pt idx="363">
                  <c:v>49844</c:v>
                </c:pt>
                <c:pt idx="364">
                  <c:v>49845.2</c:v>
                </c:pt>
                <c:pt idx="365">
                  <c:v>49843.2</c:v>
                </c:pt>
                <c:pt idx="366">
                  <c:v>49842.9</c:v>
                </c:pt>
                <c:pt idx="367">
                  <c:v>49840.7</c:v>
                </c:pt>
                <c:pt idx="368">
                  <c:v>49842.4</c:v>
                </c:pt>
                <c:pt idx="369">
                  <c:v>49841.3</c:v>
                </c:pt>
                <c:pt idx="370">
                  <c:v>49838.9</c:v>
                </c:pt>
                <c:pt idx="371">
                  <c:v>49837.2</c:v>
                </c:pt>
                <c:pt idx="372">
                  <c:v>49837.5</c:v>
                </c:pt>
                <c:pt idx="373">
                  <c:v>49835.6</c:v>
                </c:pt>
                <c:pt idx="374">
                  <c:v>49835.5</c:v>
                </c:pt>
                <c:pt idx="375">
                  <c:v>49834</c:v>
                </c:pt>
                <c:pt idx="376">
                  <c:v>49831.8</c:v>
                </c:pt>
                <c:pt idx="377">
                  <c:v>49830.2</c:v>
                </c:pt>
                <c:pt idx="378">
                  <c:v>49829.7</c:v>
                </c:pt>
                <c:pt idx="379">
                  <c:v>49829.7</c:v>
                </c:pt>
                <c:pt idx="380">
                  <c:v>49829</c:v>
                </c:pt>
                <c:pt idx="381">
                  <c:v>49828.6</c:v>
                </c:pt>
                <c:pt idx="382">
                  <c:v>49827</c:v>
                </c:pt>
                <c:pt idx="383">
                  <c:v>49825.4</c:v>
                </c:pt>
                <c:pt idx="384">
                  <c:v>49824.3</c:v>
                </c:pt>
                <c:pt idx="385">
                  <c:v>49824.5</c:v>
                </c:pt>
                <c:pt idx="386">
                  <c:v>49822</c:v>
                </c:pt>
                <c:pt idx="387">
                  <c:v>49823.2</c:v>
                </c:pt>
                <c:pt idx="388">
                  <c:v>49820.9</c:v>
                </c:pt>
                <c:pt idx="389">
                  <c:v>49819.8</c:v>
                </c:pt>
                <c:pt idx="390">
                  <c:v>49816</c:v>
                </c:pt>
                <c:pt idx="391">
                  <c:v>49814.5</c:v>
                </c:pt>
                <c:pt idx="392">
                  <c:v>49815.5</c:v>
                </c:pt>
                <c:pt idx="393">
                  <c:v>49813.9</c:v>
                </c:pt>
                <c:pt idx="394">
                  <c:v>49814.5</c:v>
                </c:pt>
                <c:pt idx="395">
                  <c:v>49814.2</c:v>
                </c:pt>
                <c:pt idx="396">
                  <c:v>49812.4</c:v>
                </c:pt>
                <c:pt idx="397">
                  <c:v>49810.6</c:v>
                </c:pt>
                <c:pt idx="398">
                  <c:v>49808.4</c:v>
                </c:pt>
                <c:pt idx="399">
                  <c:v>49808.8</c:v>
                </c:pt>
                <c:pt idx="400">
                  <c:v>49806.5</c:v>
                </c:pt>
                <c:pt idx="401">
                  <c:v>49807.9</c:v>
                </c:pt>
                <c:pt idx="402">
                  <c:v>49807.9</c:v>
                </c:pt>
                <c:pt idx="403">
                  <c:v>49806.1</c:v>
                </c:pt>
                <c:pt idx="404">
                  <c:v>49805.3</c:v>
                </c:pt>
                <c:pt idx="405">
                  <c:v>49803.7</c:v>
                </c:pt>
                <c:pt idx="406">
                  <c:v>49802.3</c:v>
                </c:pt>
                <c:pt idx="407">
                  <c:v>49801.1</c:v>
                </c:pt>
                <c:pt idx="408">
                  <c:v>49802.3</c:v>
                </c:pt>
                <c:pt idx="409">
                  <c:v>49799</c:v>
                </c:pt>
                <c:pt idx="410">
                  <c:v>49803.9</c:v>
                </c:pt>
                <c:pt idx="411">
                  <c:v>49800.7</c:v>
                </c:pt>
                <c:pt idx="412">
                  <c:v>49799.3</c:v>
                </c:pt>
                <c:pt idx="413">
                  <c:v>49798.8</c:v>
                </c:pt>
                <c:pt idx="414">
                  <c:v>49796.3</c:v>
                </c:pt>
                <c:pt idx="415">
                  <c:v>49797.1</c:v>
                </c:pt>
                <c:pt idx="416">
                  <c:v>49796.3</c:v>
                </c:pt>
                <c:pt idx="417">
                  <c:v>49795.5</c:v>
                </c:pt>
                <c:pt idx="418">
                  <c:v>49794.5</c:v>
                </c:pt>
                <c:pt idx="419">
                  <c:v>49794</c:v>
                </c:pt>
                <c:pt idx="420">
                  <c:v>49792.5</c:v>
                </c:pt>
                <c:pt idx="421">
                  <c:v>49792.9</c:v>
                </c:pt>
                <c:pt idx="422">
                  <c:v>49790.9</c:v>
                </c:pt>
                <c:pt idx="423">
                  <c:v>49791.2</c:v>
                </c:pt>
                <c:pt idx="424">
                  <c:v>49789.9</c:v>
                </c:pt>
                <c:pt idx="425">
                  <c:v>49789.3</c:v>
                </c:pt>
                <c:pt idx="426">
                  <c:v>49789.1</c:v>
                </c:pt>
                <c:pt idx="427">
                  <c:v>49786</c:v>
                </c:pt>
                <c:pt idx="428">
                  <c:v>49785.1</c:v>
                </c:pt>
                <c:pt idx="429">
                  <c:v>49785</c:v>
                </c:pt>
                <c:pt idx="430">
                  <c:v>49784.6</c:v>
                </c:pt>
                <c:pt idx="431">
                  <c:v>49784.4</c:v>
                </c:pt>
                <c:pt idx="432">
                  <c:v>49784.2</c:v>
                </c:pt>
                <c:pt idx="433">
                  <c:v>49783.2</c:v>
                </c:pt>
                <c:pt idx="434">
                  <c:v>49782</c:v>
                </c:pt>
                <c:pt idx="435">
                  <c:v>49780.5</c:v>
                </c:pt>
                <c:pt idx="436">
                  <c:v>49778.6</c:v>
                </c:pt>
                <c:pt idx="437">
                  <c:v>49780.4</c:v>
                </c:pt>
                <c:pt idx="438">
                  <c:v>49777.6</c:v>
                </c:pt>
                <c:pt idx="439">
                  <c:v>49777.2</c:v>
                </c:pt>
                <c:pt idx="440">
                  <c:v>49776.1</c:v>
                </c:pt>
                <c:pt idx="441">
                  <c:v>49776.5</c:v>
                </c:pt>
                <c:pt idx="442">
                  <c:v>49775.6</c:v>
                </c:pt>
                <c:pt idx="443">
                  <c:v>49775.6</c:v>
                </c:pt>
                <c:pt idx="444">
                  <c:v>49773.5</c:v>
                </c:pt>
                <c:pt idx="445">
                  <c:v>49771.4</c:v>
                </c:pt>
                <c:pt idx="446">
                  <c:v>49771</c:v>
                </c:pt>
                <c:pt idx="447">
                  <c:v>49772.5</c:v>
                </c:pt>
                <c:pt idx="448">
                  <c:v>49770.9</c:v>
                </c:pt>
                <c:pt idx="449">
                  <c:v>49769.7</c:v>
                </c:pt>
                <c:pt idx="450">
                  <c:v>49766.9</c:v>
                </c:pt>
                <c:pt idx="451">
                  <c:v>49766.2</c:v>
                </c:pt>
                <c:pt idx="452">
                  <c:v>49765.8</c:v>
                </c:pt>
                <c:pt idx="453">
                  <c:v>49765.4</c:v>
                </c:pt>
                <c:pt idx="454">
                  <c:v>49764.9</c:v>
                </c:pt>
                <c:pt idx="455">
                  <c:v>49764.5</c:v>
                </c:pt>
                <c:pt idx="456">
                  <c:v>49763.6</c:v>
                </c:pt>
                <c:pt idx="457">
                  <c:v>49763.3</c:v>
                </c:pt>
                <c:pt idx="458">
                  <c:v>49762.2</c:v>
                </c:pt>
                <c:pt idx="459">
                  <c:v>49759.9</c:v>
                </c:pt>
                <c:pt idx="460">
                  <c:v>49759.7</c:v>
                </c:pt>
                <c:pt idx="461">
                  <c:v>49759.5</c:v>
                </c:pt>
                <c:pt idx="462">
                  <c:v>49758.5</c:v>
                </c:pt>
                <c:pt idx="463">
                  <c:v>49760.3</c:v>
                </c:pt>
                <c:pt idx="464">
                  <c:v>49758.2</c:v>
                </c:pt>
                <c:pt idx="465">
                  <c:v>49755.6</c:v>
                </c:pt>
                <c:pt idx="466">
                  <c:v>49757.2</c:v>
                </c:pt>
                <c:pt idx="467">
                  <c:v>49756</c:v>
                </c:pt>
                <c:pt idx="468">
                  <c:v>49756.6</c:v>
                </c:pt>
                <c:pt idx="469">
                  <c:v>49754.7</c:v>
                </c:pt>
                <c:pt idx="470">
                  <c:v>49753.7</c:v>
                </c:pt>
                <c:pt idx="471">
                  <c:v>49754.2</c:v>
                </c:pt>
                <c:pt idx="472">
                  <c:v>49751.6</c:v>
                </c:pt>
                <c:pt idx="473">
                  <c:v>49752.9</c:v>
                </c:pt>
                <c:pt idx="474">
                  <c:v>49752.4</c:v>
                </c:pt>
                <c:pt idx="475">
                  <c:v>49754</c:v>
                </c:pt>
                <c:pt idx="476">
                  <c:v>49754</c:v>
                </c:pt>
                <c:pt idx="477">
                  <c:v>49752.1</c:v>
                </c:pt>
                <c:pt idx="478">
                  <c:v>49750.2</c:v>
                </c:pt>
                <c:pt idx="479">
                  <c:v>49750.7</c:v>
                </c:pt>
                <c:pt idx="480">
                  <c:v>49750.7</c:v>
                </c:pt>
                <c:pt idx="481">
                  <c:v>49749.9</c:v>
                </c:pt>
                <c:pt idx="482">
                  <c:v>49748.4</c:v>
                </c:pt>
                <c:pt idx="483">
                  <c:v>49747.8</c:v>
                </c:pt>
                <c:pt idx="484">
                  <c:v>49749.4</c:v>
                </c:pt>
                <c:pt idx="485">
                  <c:v>49745.8</c:v>
                </c:pt>
                <c:pt idx="486">
                  <c:v>49744.7</c:v>
                </c:pt>
                <c:pt idx="487">
                  <c:v>49746.4</c:v>
                </c:pt>
                <c:pt idx="488">
                  <c:v>49747.9</c:v>
                </c:pt>
                <c:pt idx="489">
                  <c:v>49746.6</c:v>
                </c:pt>
                <c:pt idx="490">
                  <c:v>49746</c:v>
                </c:pt>
                <c:pt idx="491">
                  <c:v>49745.2</c:v>
                </c:pt>
                <c:pt idx="492">
                  <c:v>49744</c:v>
                </c:pt>
                <c:pt idx="493">
                  <c:v>49743.3</c:v>
                </c:pt>
                <c:pt idx="494">
                  <c:v>49744.6</c:v>
                </c:pt>
                <c:pt idx="495">
                  <c:v>49745.6</c:v>
                </c:pt>
                <c:pt idx="496">
                  <c:v>49744.2</c:v>
                </c:pt>
                <c:pt idx="497">
                  <c:v>49745</c:v>
                </c:pt>
                <c:pt idx="498">
                  <c:v>49743.1</c:v>
                </c:pt>
                <c:pt idx="499">
                  <c:v>49740.2</c:v>
                </c:pt>
                <c:pt idx="500">
                  <c:v>49742</c:v>
                </c:pt>
                <c:pt idx="501">
                  <c:v>49741.4</c:v>
                </c:pt>
                <c:pt idx="502">
                  <c:v>49743</c:v>
                </c:pt>
                <c:pt idx="503">
                  <c:v>49744.2</c:v>
                </c:pt>
                <c:pt idx="504">
                  <c:v>49743.6</c:v>
                </c:pt>
                <c:pt idx="505">
                  <c:v>49742.6</c:v>
                </c:pt>
                <c:pt idx="506">
                  <c:v>49743.7</c:v>
                </c:pt>
                <c:pt idx="507">
                  <c:v>49742.2</c:v>
                </c:pt>
                <c:pt idx="508">
                  <c:v>49742.5</c:v>
                </c:pt>
                <c:pt idx="509">
                  <c:v>49742</c:v>
                </c:pt>
                <c:pt idx="510">
                  <c:v>49743.7</c:v>
                </c:pt>
                <c:pt idx="511">
                  <c:v>49742.6</c:v>
                </c:pt>
                <c:pt idx="512">
                  <c:v>49743.6</c:v>
                </c:pt>
                <c:pt idx="513">
                  <c:v>49741.7</c:v>
                </c:pt>
                <c:pt idx="514">
                  <c:v>49742.4</c:v>
                </c:pt>
                <c:pt idx="515">
                  <c:v>49742.2</c:v>
                </c:pt>
                <c:pt idx="516">
                  <c:v>49743.9</c:v>
                </c:pt>
                <c:pt idx="517">
                  <c:v>49742.9</c:v>
                </c:pt>
                <c:pt idx="518">
                  <c:v>49744.1</c:v>
                </c:pt>
                <c:pt idx="519">
                  <c:v>49742.5</c:v>
                </c:pt>
                <c:pt idx="520">
                  <c:v>49741.9</c:v>
                </c:pt>
                <c:pt idx="521">
                  <c:v>49741.1</c:v>
                </c:pt>
                <c:pt idx="522">
                  <c:v>49740.7</c:v>
                </c:pt>
                <c:pt idx="523">
                  <c:v>49744.6</c:v>
                </c:pt>
                <c:pt idx="524">
                  <c:v>49742.7</c:v>
                </c:pt>
                <c:pt idx="525">
                  <c:v>49743.6</c:v>
                </c:pt>
                <c:pt idx="526">
                  <c:v>49744.9</c:v>
                </c:pt>
                <c:pt idx="527">
                  <c:v>49743.9</c:v>
                </c:pt>
                <c:pt idx="528">
                  <c:v>49743.1</c:v>
                </c:pt>
                <c:pt idx="529">
                  <c:v>49742.3</c:v>
                </c:pt>
                <c:pt idx="530">
                  <c:v>49743.9</c:v>
                </c:pt>
                <c:pt idx="531">
                  <c:v>49743.8</c:v>
                </c:pt>
                <c:pt idx="532">
                  <c:v>49744.9</c:v>
                </c:pt>
                <c:pt idx="533">
                  <c:v>49742.4</c:v>
                </c:pt>
                <c:pt idx="534">
                  <c:v>49744</c:v>
                </c:pt>
                <c:pt idx="535">
                  <c:v>49744.7</c:v>
                </c:pt>
                <c:pt idx="536">
                  <c:v>49744.3</c:v>
                </c:pt>
                <c:pt idx="537">
                  <c:v>49746</c:v>
                </c:pt>
                <c:pt idx="538">
                  <c:v>49746</c:v>
                </c:pt>
                <c:pt idx="539">
                  <c:v>49746.1</c:v>
                </c:pt>
                <c:pt idx="540">
                  <c:v>49747.2</c:v>
                </c:pt>
                <c:pt idx="541">
                  <c:v>49748.5</c:v>
                </c:pt>
                <c:pt idx="542">
                  <c:v>49747.9</c:v>
                </c:pt>
                <c:pt idx="543">
                  <c:v>49747.6</c:v>
                </c:pt>
                <c:pt idx="544">
                  <c:v>49747</c:v>
                </c:pt>
                <c:pt idx="545">
                  <c:v>49745.5</c:v>
                </c:pt>
                <c:pt idx="546">
                  <c:v>49748.4</c:v>
                </c:pt>
                <c:pt idx="547">
                  <c:v>49748.5</c:v>
                </c:pt>
                <c:pt idx="548">
                  <c:v>49750</c:v>
                </c:pt>
                <c:pt idx="549">
                  <c:v>49749.8</c:v>
                </c:pt>
                <c:pt idx="550">
                  <c:v>49749.8</c:v>
                </c:pt>
                <c:pt idx="551">
                  <c:v>49748.9</c:v>
                </c:pt>
                <c:pt idx="552">
                  <c:v>49748.5</c:v>
                </c:pt>
                <c:pt idx="553">
                  <c:v>49747.6</c:v>
                </c:pt>
                <c:pt idx="554">
                  <c:v>49748.5</c:v>
                </c:pt>
                <c:pt idx="555">
                  <c:v>49747.4</c:v>
                </c:pt>
                <c:pt idx="556">
                  <c:v>49750.4</c:v>
                </c:pt>
                <c:pt idx="557">
                  <c:v>49750.3</c:v>
                </c:pt>
                <c:pt idx="558">
                  <c:v>49753.4</c:v>
                </c:pt>
                <c:pt idx="559">
                  <c:v>49751.2</c:v>
                </c:pt>
                <c:pt idx="560">
                  <c:v>49751.2</c:v>
                </c:pt>
                <c:pt idx="561">
                  <c:v>49749.9</c:v>
                </c:pt>
                <c:pt idx="562">
                  <c:v>49752.9</c:v>
                </c:pt>
                <c:pt idx="563">
                  <c:v>49752</c:v>
                </c:pt>
                <c:pt idx="564">
                  <c:v>49751.6</c:v>
                </c:pt>
                <c:pt idx="565">
                  <c:v>49751.3</c:v>
                </c:pt>
                <c:pt idx="566">
                  <c:v>49752.5</c:v>
                </c:pt>
                <c:pt idx="567">
                  <c:v>49752.6</c:v>
                </c:pt>
                <c:pt idx="568">
                  <c:v>49753.8</c:v>
                </c:pt>
                <c:pt idx="569">
                  <c:v>49752.8</c:v>
                </c:pt>
                <c:pt idx="570">
                  <c:v>49753.3</c:v>
                </c:pt>
                <c:pt idx="571">
                  <c:v>49753.4</c:v>
                </c:pt>
                <c:pt idx="572">
                  <c:v>49755.3</c:v>
                </c:pt>
                <c:pt idx="573">
                  <c:v>49755.3</c:v>
                </c:pt>
                <c:pt idx="574">
                  <c:v>49756.9</c:v>
                </c:pt>
                <c:pt idx="575">
                  <c:v>49756.1</c:v>
                </c:pt>
                <c:pt idx="576">
                  <c:v>49756.8</c:v>
                </c:pt>
                <c:pt idx="577">
                  <c:v>49756.5</c:v>
                </c:pt>
                <c:pt idx="578">
                  <c:v>49756.4</c:v>
                </c:pt>
                <c:pt idx="579">
                  <c:v>49756.3</c:v>
                </c:pt>
                <c:pt idx="580">
                  <c:v>49757</c:v>
                </c:pt>
                <c:pt idx="581">
                  <c:v>49758.8</c:v>
                </c:pt>
                <c:pt idx="582">
                  <c:v>49760.1</c:v>
                </c:pt>
                <c:pt idx="583">
                  <c:v>49761</c:v>
                </c:pt>
                <c:pt idx="584">
                  <c:v>49761.4</c:v>
                </c:pt>
                <c:pt idx="585">
                  <c:v>49761.9</c:v>
                </c:pt>
                <c:pt idx="586">
                  <c:v>49761.6</c:v>
                </c:pt>
                <c:pt idx="587">
                  <c:v>49760.5</c:v>
                </c:pt>
                <c:pt idx="588">
                  <c:v>49760.8</c:v>
                </c:pt>
                <c:pt idx="589">
                  <c:v>49761.1</c:v>
                </c:pt>
                <c:pt idx="590">
                  <c:v>49761.4</c:v>
                </c:pt>
                <c:pt idx="591">
                  <c:v>49762.6</c:v>
                </c:pt>
                <c:pt idx="592">
                  <c:v>49764.4</c:v>
                </c:pt>
                <c:pt idx="593">
                  <c:v>49764.2</c:v>
                </c:pt>
                <c:pt idx="594">
                  <c:v>49764.3</c:v>
                </c:pt>
                <c:pt idx="595">
                  <c:v>49763.3</c:v>
                </c:pt>
                <c:pt idx="596">
                  <c:v>49764.1</c:v>
                </c:pt>
                <c:pt idx="597">
                  <c:v>49764.6</c:v>
                </c:pt>
                <c:pt idx="598">
                  <c:v>49764.1</c:v>
                </c:pt>
                <c:pt idx="599">
                  <c:v>49766.4</c:v>
                </c:pt>
                <c:pt idx="600">
                  <c:v>49767.1</c:v>
                </c:pt>
                <c:pt idx="601">
                  <c:v>49767</c:v>
                </c:pt>
                <c:pt idx="602">
                  <c:v>49766.5</c:v>
                </c:pt>
                <c:pt idx="603">
                  <c:v>49768.7</c:v>
                </c:pt>
                <c:pt idx="604">
                  <c:v>49767.3</c:v>
                </c:pt>
                <c:pt idx="605">
                  <c:v>49769.7</c:v>
                </c:pt>
                <c:pt idx="606">
                  <c:v>49771.2</c:v>
                </c:pt>
                <c:pt idx="607">
                  <c:v>49769.3</c:v>
                </c:pt>
                <c:pt idx="608">
                  <c:v>49770.5</c:v>
                </c:pt>
                <c:pt idx="609">
                  <c:v>49770.8</c:v>
                </c:pt>
                <c:pt idx="610">
                  <c:v>49768.9</c:v>
                </c:pt>
                <c:pt idx="611">
                  <c:v>49770.3</c:v>
                </c:pt>
                <c:pt idx="612">
                  <c:v>49770.8</c:v>
                </c:pt>
                <c:pt idx="613">
                  <c:v>49773.2</c:v>
                </c:pt>
                <c:pt idx="614">
                  <c:v>49772.9</c:v>
                </c:pt>
                <c:pt idx="615">
                  <c:v>49775.1</c:v>
                </c:pt>
                <c:pt idx="616">
                  <c:v>49775</c:v>
                </c:pt>
                <c:pt idx="617">
                  <c:v>49774.3</c:v>
                </c:pt>
                <c:pt idx="618">
                  <c:v>49773.7</c:v>
                </c:pt>
                <c:pt idx="619">
                  <c:v>49773.4</c:v>
                </c:pt>
                <c:pt idx="620">
                  <c:v>49775.5</c:v>
                </c:pt>
                <c:pt idx="621">
                  <c:v>49776.6</c:v>
                </c:pt>
                <c:pt idx="622">
                  <c:v>49776.3</c:v>
                </c:pt>
                <c:pt idx="623">
                  <c:v>49778.5</c:v>
                </c:pt>
                <c:pt idx="624">
                  <c:v>49777.2</c:v>
                </c:pt>
                <c:pt idx="625">
                  <c:v>49776.7</c:v>
                </c:pt>
                <c:pt idx="626">
                  <c:v>49777.4</c:v>
                </c:pt>
                <c:pt idx="627">
                  <c:v>49778.8</c:v>
                </c:pt>
                <c:pt idx="628">
                  <c:v>49779.1</c:v>
                </c:pt>
                <c:pt idx="629">
                  <c:v>49780.4</c:v>
                </c:pt>
                <c:pt idx="630">
                  <c:v>49782</c:v>
                </c:pt>
                <c:pt idx="631">
                  <c:v>49782.3</c:v>
                </c:pt>
                <c:pt idx="632">
                  <c:v>49780.8</c:v>
                </c:pt>
                <c:pt idx="633">
                  <c:v>49781.2</c:v>
                </c:pt>
                <c:pt idx="634">
                  <c:v>49780.7</c:v>
                </c:pt>
                <c:pt idx="635">
                  <c:v>49781.8</c:v>
                </c:pt>
                <c:pt idx="636">
                  <c:v>49782.1</c:v>
                </c:pt>
                <c:pt idx="637">
                  <c:v>49783.2</c:v>
                </c:pt>
                <c:pt idx="638">
                  <c:v>49784.8</c:v>
                </c:pt>
                <c:pt idx="639">
                  <c:v>49783.9</c:v>
                </c:pt>
                <c:pt idx="640">
                  <c:v>49783.3</c:v>
                </c:pt>
                <c:pt idx="641">
                  <c:v>49784.2</c:v>
                </c:pt>
                <c:pt idx="642">
                  <c:v>49782.8</c:v>
                </c:pt>
                <c:pt idx="643">
                  <c:v>49785.5</c:v>
                </c:pt>
                <c:pt idx="644">
                  <c:v>49786.4</c:v>
                </c:pt>
                <c:pt idx="645">
                  <c:v>49787.9</c:v>
                </c:pt>
                <c:pt idx="646">
                  <c:v>49787.5</c:v>
                </c:pt>
                <c:pt idx="647">
                  <c:v>49787</c:v>
                </c:pt>
                <c:pt idx="648">
                  <c:v>49786</c:v>
                </c:pt>
                <c:pt idx="649">
                  <c:v>49787.7</c:v>
                </c:pt>
                <c:pt idx="650">
                  <c:v>49789.6</c:v>
                </c:pt>
                <c:pt idx="651">
                  <c:v>49789.5</c:v>
                </c:pt>
                <c:pt idx="652">
                  <c:v>49790.8</c:v>
                </c:pt>
                <c:pt idx="653">
                  <c:v>49789.6</c:v>
                </c:pt>
                <c:pt idx="654">
                  <c:v>49788</c:v>
                </c:pt>
                <c:pt idx="655">
                  <c:v>49790.6</c:v>
                </c:pt>
                <c:pt idx="656">
                  <c:v>49789.5</c:v>
                </c:pt>
                <c:pt idx="657">
                  <c:v>49791.7</c:v>
                </c:pt>
                <c:pt idx="658">
                  <c:v>49792.8</c:v>
                </c:pt>
                <c:pt idx="659">
                  <c:v>49791.6</c:v>
                </c:pt>
                <c:pt idx="660">
                  <c:v>49790.5</c:v>
                </c:pt>
                <c:pt idx="661">
                  <c:v>49790.7</c:v>
                </c:pt>
                <c:pt idx="662">
                  <c:v>49791.8</c:v>
                </c:pt>
                <c:pt idx="663">
                  <c:v>49794.6</c:v>
                </c:pt>
                <c:pt idx="664">
                  <c:v>49794.4</c:v>
                </c:pt>
                <c:pt idx="665">
                  <c:v>49794.8</c:v>
                </c:pt>
                <c:pt idx="666">
                  <c:v>49795.9</c:v>
                </c:pt>
                <c:pt idx="667">
                  <c:v>49794.5</c:v>
                </c:pt>
                <c:pt idx="668">
                  <c:v>49795.5</c:v>
                </c:pt>
                <c:pt idx="669">
                  <c:v>49795.2</c:v>
                </c:pt>
                <c:pt idx="670">
                  <c:v>49795.1</c:v>
                </c:pt>
                <c:pt idx="671">
                  <c:v>49796.9</c:v>
                </c:pt>
                <c:pt idx="672">
                  <c:v>49797.2</c:v>
                </c:pt>
                <c:pt idx="673">
                  <c:v>49798.2</c:v>
                </c:pt>
                <c:pt idx="674">
                  <c:v>49798.3</c:v>
                </c:pt>
                <c:pt idx="675">
                  <c:v>49796.6</c:v>
                </c:pt>
                <c:pt idx="676">
                  <c:v>49797.3</c:v>
                </c:pt>
                <c:pt idx="677">
                  <c:v>49794.1</c:v>
                </c:pt>
                <c:pt idx="678">
                  <c:v>49800.2</c:v>
                </c:pt>
                <c:pt idx="679">
                  <c:v>49799.7</c:v>
                </c:pt>
                <c:pt idx="680">
                  <c:v>49799.7</c:v>
                </c:pt>
                <c:pt idx="681">
                  <c:v>49800.3</c:v>
                </c:pt>
                <c:pt idx="682">
                  <c:v>49799.6</c:v>
                </c:pt>
                <c:pt idx="683">
                  <c:v>49798.7</c:v>
                </c:pt>
                <c:pt idx="684">
                  <c:v>49800.9</c:v>
                </c:pt>
                <c:pt idx="685">
                  <c:v>49801</c:v>
                </c:pt>
                <c:pt idx="686">
                  <c:v>49800.8</c:v>
                </c:pt>
                <c:pt idx="687">
                  <c:v>49801.9</c:v>
                </c:pt>
                <c:pt idx="688">
                  <c:v>49801.4</c:v>
                </c:pt>
                <c:pt idx="689">
                  <c:v>49801.6</c:v>
                </c:pt>
                <c:pt idx="690">
                  <c:v>49798.7</c:v>
                </c:pt>
                <c:pt idx="691">
                  <c:v>49801.3</c:v>
                </c:pt>
                <c:pt idx="692">
                  <c:v>49802</c:v>
                </c:pt>
                <c:pt idx="693">
                  <c:v>49802.4</c:v>
                </c:pt>
                <c:pt idx="694">
                  <c:v>49803.6</c:v>
                </c:pt>
                <c:pt idx="695">
                  <c:v>49803.8</c:v>
                </c:pt>
                <c:pt idx="696">
                  <c:v>49804.2</c:v>
                </c:pt>
                <c:pt idx="697">
                  <c:v>49803.2</c:v>
                </c:pt>
                <c:pt idx="698">
                  <c:v>49801.9</c:v>
                </c:pt>
                <c:pt idx="699">
                  <c:v>49804.1</c:v>
                </c:pt>
                <c:pt idx="700">
                  <c:v>49804.4</c:v>
                </c:pt>
                <c:pt idx="701">
                  <c:v>49804</c:v>
                </c:pt>
                <c:pt idx="702">
                  <c:v>49804.1</c:v>
                </c:pt>
                <c:pt idx="703">
                  <c:v>49802.7</c:v>
                </c:pt>
                <c:pt idx="704">
                  <c:v>49806.4</c:v>
                </c:pt>
                <c:pt idx="705">
                  <c:v>49806</c:v>
                </c:pt>
                <c:pt idx="706">
                  <c:v>49806</c:v>
                </c:pt>
                <c:pt idx="707">
                  <c:v>49805.1</c:v>
                </c:pt>
                <c:pt idx="708">
                  <c:v>49805.6</c:v>
                </c:pt>
                <c:pt idx="709">
                  <c:v>49805.9</c:v>
                </c:pt>
                <c:pt idx="710">
                  <c:v>49806.4</c:v>
                </c:pt>
                <c:pt idx="711">
                  <c:v>49806</c:v>
                </c:pt>
                <c:pt idx="712">
                  <c:v>49806.4</c:v>
                </c:pt>
                <c:pt idx="713">
                  <c:v>49804.8</c:v>
                </c:pt>
                <c:pt idx="714">
                  <c:v>49805</c:v>
                </c:pt>
                <c:pt idx="715">
                  <c:v>49805.9</c:v>
                </c:pt>
                <c:pt idx="716">
                  <c:v>49804.5</c:v>
                </c:pt>
                <c:pt idx="717">
                  <c:v>49806.4</c:v>
                </c:pt>
                <c:pt idx="718">
                  <c:v>49806.9</c:v>
                </c:pt>
                <c:pt idx="719">
                  <c:v>49806.8</c:v>
                </c:pt>
                <c:pt idx="720">
                  <c:v>49806.5</c:v>
                </c:pt>
                <c:pt idx="721">
                  <c:v>49806.7</c:v>
                </c:pt>
                <c:pt idx="722">
                  <c:v>49808</c:v>
                </c:pt>
                <c:pt idx="723">
                  <c:v>49809.1</c:v>
                </c:pt>
                <c:pt idx="724">
                  <c:v>49806.2</c:v>
                </c:pt>
                <c:pt idx="725">
                  <c:v>49806.8</c:v>
                </c:pt>
                <c:pt idx="726">
                  <c:v>49804.4</c:v>
                </c:pt>
                <c:pt idx="727">
                  <c:v>49806.5</c:v>
                </c:pt>
                <c:pt idx="728">
                  <c:v>49808.9</c:v>
                </c:pt>
                <c:pt idx="729">
                  <c:v>49809.6</c:v>
                </c:pt>
                <c:pt idx="730">
                  <c:v>49806.4</c:v>
                </c:pt>
                <c:pt idx="731">
                  <c:v>49808.1</c:v>
                </c:pt>
                <c:pt idx="732">
                  <c:v>49807.3</c:v>
                </c:pt>
                <c:pt idx="733">
                  <c:v>49807.7</c:v>
                </c:pt>
                <c:pt idx="734">
                  <c:v>49806.9</c:v>
                </c:pt>
                <c:pt idx="735">
                  <c:v>49808.3</c:v>
                </c:pt>
                <c:pt idx="736">
                  <c:v>49806.5</c:v>
                </c:pt>
                <c:pt idx="737">
                  <c:v>49806.4</c:v>
                </c:pt>
                <c:pt idx="738">
                  <c:v>49808</c:v>
                </c:pt>
                <c:pt idx="739">
                  <c:v>49808.7</c:v>
                </c:pt>
                <c:pt idx="740">
                  <c:v>49808.5</c:v>
                </c:pt>
                <c:pt idx="741">
                  <c:v>49807.5</c:v>
                </c:pt>
                <c:pt idx="742">
                  <c:v>49808.4</c:v>
                </c:pt>
                <c:pt idx="743">
                  <c:v>49806.8</c:v>
                </c:pt>
                <c:pt idx="744">
                  <c:v>49808.3</c:v>
                </c:pt>
                <c:pt idx="745">
                  <c:v>49809.4</c:v>
                </c:pt>
                <c:pt idx="746">
                  <c:v>49807.9</c:v>
                </c:pt>
                <c:pt idx="747">
                  <c:v>49808.7</c:v>
                </c:pt>
                <c:pt idx="748">
                  <c:v>49807.7</c:v>
                </c:pt>
                <c:pt idx="749">
                  <c:v>49807.9</c:v>
                </c:pt>
                <c:pt idx="750">
                  <c:v>49809</c:v>
                </c:pt>
                <c:pt idx="751">
                  <c:v>49806.8</c:v>
                </c:pt>
                <c:pt idx="752">
                  <c:v>49806.7</c:v>
                </c:pt>
                <c:pt idx="753">
                  <c:v>49807</c:v>
                </c:pt>
                <c:pt idx="754">
                  <c:v>49805.6</c:v>
                </c:pt>
                <c:pt idx="755">
                  <c:v>49806.1</c:v>
                </c:pt>
                <c:pt idx="756">
                  <c:v>49808</c:v>
                </c:pt>
                <c:pt idx="757">
                  <c:v>49804.4</c:v>
                </c:pt>
                <c:pt idx="758">
                  <c:v>49806.8</c:v>
                </c:pt>
                <c:pt idx="759">
                  <c:v>49805.4</c:v>
                </c:pt>
                <c:pt idx="760">
                  <c:v>49807.5</c:v>
                </c:pt>
                <c:pt idx="761">
                  <c:v>49802.9</c:v>
                </c:pt>
                <c:pt idx="762">
                  <c:v>49804.3</c:v>
                </c:pt>
                <c:pt idx="763">
                  <c:v>49804.8</c:v>
                </c:pt>
                <c:pt idx="764">
                  <c:v>49805.4</c:v>
                </c:pt>
                <c:pt idx="765">
                  <c:v>49806.8</c:v>
                </c:pt>
                <c:pt idx="766">
                  <c:v>49807.1</c:v>
                </c:pt>
                <c:pt idx="767">
                  <c:v>49805.9</c:v>
                </c:pt>
                <c:pt idx="768">
                  <c:v>49803.2</c:v>
                </c:pt>
                <c:pt idx="769">
                  <c:v>49802.6</c:v>
                </c:pt>
                <c:pt idx="770">
                  <c:v>49805.4</c:v>
                </c:pt>
                <c:pt idx="771">
                  <c:v>49806</c:v>
                </c:pt>
                <c:pt idx="772">
                  <c:v>49806.1</c:v>
                </c:pt>
                <c:pt idx="773">
                  <c:v>49805.7</c:v>
                </c:pt>
                <c:pt idx="774">
                  <c:v>49803.9</c:v>
                </c:pt>
                <c:pt idx="775">
                  <c:v>49806.4</c:v>
                </c:pt>
                <c:pt idx="776">
                  <c:v>49804.9</c:v>
                </c:pt>
                <c:pt idx="777">
                  <c:v>49803</c:v>
                </c:pt>
                <c:pt idx="778">
                  <c:v>49802.2</c:v>
                </c:pt>
                <c:pt idx="779">
                  <c:v>49802.9</c:v>
                </c:pt>
                <c:pt idx="780">
                  <c:v>49805.2</c:v>
                </c:pt>
                <c:pt idx="781">
                  <c:v>49803.6</c:v>
                </c:pt>
                <c:pt idx="782">
                  <c:v>49802.1</c:v>
                </c:pt>
                <c:pt idx="783">
                  <c:v>49803.6</c:v>
                </c:pt>
                <c:pt idx="784">
                  <c:v>49804</c:v>
                </c:pt>
                <c:pt idx="785">
                  <c:v>49802.9</c:v>
                </c:pt>
                <c:pt idx="786">
                  <c:v>49801.8</c:v>
                </c:pt>
                <c:pt idx="787">
                  <c:v>49804</c:v>
                </c:pt>
                <c:pt idx="788">
                  <c:v>49804.2</c:v>
                </c:pt>
                <c:pt idx="789">
                  <c:v>49804</c:v>
                </c:pt>
                <c:pt idx="790">
                  <c:v>49804.2</c:v>
                </c:pt>
                <c:pt idx="791">
                  <c:v>49802.7</c:v>
                </c:pt>
                <c:pt idx="792">
                  <c:v>49802.9</c:v>
                </c:pt>
                <c:pt idx="793">
                  <c:v>49803.9</c:v>
                </c:pt>
                <c:pt idx="794">
                  <c:v>49802.7</c:v>
                </c:pt>
                <c:pt idx="795">
                  <c:v>49801.4</c:v>
                </c:pt>
                <c:pt idx="796">
                  <c:v>49803.5</c:v>
                </c:pt>
                <c:pt idx="797">
                  <c:v>49801.6</c:v>
                </c:pt>
                <c:pt idx="798">
                  <c:v>49803.6</c:v>
                </c:pt>
                <c:pt idx="799">
                  <c:v>49802.5</c:v>
                </c:pt>
                <c:pt idx="800">
                  <c:v>49803.8</c:v>
                </c:pt>
                <c:pt idx="801">
                  <c:v>49803</c:v>
                </c:pt>
                <c:pt idx="802">
                  <c:v>49800.8</c:v>
                </c:pt>
                <c:pt idx="803">
                  <c:v>49803.8</c:v>
                </c:pt>
                <c:pt idx="804">
                  <c:v>49801.5</c:v>
                </c:pt>
                <c:pt idx="805">
                  <c:v>49803.2</c:v>
                </c:pt>
                <c:pt idx="806">
                  <c:v>49806</c:v>
                </c:pt>
                <c:pt idx="807">
                  <c:v>49803.7</c:v>
                </c:pt>
                <c:pt idx="808">
                  <c:v>49802.6</c:v>
                </c:pt>
                <c:pt idx="809">
                  <c:v>49803.3</c:v>
                </c:pt>
                <c:pt idx="810">
                  <c:v>49805</c:v>
                </c:pt>
                <c:pt idx="811">
                  <c:v>49804.2</c:v>
                </c:pt>
                <c:pt idx="812">
                  <c:v>49803.3</c:v>
                </c:pt>
                <c:pt idx="813">
                  <c:v>49804.3</c:v>
                </c:pt>
                <c:pt idx="814">
                  <c:v>49804.3</c:v>
                </c:pt>
                <c:pt idx="815">
                  <c:v>49802.1</c:v>
                </c:pt>
                <c:pt idx="816">
                  <c:v>49802.9</c:v>
                </c:pt>
                <c:pt idx="817">
                  <c:v>49804.2</c:v>
                </c:pt>
                <c:pt idx="818">
                  <c:v>49803.6</c:v>
                </c:pt>
                <c:pt idx="819">
                  <c:v>49804</c:v>
                </c:pt>
                <c:pt idx="820">
                  <c:v>49803.2</c:v>
                </c:pt>
                <c:pt idx="821">
                  <c:v>49804.4</c:v>
                </c:pt>
                <c:pt idx="822">
                  <c:v>49803.1</c:v>
                </c:pt>
                <c:pt idx="823">
                  <c:v>49804.9</c:v>
                </c:pt>
                <c:pt idx="824">
                  <c:v>49803.5</c:v>
                </c:pt>
                <c:pt idx="825">
                  <c:v>49802.7</c:v>
                </c:pt>
                <c:pt idx="826">
                  <c:v>49803.3</c:v>
                </c:pt>
                <c:pt idx="827">
                  <c:v>49802.3</c:v>
                </c:pt>
                <c:pt idx="828">
                  <c:v>49801.9</c:v>
                </c:pt>
                <c:pt idx="829">
                  <c:v>49804.1</c:v>
                </c:pt>
                <c:pt idx="830">
                  <c:v>49803.5</c:v>
                </c:pt>
                <c:pt idx="831">
                  <c:v>49804.1</c:v>
                </c:pt>
                <c:pt idx="832">
                  <c:v>49804.3</c:v>
                </c:pt>
                <c:pt idx="833">
                  <c:v>49803.6</c:v>
                </c:pt>
                <c:pt idx="834">
                  <c:v>49802.3</c:v>
                </c:pt>
                <c:pt idx="835">
                  <c:v>49801.3</c:v>
                </c:pt>
                <c:pt idx="836">
                  <c:v>49803</c:v>
                </c:pt>
                <c:pt idx="837">
                  <c:v>49803.6</c:v>
                </c:pt>
                <c:pt idx="838">
                  <c:v>49805.5</c:v>
                </c:pt>
                <c:pt idx="839">
                  <c:v>49801.1</c:v>
                </c:pt>
                <c:pt idx="840">
                  <c:v>49803.4</c:v>
                </c:pt>
                <c:pt idx="841">
                  <c:v>49801.6</c:v>
                </c:pt>
                <c:pt idx="842">
                  <c:v>49800.9</c:v>
                </c:pt>
                <c:pt idx="843">
                  <c:v>49801.8</c:v>
                </c:pt>
                <c:pt idx="844">
                  <c:v>49801.6</c:v>
                </c:pt>
                <c:pt idx="845">
                  <c:v>49803.9</c:v>
                </c:pt>
                <c:pt idx="846">
                  <c:v>49802.6</c:v>
                </c:pt>
                <c:pt idx="847">
                  <c:v>49801</c:v>
                </c:pt>
                <c:pt idx="848">
                  <c:v>49801.8</c:v>
                </c:pt>
                <c:pt idx="849">
                  <c:v>49799.6</c:v>
                </c:pt>
                <c:pt idx="850">
                  <c:v>49801.5</c:v>
                </c:pt>
                <c:pt idx="851">
                  <c:v>49800.6</c:v>
                </c:pt>
                <c:pt idx="852">
                  <c:v>49801.9</c:v>
                </c:pt>
                <c:pt idx="853">
                  <c:v>49802.3</c:v>
                </c:pt>
                <c:pt idx="854">
                  <c:v>49801.8</c:v>
                </c:pt>
                <c:pt idx="855">
                  <c:v>49799.8</c:v>
                </c:pt>
                <c:pt idx="856">
                  <c:v>49800.6</c:v>
                </c:pt>
                <c:pt idx="857">
                  <c:v>49800</c:v>
                </c:pt>
                <c:pt idx="858">
                  <c:v>49799.7</c:v>
                </c:pt>
                <c:pt idx="859">
                  <c:v>49801.3</c:v>
                </c:pt>
                <c:pt idx="860">
                  <c:v>49799.7</c:v>
                </c:pt>
                <c:pt idx="861">
                  <c:v>49796.7</c:v>
                </c:pt>
                <c:pt idx="862">
                  <c:v>49798.2</c:v>
                </c:pt>
                <c:pt idx="863">
                  <c:v>49798.1</c:v>
                </c:pt>
                <c:pt idx="864">
                  <c:v>49798.1</c:v>
                </c:pt>
                <c:pt idx="865">
                  <c:v>49800.3</c:v>
                </c:pt>
                <c:pt idx="866">
                  <c:v>49798.8</c:v>
                </c:pt>
                <c:pt idx="867">
                  <c:v>49798.3</c:v>
                </c:pt>
                <c:pt idx="868">
                  <c:v>49797.8</c:v>
                </c:pt>
                <c:pt idx="869">
                  <c:v>49797.6</c:v>
                </c:pt>
                <c:pt idx="870">
                  <c:v>49799.1</c:v>
                </c:pt>
                <c:pt idx="871">
                  <c:v>49797.5</c:v>
                </c:pt>
                <c:pt idx="872">
                  <c:v>49797.2</c:v>
                </c:pt>
                <c:pt idx="873">
                  <c:v>49798.9</c:v>
                </c:pt>
                <c:pt idx="874">
                  <c:v>49794.8</c:v>
                </c:pt>
                <c:pt idx="875">
                  <c:v>49794.6</c:v>
                </c:pt>
                <c:pt idx="876">
                  <c:v>49796.7</c:v>
                </c:pt>
                <c:pt idx="877">
                  <c:v>49796.2</c:v>
                </c:pt>
                <c:pt idx="878">
                  <c:v>49796.7</c:v>
                </c:pt>
                <c:pt idx="879">
                  <c:v>49794.9</c:v>
                </c:pt>
                <c:pt idx="880">
                  <c:v>49796.5</c:v>
                </c:pt>
                <c:pt idx="881">
                  <c:v>49795</c:v>
                </c:pt>
                <c:pt idx="882">
                  <c:v>49796.1</c:v>
                </c:pt>
                <c:pt idx="883">
                  <c:v>49796.4</c:v>
                </c:pt>
                <c:pt idx="884">
                  <c:v>49795.9</c:v>
                </c:pt>
                <c:pt idx="885">
                  <c:v>49795.8</c:v>
                </c:pt>
                <c:pt idx="886">
                  <c:v>49795.2</c:v>
                </c:pt>
                <c:pt idx="887">
                  <c:v>49794.1</c:v>
                </c:pt>
                <c:pt idx="888">
                  <c:v>49792.6</c:v>
                </c:pt>
                <c:pt idx="889">
                  <c:v>49794.4</c:v>
                </c:pt>
                <c:pt idx="890">
                  <c:v>49794</c:v>
                </c:pt>
                <c:pt idx="891">
                  <c:v>49793.6</c:v>
                </c:pt>
                <c:pt idx="892">
                  <c:v>49794.8</c:v>
                </c:pt>
                <c:pt idx="893">
                  <c:v>49793.1</c:v>
                </c:pt>
                <c:pt idx="894">
                  <c:v>49791.5</c:v>
                </c:pt>
                <c:pt idx="895">
                  <c:v>49791.4</c:v>
                </c:pt>
                <c:pt idx="896">
                  <c:v>49794</c:v>
                </c:pt>
                <c:pt idx="897">
                  <c:v>49796.7</c:v>
                </c:pt>
                <c:pt idx="898">
                  <c:v>49796.8</c:v>
                </c:pt>
                <c:pt idx="899">
                  <c:v>49794.9</c:v>
                </c:pt>
                <c:pt idx="900">
                  <c:v>49791.1</c:v>
                </c:pt>
                <c:pt idx="901">
                  <c:v>49791.4</c:v>
                </c:pt>
                <c:pt idx="902">
                  <c:v>49792.2</c:v>
                </c:pt>
                <c:pt idx="903">
                  <c:v>49793.8</c:v>
                </c:pt>
                <c:pt idx="904">
                  <c:v>49794.2</c:v>
                </c:pt>
                <c:pt idx="905">
                  <c:v>49792.7</c:v>
                </c:pt>
                <c:pt idx="906">
                  <c:v>49791.2</c:v>
                </c:pt>
                <c:pt idx="907">
                  <c:v>49792.5</c:v>
                </c:pt>
                <c:pt idx="908">
                  <c:v>49790.9</c:v>
                </c:pt>
                <c:pt idx="909">
                  <c:v>49793.6</c:v>
                </c:pt>
                <c:pt idx="910">
                  <c:v>49792.3</c:v>
                </c:pt>
                <c:pt idx="911">
                  <c:v>49791.4</c:v>
                </c:pt>
                <c:pt idx="912">
                  <c:v>49792.8</c:v>
                </c:pt>
                <c:pt idx="913">
                  <c:v>49792.6</c:v>
                </c:pt>
                <c:pt idx="914">
                  <c:v>49792.6</c:v>
                </c:pt>
                <c:pt idx="915">
                  <c:v>49793.4</c:v>
                </c:pt>
                <c:pt idx="916">
                  <c:v>49792.4</c:v>
                </c:pt>
                <c:pt idx="917">
                  <c:v>49790.4</c:v>
                </c:pt>
                <c:pt idx="918">
                  <c:v>49790.7</c:v>
                </c:pt>
                <c:pt idx="919">
                  <c:v>49792.1</c:v>
                </c:pt>
                <c:pt idx="920">
                  <c:v>49790.2</c:v>
                </c:pt>
                <c:pt idx="921">
                  <c:v>49792.1</c:v>
                </c:pt>
                <c:pt idx="922">
                  <c:v>49792</c:v>
                </c:pt>
                <c:pt idx="923">
                  <c:v>49790</c:v>
                </c:pt>
                <c:pt idx="924">
                  <c:v>49791.1</c:v>
                </c:pt>
                <c:pt idx="925">
                  <c:v>49788.8</c:v>
                </c:pt>
                <c:pt idx="926">
                  <c:v>49791.3</c:v>
                </c:pt>
                <c:pt idx="927">
                  <c:v>49792.8</c:v>
                </c:pt>
                <c:pt idx="928">
                  <c:v>49789.6</c:v>
                </c:pt>
                <c:pt idx="929">
                  <c:v>49789.6</c:v>
                </c:pt>
                <c:pt idx="930">
                  <c:v>49788.6</c:v>
                </c:pt>
                <c:pt idx="931">
                  <c:v>49789.1</c:v>
                </c:pt>
                <c:pt idx="932">
                  <c:v>49790.3</c:v>
                </c:pt>
                <c:pt idx="933">
                  <c:v>49790.3</c:v>
                </c:pt>
                <c:pt idx="934">
                  <c:v>49788.5</c:v>
                </c:pt>
                <c:pt idx="935">
                  <c:v>49787.2</c:v>
                </c:pt>
                <c:pt idx="936">
                  <c:v>49790</c:v>
                </c:pt>
                <c:pt idx="937">
                  <c:v>49788.1</c:v>
                </c:pt>
                <c:pt idx="938">
                  <c:v>49789.6</c:v>
                </c:pt>
                <c:pt idx="939">
                  <c:v>49788.8</c:v>
                </c:pt>
                <c:pt idx="940">
                  <c:v>49788.2</c:v>
                </c:pt>
                <c:pt idx="941">
                  <c:v>49789.2</c:v>
                </c:pt>
                <c:pt idx="942">
                  <c:v>49790.3</c:v>
                </c:pt>
                <c:pt idx="943">
                  <c:v>49790.6</c:v>
                </c:pt>
                <c:pt idx="944">
                  <c:v>49790.9</c:v>
                </c:pt>
                <c:pt idx="945">
                  <c:v>49790</c:v>
                </c:pt>
                <c:pt idx="946">
                  <c:v>49788.7</c:v>
                </c:pt>
                <c:pt idx="947">
                  <c:v>49789.2</c:v>
                </c:pt>
                <c:pt idx="948">
                  <c:v>49789.1</c:v>
                </c:pt>
                <c:pt idx="949">
                  <c:v>49791.5</c:v>
                </c:pt>
                <c:pt idx="950">
                  <c:v>49791</c:v>
                </c:pt>
                <c:pt idx="951">
                  <c:v>49791.3</c:v>
                </c:pt>
                <c:pt idx="952">
                  <c:v>49790.8</c:v>
                </c:pt>
                <c:pt idx="953">
                  <c:v>49790.5</c:v>
                </c:pt>
                <c:pt idx="954">
                  <c:v>49788.3</c:v>
                </c:pt>
                <c:pt idx="955">
                  <c:v>49788.3</c:v>
                </c:pt>
                <c:pt idx="956">
                  <c:v>49789.5</c:v>
                </c:pt>
                <c:pt idx="957">
                  <c:v>49792</c:v>
                </c:pt>
                <c:pt idx="958">
                  <c:v>49792.8</c:v>
                </c:pt>
                <c:pt idx="959">
                  <c:v>49790.9</c:v>
                </c:pt>
                <c:pt idx="960">
                  <c:v>49790.7</c:v>
                </c:pt>
                <c:pt idx="961">
                  <c:v>49790</c:v>
                </c:pt>
                <c:pt idx="962">
                  <c:v>49790</c:v>
                </c:pt>
                <c:pt idx="963">
                  <c:v>49790.5</c:v>
                </c:pt>
                <c:pt idx="964">
                  <c:v>49791.7</c:v>
                </c:pt>
                <c:pt idx="965">
                  <c:v>49791.4</c:v>
                </c:pt>
                <c:pt idx="966">
                  <c:v>49793.6</c:v>
                </c:pt>
                <c:pt idx="967">
                  <c:v>49791.9</c:v>
                </c:pt>
                <c:pt idx="968">
                  <c:v>49792.2</c:v>
                </c:pt>
                <c:pt idx="969">
                  <c:v>49792.7</c:v>
                </c:pt>
                <c:pt idx="970">
                  <c:v>49793.3</c:v>
                </c:pt>
                <c:pt idx="971">
                  <c:v>49792.2</c:v>
                </c:pt>
                <c:pt idx="972">
                  <c:v>49794.4</c:v>
                </c:pt>
                <c:pt idx="973">
                  <c:v>49793.6</c:v>
                </c:pt>
                <c:pt idx="974">
                  <c:v>49792.5</c:v>
                </c:pt>
                <c:pt idx="975">
                  <c:v>49793</c:v>
                </c:pt>
                <c:pt idx="976">
                  <c:v>49792.2</c:v>
                </c:pt>
                <c:pt idx="977">
                  <c:v>49790.2</c:v>
                </c:pt>
                <c:pt idx="978">
                  <c:v>49791.5</c:v>
                </c:pt>
                <c:pt idx="979">
                  <c:v>49793.9</c:v>
                </c:pt>
                <c:pt idx="980">
                  <c:v>49794.2</c:v>
                </c:pt>
                <c:pt idx="981">
                  <c:v>49794.6</c:v>
                </c:pt>
                <c:pt idx="982">
                  <c:v>49793.6</c:v>
                </c:pt>
                <c:pt idx="983">
                  <c:v>49795.4</c:v>
                </c:pt>
                <c:pt idx="984">
                  <c:v>49794.8</c:v>
                </c:pt>
                <c:pt idx="985">
                  <c:v>49794.6</c:v>
                </c:pt>
                <c:pt idx="986">
                  <c:v>49794.2</c:v>
                </c:pt>
                <c:pt idx="987">
                  <c:v>49793.5</c:v>
                </c:pt>
                <c:pt idx="988">
                  <c:v>49793.8</c:v>
                </c:pt>
                <c:pt idx="989">
                  <c:v>49795.5</c:v>
                </c:pt>
                <c:pt idx="990">
                  <c:v>49794.9</c:v>
                </c:pt>
                <c:pt idx="991">
                  <c:v>49796.8</c:v>
                </c:pt>
                <c:pt idx="992">
                  <c:v>49796.7</c:v>
                </c:pt>
                <c:pt idx="993">
                  <c:v>49795.8</c:v>
                </c:pt>
                <c:pt idx="994">
                  <c:v>49795.3</c:v>
                </c:pt>
                <c:pt idx="995">
                  <c:v>49796.3</c:v>
                </c:pt>
                <c:pt idx="996">
                  <c:v>49796.3</c:v>
                </c:pt>
                <c:pt idx="997">
                  <c:v>49796.1</c:v>
                </c:pt>
                <c:pt idx="998">
                  <c:v>49797.2</c:v>
                </c:pt>
                <c:pt idx="999">
                  <c:v>49798.7</c:v>
                </c:pt>
                <c:pt idx="1000">
                  <c:v>49798.2</c:v>
                </c:pt>
                <c:pt idx="1001">
                  <c:v>49797.2</c:v>
                </c:pt>
                <c:pt idx="1002">
                  <c:v>49798.1</c:v>
                </c:pt>
                <c:pt idx="1003">
                  <c:v>49796.4</c:v>
                </c:pt>
                <c:pt idx="1004">
                  <c:v>49796.5</c:v>
                </c:pt>
                <c:pt idx="1005">
                  <c:v>49802</c:v>
                </c:pt>
                <c:pt idx="1006">
                  <c:v>49800</c:v>
                </c:pt>
              </c:numCache>
            </c:numRef>
          </c:yVal>
          <c:smooth val="0"/>
        </c:ser>
        <c:axId val="10427354"/>
        <c:axId val="50769954"/>
      </c:scatterChart>
      <c:valAx>
        <c:axId val="1042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h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954"/>
        <c:crossesAt val="0"/>
        <c:crossBetween val="midCat"/>
      </c:valAx>
      <c:valAx>
        <c:axId val="507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 Frederick
504000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_FRED!$B$9769:$B$12222</c:f>
              <c:numCache>
                <c:formatCode>General</c:formatCode>
                <c:ptCount val="2454"/>
                <c:pt idx="0">
                  <c:v>7820500</c:v>
                </c:pt>
                <c:pt idx="1">
                  <c:v>7820499</c:v>
                </c:pt>
                <c:pt idx="2">
                  <c:v>7820497.5</c:v>
                </c:pt>
                <c:pt idx="3">
                  <c:v>7820495.5</c:v>
                </c:pt>
                <c:pt idx="4">
                  <c:v>7820494</c:v>
                </c:pt>
                <c:pt idx="5">
                  <c:v>7820493</c:v>
                </c:pt>
                <c:pt idx="6">
                  <c:v>7820490.5</c:v>
                </c:pt>
                <c:pt idx="7">
                  <c:v>7820489.5</c:v>
                </c:pt>
                <c:pt idx="8">
                  <c:v>7820488.5</c:v>
                </c:pt>
                <c:pt idx="9">
                  <c:v>7820487</c:v>
                </c:pt>
                <c:pt idx="10">
                  <c:v>7820486</c:v>
                </c:pt>
                <c:pt idx="11">
                  <c:v>7820485</c:v>
                </c:pt>
                <c:pt idx="12">
                  <c:v>7820483.5</c:v>
                </c:pt>
                <c:pt idx="13">
                  <c:v>7820482.5</c:v>
                </c:pt>
                <c:pt idx="14">
                  <c:v>7820481.5</c:v>
                </c:pt>
                <c:pt idx="15">
                  <c:v>7820480</c:v>
                </c:pt>
                <c:pt idx="16">
                  <c:v>7820479</c:v>
                </c:pt>
                <c:pt idx="17">
                  <c:v>7820478</c:v>
                </c:pt>
                <c:pt idx="18">
                  <c:v>7820476.5</c:v>
                </c:pt>
                <c:pt idx="19">
                  <c:v>7820475.5</c:v>
                </c:pt>
                <c:pt idx="20">
                  <c:v>7820474.5</c:v>
                </c:pt>
                <c:pt idx="21">
                  <c:v>7820473.5</c:v>
                </c:pt>
                <c:pt idx="22">
                  <c:v>7820471</c:v>
                </c:pt>
                <c:pt idx="23">
                  <c:v>7820470</c:v>
                </c:pt>
                <c:pt idx="24">
                  <c:v>7820468.5</c:v>
                </c:pt>
                <c:pt idx="25">
                  <c:v>7820467.5</c:v>
                </c:pt>
                <c:pt idx="26">
                  <c:v>7820466.5</c:v>
                </c:pt>
                <c:pt idx="27">
                  <c:v>7820465</c:v>
                </c:pt>
                <c:pt idx="28">
                  <c:v>7820464</c:v>
                </c:pt>
                <c:pt idx="29">
                  <c:v>7820463</c:v>
                </c:pt>
                <c:pt idx="30">
                  <c:v>7820461.5</c:v>
                </c:pt>
                <c:pt idx="31">
                  <c:v>7820460.5</c:v>
                </c:pt>
                <c:pt idx="32">
                  <c:v>7820459.5</c:v>
                </c:pt>
                <c:pt idx="33">
                  <c:v>7820458</c:v>
                </c:pt>
                <c:pt idx="34">
                  <c:v>7820457</c:v>
                </c:pt>
                <c:pt idx="35">
                  <c:v>7820456</c:v>
                </c:pt>
                <c:pt idx="36">
                  <c:v>7820454.5</c:v>
                </c:pt>
                <c:pt idx="37">
                  <c:v>7820452.5</c:v>
                </c:pt>
                <c:pt idx="38">
                  <c:v>7820451</c:v>
                </c:pt>
                <c:pt idx="39">
                  <c:v>7820450</c:v>
                </c:pt>
                <c:pt idx="40">
                  <c:v>7820449</c:v>
                </c:pt>
                <c:pt idx="41">
                  <c:v>7820447.5</c:v>
                </c:pt>
                <c:pt idx="42">
                  <c:v>7820446.5</c:v>
                </c:pt>
                <c:pt idx="43">
                  <c:v>7820445.5</c:v>
                </c:pt>
                <c:pt idx="44">
                  <c:v>7820444</c:v>
                </c:pt>
                <c:pt idx="45">
                  <c:v>7820443</c:v>
                </c:pt>
                <c:pt idx="46">
                  <c:v>7820440.5</c:v>
                </c:pt>
                <c:pt idx="47">
                  <c:v>7820439.5</c:v>
                </c:pt>
                <c:pt idx="48">
                  <c:v>7820438.5</c:v>
                </c:pt>
                <c:pt idx="49">
                  <c:v>7820436</c:v>
                </c:pt>
                <c:pt idx="50">
                  <c:v>7820435</c:v>
                </c:pt>
                <c:pt idx="51">
                  <c:v>7820433.5</c:v>
                </c:pt>
                <c:pt idx="52">
                  <c:v>7820432.5</c:v>
                </c:pt>
                <c:pt idx="53">
                  <c:v>7820431.5</c:v>
                </c:pt>
                <c:pt idx="54">
                  <c:v>7820430</c:v>
                </c:pt>
                <c:pt idx="55">
                  <c:v>7820429</c:v>
                </c:pt>
                <c:pt idx="56">
                  <c:v>7820428</c:v>
                </c:pt>
                <c:pt idx="57">
                  <c:v>7820426.5</c:v>
                </c:pt>
                <c:pt idx="58">
                  <c:v>7820425.5</c:v>
                </c:pt>
                <c:pt idx="59">
                  <c:v>7820424.5</c:v>
                </c:pt>
                <c:pt idx="60">
                  <c:v>7820423.5</c:v>
                </c:pt>
                <c:pt idx="61">
                  <c:v>7820422</c:v>
                </c:pt>
                <c:pt idx="62">
                  <c:v>7820421</c:v>
                </c:pt>
                <c:pt idx="63">
                  <c:v>7820420</c:v>
                </c:pt>
                <c:pt idx="64">
                  <c:v>7820418.5</c:v>
                </c:pt>
                <c:pt idx="65">
                  <c:v>7820417.5</c:v>
                </c:pt>
                <c:pt idx="66">
                  <c:v>7820416.5</c:v>
                </c:pt>
                <c:pt idx="67">
                  <c:v>7820415</c:v>
                </c:pt>
                <c:pt idx="68">
                  <c:v>7820414</c:v>
                </c:pt>
                <c:pt idx="69">
                  <c:v>7820413</c:v>
                </c:pt>
                <c:pt idx="70">
                  <c:v>7820411.5</c:v>
                </c:pt>
                <c:pt idx="71">
                  <c:v>7820410.5</c:v>
                </c:pt>
                <c:pt idx="72">
                  <c:v>7820409.5</c:v>
                </c:pt>
                <c:pt idx="73">
                  <c:v>7820408</c:v>
                </c:pt>
                <c:pt idx="74">
                  <c:v>7820407</c:v>
                </c:pt>
                <c:pt idx="75">
                  <c:v>7820406</c:v>
                </c:pt>
                <c:pt idx="76">
                  <c:v>7820404.5</c:v>
                </c:pt>
                <c:pt idx="77">
                  <c:v>7820403.5</c:v>
                </c:pt>
                <c:pt idx="78">
                  <c:v>7820401</c:v>
                </c:pt>
                <c:pt idx="79">
                  <c:v>7820400</c:v>
                </c:pt>
                <c:pt idx="80">
                  <c:v>7820398.5</c:v>
                </c:pt>
                <c:pt idx="81">
                  <c:v>7820397.5</c:v>
                </c:pt>
                <c:pt idx="82">
                  <c:v>7820396</c:v>
                </c:pt>
                <c:pt idx="83">
                  <c:v>7820395</c:v>
                </c:pt>
                <c:pt idx="84">
                  <c:v>7820393.5</c:v>
                </c:pt>
                <c:pt idx="85">
                  <c:v>7820392.5</c:v>
                </c:pt>
                <c:pt idx="86">
                  <c:v>7820391</c:v>
                </c:pt>
                <c:pt idx="87">
                  <c:v>7820390</c:v>
                </c:pt>
                <c:pt idx="88">
                  <c:v>7820388.5</c:v>
                </c:pt>
                <c:pt idx="89">
                  <c:v>7820387.5</c:v>
                </c:pt>
                <c:pt idx="90">
                  <c:v>7820386</c:v>
                </c:pt>
                <c:pt idx="91">
                  <c:v>7820385</c:v>
                </c:pt>
                <c:pt idx="92">
                  <c:v>7820383.5</c:v>
                </c:pt>
                <c:pt idx="93">
                  <c:v>7820382.5</c:v>
                </c:pt>
                <c:pt idx="94">
                  <c:v>7820381</c:v>
                </c:pt>
                <c:pt idx="95">
                  <c:v>7820380</c:v>
                </c:pt>
                <c:pt idx="96">
                  <c:v>7820378.5</c:v>
                </c:pt>
                <c:pt idx="97">
                  <c:v>7820377</c:v>
                </c:pt>
                <c:pt idx="98">
                  <c:v>7820376</c:v>
                </c:pt>
                <c:pt idx="99">
                  <c:v>7820374.5</c:v>
                </c:pt>
                <c:pt idx="100">
                  <c:v>7820373.5</c:v>
                </c:pt>
                <c:pt idx="101">
                  <c:v>7820372</c:v>
                </c:pt>
                <c:pt idx="102">
                  <c:v>7820371</c:v>
                </c:pt>
                <c:pt idx="103">
                  <c:v>7820369.5</c:v>
                </c:pt>
                <c:pt idx="104">
                  <c:v>7820368.5</c:v>
                </c:pt>
                <c:pt idx="105">
                  <c:v>7820367</c:v>
                </c:pt>
                <c:pt idx="106">
                  <c:v>7820366</c:v>
                </c:pt>
                <c:pt idx="107">
                  <c:v>7820364.5</c:v>
                </c:pt>
                <c:pt idx="108">
                  <c:v>7820363.5</c:v>
                </c:pt>
                <c:pt idx="109">
                  <c:v>7820362</c:v>
                </c:pt>
                <c:pt idx="110">
                  <c:v>7820361</c:v>
                </c:pt>
                <c:pt idx="111">
                  <c:v>7820359.5</c:v>
                </c:pt>
                <c:pt idx="112">
                  <c:v>7820358</c:v>
                </c:pt>
                <c:pt idx="113">
                  <c:v>7820357</c:v>
                </c:pt>
                <c:pt idx="114">
                  <c:v>7820355.5</c:v>
                </c:pt>
                <c:pt idx="115">
                  <c:v>7820354.5</c:v>
                </c:pt>
                <c:pt idx="116">
                  <c:v>7820353</c:v>
                </c:pt>
                <c:pt idx="117">
                  <c:v>7820352</c:v>
                </c:pt>
                <c:pt idx="118">
                  <c:v>7820350.5</c:v>
                </c:pt>
                <c:pt idx="119">
                  <c:v>7820349.5</c:v>
                </c:pt>
                <c:pt idx="120">
                  <c:v>7820348</c:v>
                </c:pt>
                <c:pt idx="121">
                  <c:v>7820347</c:v>
                </c:pt>
                <c:pt idx="122">
                  <c:v>7820345.5</c:v>
                </c:pt>
                <c:pt idx="123">
                  <c:v>7820344.5</c:v>
                </c:pt>
                <c:pt idx="124">
                  <c:v>7820343</c:v>
                </c:pt>
                <c:pt idx="125">
                  <c:v>7820342</c:v>
                </c:pt>
                <c:pt idx="126">
                  <c:v>7820340.5</c:v>
                </c:pt>
                <c:pt idx="127">
                  <c:v>7820339</c:v>
                </c:pt>
                <c:pt idx="128">
                  <c:v>7820338</c:v>
                </c:pt>
                <c:pt idx="129">
                  <c:v>7820336.5</c:v>
                </c:pt>
                <c:pt idx="130">
                  <c:v>7820334</c:v>
                </c:pt>
                <c:pt idx="131">
                  <c:v>7820331.5</c:v>
                </c:pt>
                <c:pt idx="132">
                  <c:v>7820330.5</c:v>
                </c:pt>
                <c:pt idx="133">
                  <c:v>7820329</c:v>
                </c:pt>
                <c:pt idx="134">
                  <c:v>7820328</c:v>
                </c:pt>
                <c:pt idx="135">
                  <c:v>7820325.5</c:v>
                </c:pt>
                <c:pt idx="136">
                  <c:v>7820324</c:v>
                </c:pt>
                <c:pt idx="137">
                  <c:v>7820323</c:v>
                </c:pt>
                <c:pt idx="138">
                  <c:v>7820321.5</c:v>
                </c:pt>
                <c:pt idx="139">
                  <c:v>7820320</c:v>
                </c:pt>
                <c:pt idx="140">
                  <c:v>7820319</c:v>
                </c:pt>
                <c:pt idx="141">
                  <c:v>7820317.5</c:v>
                </c:pt>
                <c:pt idx="142">
                  <c:v>7820316.5</c:v>
                </c:pt>
                <c:pt idx="143">
                  <c:v>7820315</c:v>
                </c:pt>
                <c:pt idx="144">
                  <c:v>7820314</c:v>
                </c:pt>
                <c:pt idx="145">
                  <c:v>7820312.5</c:v>
                </c:pt>
                <c:pt idx="146">
                  <c:v>7820311.5</c:v>
                </c:pt>
                <c:pt idx="147">
                  <c:v>7820310</c:v>
                </c:pt>
                <c:pt idx="148">
                  <c:v>7820309</c:v>
                </c:pt>
                <c:pt idx="149">
                  <c:v>7820307.5</c:v>
                </c:pt>
                <c:pt idx="150">
                  <c:v>7820306.5</c:v>
                </c:pt>
                <c:pt idx="151">
                  <c:v>7820305</c:v>
                </c:pt>
                <c:pt idx="152">
                  <c:v>7820304</c:v>
                </c:pt>
                <c:pt idx="153">
                  <c:v>7820302.5</c:v>
                </c:pt>
                <c:pt idx="154">
                  <c:v>7820301.5</c:v>
                </c:pt>
                <c:pt idx="155">
                  <c:v>7820300</c:v>
                </c:pt>
                <c:pt idx="156">
                  <c:v>7820298.5</c:v>
                </c:pt>
                <c:pt idx="157">
                  <c:v>7820297</c:v>
                </c:pt>
                <c:pt idx="158">
                  <c:v>7820296</c:v>
                </c:pt>
                <c:pt idx="159">
                  <c:v>7820293</c:v>
                </c:pt>
                <c:pt idx="160">
                  <c:v>7820291.5</c:v>
                </c:pt>
                <c:pt idx="161">
                  <c:v>7820290.5</c:v>
                </c:pt>
                <c:pt idx="162">
                  <c:v>7820289</c:v>
                </c:pt>
                <c:pt idx="163">
                  <c:v>7820287.5</c:v>
                </c:pt>
                <c:pt idx="164">
                  <c:v>7820286</c:v>
                </c:pt>
                <c:pt idx="165">
                  <c:v>7820284.5</c:v>
                </c:pt>
                <c:pt idx="166">
                  <c:v>7820283.5</c:v>
                </c:pt>
                <c:pt idx="167">
                  <c:v>7820282</c:v>
                </c:pt>
                <c:pt idx="168">
                  <c:v>7820280.5</c:v>
                </c:pt>
                <c:pt idx="169">
                  <c:v>7820279</c:v>
                </c:pt>
                <c:pt idx="170">
                  <c:v>7820276.5</c:v>
                </c:pt>
                <c:pt idx="171">
                  <c:v>7820273.5</c:v>
                </c:pt>
                <c:pt idx="172">
                  <c:v>7820272</c:v>
                </c:pt>
                <c:pt idx="173">
                  <c:v>7820271</c:v>
                </c:pt>
                <c:pt idx="174">
                  <c:v>7820269.5</c:v>
                </c:pt>
                <c:pt idx="175">
                  <c:v>7820266.5</c:v>
                </c:pt>
                <c:pt idx="176">
                  <c:v>7820264</c:v>
                </c:pt>
                <c:pt idx="177">
                  <c:v>7820262.5</c:v>
                </c:pt>
                <c:pt idx="178">
                  <c:v>7820261</c:v>
                </c:pt>
                <c:pt idx="179">
                  <c:v>7820259.5</c:v>
                </c:pt>
                <c:pt idx="180">
                  <c:v>7820257</c:v>
                </c:pt>
                <c:pt idx="181">
                  <c:v>7820255.5</c:v>
                </c:pt>
                <c:pt idx="182">
                  <c:v>7820254</c:v>
                </c:pt>
                <c:pt idx="183">
                  <c:v>7820253</c:v>
                </c:pt>
                <c:pt idx="184">
                  <c:v>7820251.5</c:v>
                </c:pt>
                <c:pt idx="185">
                  <c:v>7820250</c:v>
                </c:pt>
                <c:pt idx="186">
                  <c:v>7820247</c:v>
                </c:pt>
                <c:pt idx="187">
                  <c:v>7820246</c:v>
                </c:pt>
                <c:pt idx="188">
                  <c:v>7820244.5</c:v>
                </c:pt>
                <c:pt idx="189">
                  <c:v>7820243</c:v>
                </c:pt>
                <c:pt idx="190">
                  <c:v>7820241.5</c:v>
                </c:pt>
                <c:pt idx="191">
                  <c:v>7820240.5</c:v>
                </c:pt>
                <c:pt idx="192">
                  <c:v>7820239</c:v>
                </c:pt>
                <c:pt idx="193">
                  <c:v>7820237.5</c:v>
                </c:pt>
                <c:pt idx="194">
                  <c:v>7820236</c:v>
                </c:pt>
                <c:pt idx="195">
                  <c:v>7820234.5</c:v>
                </c:pt>
                <c:pt idx="196">
                  <c:v>7820233.5</c:v>
                </c:pt>
                <c:pt idx="197">
                  <c:v>7820232</c:v>
                </c:pt>
                <c:pt idx="198">
                  <c:v>7820230.5</c:v>
                </c:pt>
                <c:pt idx="199">
                  <c:v>7820229</c:v>
                </c:pt>
                <c:pt idx="200">
                  <c:v>7820228</c:v>
                </c:pt>
                <c:pt idx="201">
                  <c:v>7820226.5</c:v>
                </c:pt>
                <c:pt idx="202">
                  <c:v>7820225</c:v>
                </c:pt>
                <c:pt idx="203">
                  <c:v>7820223.5</c:v>
                </c:pt>
                <c:pt idx="204">
                  <c:v>7820222</c:v>
                </c:pt>
                <c:pt idx="205">
                  <c:v>7820221</c:v>
                </c:pt>
                <c:pt idx="206">
                  <c:v>7820219.5</c:v>
                </c:pt>
                <c:pt idx="207">
                  <c:v>7820218</c:v>
                </c:pt>
                <c:pt idx="208">
                  <c:v>7820216.5</c:v>
                </c:pt>
                <c:pt idx="209">
                  <c:v>7820215.5</c:v>
                </c:pt>
                <c:pt idx="210">
                  <c:v>7820214</c:v>
                </c:pt>
                <c:pt idx="211">
                  <c:v>7820212.5</c:v>
                </c:pt>
                <c:pt idx="212">
                  <c:v>7820211</c:v>
                </c:pt>
                <c:pt idx="213">
                  <c:v>7820209.5</c:v>
                </c:pt>
                <c:pt idx="214">
                  <c:v>7820208.5</c:v>
                </c:pt>
                <c:pt idx="215">
                  <c:v>7820207</c:v>
                </c:pt>
                <c:pt idx="216">
                  <c:v>7820205.5</c:v>
                </c:pt>
                <c:pt idx="217">
                  <c:v>7820204</c:v>
                </c:pt>
                <c:pt idx="218">
                  <c:v>7820203</c:v>
                </c:pt>
                <c:pt idx="219">
                  <c:v>7820201.5</c:v>
                </c:pt>
                <c:pt idx="220">
                  <c:v>7820200</c:v>
                </c:pt>
                <c:pt idx="221">
                  <c:v>7820198.5</c:v>
                </c:pt>
                <c:pt idx="222">
                  <c:v>7820197.5</c:v>
                </c:pt>
                <c:pt idx="223">
                  <c:v>7820196</c:v>
                </c:pt>
                <c:pt idx="224">
                  <c:v>7820193.5</c:v>
                </c:pt>
                <c:pt idx="225">
                  <c:v>7820192.5</c:v>
                </c:pt>
                <c:pt idx="226">
                  <c:v>7820191</c:v>
                </c:pt>
                <c:pt idx="227">
                  <c:v>7820190</c:v>
                </c:pt>
                <c:pt idx="228">
                  <c:v>7820188.5</c:v>
                </c:pt>
                <c:pt idx="229">
                  <c:v>7820187.5</c:v>
                </c:pt>
                <c:pt idx="230">
                  <c:v>7820186</c:v>
                </c:pt>
                <c:pt idx="231">
                  <c:v>7820185</c:v>
                </c:pt>
                <c:pt idx="232">
                  <c:v>7820183.5</c:v>
                </c:pt>
                <c:pt idx="233">
                  <c:v>7820182.5</c:v>
                </c:pt>
                <c:pt idx="234">
                  <c:v>7820181</c:v>
                </c:pt>
                <c:pt idx="235">
                  <c:v>7820180</c:v>
                </c:pt>
                <c:pt idx="236">
                  <c:v>7820178.5</c:v>
                </c:pt>
                <c:pt idx="237">
                  <c:v>7820177</c:v>
                </c:pt>
                <c:pt idx="238">
                  <c:v>7820176</c:v>
                </c:pt>
                <c:pt idx="239">
                  <c:v>7820174.5</c:v>
                </c:pt>
                <c:pt idx="240">
                  <c:v>7820173.5</c:v>
                </c:pt>
                <c:pt idx="241">
                  <c:v>7820172</c:v>
                </c:pt>
                <c:pt idx="242">
                  <c:v>7820171</c:v>
                </c:pt>
                <c:pt idx="243">
                  <c:v>7820169.5</c:v>
                </c:pt>
                <c:pt idx="244">
                  <c:v>7820168.5</c:v>
                </c:pt>
                <c:pt idx="245">
                  <c:v>7820167</c:v>
                </c:pt>
                <c:pt idx="246">
                  <c:v>7820166</c:v>
                </c:pt>
                <c:pt idx="247">
                  <c:v>7820164.5</c:v>
                </c:pt>
                <c:pt idx="248">
                  <c:v>7820163.5</c:v>
                </c:pt>
                <c:pt idx="249">
                  <c:v>7820162</c:v>
                </c:pt>
                <c:pt idx="250">
                  <c:v>7820161</c:v>
                </c:pt>
                <c:pt idx="251">
                  <c:v>7820159.5</c:v>
                </c:pt>
                <c:pt idx="252">
                  <c:v>7820158</c:v>
                </c:pt>
                <c:pt idx="253">
                  <c:v>7820157</c:v>
                </c:pt>
                <c:pt idx="254">
                  <c:v>7820155.5</c:v>
                </c:pt>
                <c:pt idx="255">
                  <c:v>7820154.5</c:v>
                </c:pt>
                <c:pt idx="256">
                  <c:v>7820153</c:v>
                </c:pt>
                <c:pt idx="257">
                  <c:v>7820152</c:v>
                </c:pt>
                <c:pt idx="258">
                  <c:v>7820150.5</c:v>
                </c:pt>
                <c:pt idx="259">
                  <c:v>7820149.5</c:v>
                </c:pt>
                <c:pt idx="260">
                  <c:v>7820148</c:v>
                </c:pt>
                <c:pt idx="261">
                  <c:v>7820147</c:v>
                </c:pt>
                <c:pt idx="262">
                  <c:v>7820145.5</c:v>
                </c:pt>
                <c:pt idx="263">
                  <c:v>7820144.5</c:v>
                </c:pt>
                <c:pt idx="264">
                  <c:v>7820143</c:v>
                </c:pt>
                <c:pt idx="265">
                  <c:v>7820142</c:v>
                </c:pt>
                <c:pt idx="266">
                  <c:v>7820139</c:v>
                </c:pt>
                <c:pt idx="267">
                  <c:v>7820138</c:v>
                </c:pt>
                <c:pt idx="268">
                  <c:v>7820136.5</c:v>
                </c:pt>
                <c:pt idx="269">
                  <c:v>7820135.5</c:v>
                </c:pt>
                <c:pt idx="270">
                  <c:v>7820134</c:v>
                </c:pt>
                <c:pt idx="271">
                  <c:v>7820133</c:v>
                </c:pt>
                <c:pt idx="272">
                  <c:v>7820131.5</c:v>
                </c:pt>
                <c:pt idx="273">
                  <c:v>7820129</c:v>
                </c:pt>
                <c:pt idx="274">
                  <c:v>7820128</c:v>
                </c:pt>
                <c:pt idx="275">
                  <c:v>7820125.5</c:v>
                </c:pt>
                <c:pt idx="276">
                  <c:v>7820124</c:v>
                </c:pt>
                <c:pt idx="277">
                  <c:v>7820123</c:v>
                </c:pt>
                <c:pt idx="278">
                  <c:v>7820121.5</c:v>
                </c:pt>
                <c:pt idx="279">
                  <c:v>7820120</c:v>
                </c:pt>
                <c:pt idx="280">
                  <c:v>7820119</c:v>
                </c:pt>
                <c:pt idx="281">
                  <c:v>7820117.5</c:v>
                </c:pt>
                <c:pt idx="282">
                  <c:v>7820116.5</c:v>
                </c:pt>
                <c:pt idx="283">
                  <c:v>7820115</c:v>
                </c:pt>
                <c:pt idx="284">
                  <c:v>7820114</c:v>
                </c:pt>
                <c:pt idx="285">
                  <c:v>7820111.5</c:v>
                </c:pt>
                <c:pt idx="286">
                  <c:v>7820110</c:v>
                </c:pt>
                <c:pt idx="287">
                  <c:v>7820109</c:v>
                </c:pt>
                <c:pt idx="288">
                  <c:v>7820107.5</c:v>
                </c:pt>
                <c:pt idx="289">
                  <c:v>7820106.5</c:v>
                </c:pt>
                <c:pt idx="290">
                  <c:v>7820105</c:v>
                </c:pt>
                <c:pt idx="291">
                  <c:v>7820104</c:v>
                </c:pt>
                <c:pt idx="292">
                  <c:v>7820102.5</c:v>
                </c:pt>
                <c:pt idx="293">
                  <c:v>7820101.5</c:v>
                </c:pt>
                <c:pt idx="294">
                  <c:v>7820100</c:v>
                </c:pt>
                <c:pt idx="295">
                  <c:v>7820099</c:v>
                </c:pt>
                <c:pt idx="296">
                  <c:v>7820096.5</c:v>
                </c:pt>
                <c:pt idx="297">
                  <c:v>7820095</c:v>
                </c:pt>
                <c:pt idx="298">
                  <c:v>7820094</c:v>
                </c:pt>
                <c:pt idx="299">
                  <c:v>7820092.5</c:v>
                </c:pt>
                <c:pt idx="300">
                  <c:v>7820091.5</c:v>
                </c:pt>
                <c:pt idx="301">
                  <c:v>7820090</c:v>
                </c:pt>
                <c:pt idx="302">
                  <c:v>7820089</c:v>
                </c:pt>
                <c:pt idx="303">
                  <c:v>7820087.5</c:v>
                </c:pt>
                <c:pt idx="304">
                  <c:v>7820086.5</c:v>
                </c:pt>
                <c:pt idx="305">
                  <c:v>7820084</c:v>
                </c:pt>
                <c:pt idx="306">
                  <c:v>7820082.5</c:v>
                </c:pt>
                <c:pt idx="307">
                  <c:v>7820081.5</c:v>
                </c:pt>
                <c:pt idx="308">
                  <c:v>7820080</c:v>
                </c:pt>
                <c:pt idx="309">
                  <c:v>7820079</c:v>
                </c:pt>
                <c:pt idx="310">
                  <c:v>7820078</c:v>
                </c:pt>
                <c:pt idx="311">
                  <c:v>7820076.5</c:v>
                </c:pt>
                <c:pt idx="312">
                  <c:v>7820075.5</c:v>
                </c:pt>
                <c:pt idx="313">
                  <c:v>7820074</c:v>
                </c:pt>
                <c:pt idx="314">
                  <c:v>7820073</c:v>
                </c:pt>
                <c:pt idx="315">
                  <c:v>7820071.5</c:v>
                </c:pt>
                <c:pt idx="316">
                  <c:v>7820070.5</c:v>
                </c:pt>
                <c:pt idx="317">
                  <c:v>7820069</c:v>
                </c:pt>
                <c:pt idx="318">
                  <c:v>7820068</c:v>
                </c:pt>
                <c:pt idx="319">
                  <c:v>7820066.5</c:v>
                </c:pt>
                <c:pt idx="320">
                  <c:v>7820065.5</c:v>
                </c:pt>
                <c:pt idx="321">
                  <c:v>7820064</c:v>
                </c:pt>
                <c:pt idx="322">
                  <c:v>7820063</c:v>
                </c:pt>
                <c:pt idx="323">
                  <c:v>7820061.5</c:v>
                </c:pt>
                <c:pt idx="324">
                  <c:v>7820060.5</c:v>
                </c:pt>
                <c:pt idx="325">
                  <c:v>7820059.5</c:v>
                </c:pt>
                <c:pt idx="326">
                  <c:v>7820058</c:v>
                </c:pt>
                <c:pt idx="327">
                  <c:v>7820057</c:v>
                </c:pt>
                <c:pt idx="328">
                  <c:v>7820055.5</c:v>
                </c:pt>
                <c:pt idx="329">
                  <c:v>7820054.5</c:v>
                </c:pt>
                <c:pt idx="330">
                  <c:v>7820053</c:v>
                </c:pt>
                <c:pt idx="331">
                  <c:v>7820052</c:v>
                </c:pt>
                <c:pt idx="332">
                  <c:v>7820050.5</c:v>
                </c:pt>
                <c:pt idx="333">
                  <c:v>7820047</c:v>
                </c:pt>
                <c:pt idx="334">
                  <c:v>7820045.5</c:v>
                </c:pt>
                <c:pt idx="335">
                  <c:v>7820044.5</c:v>
                </c:pt>
                <c:pt idx="336">
                  <c:v>7820043</c:v>
                </c:pt>
                <c:pt idx="337">
                  <c:v>7820042</c:v>
                </c:pt>
                <c:pt idx="338">
                  <c:v>7820040.5</c:v>
                </c:pt>
                <c:pt idx="339">
                  <c:v>7820039.5</c:v>
                </c:pt>
                <c:pt idx="340">
                  <c:v>7820038.5</c:v>
                </c:pt>
                <c:pt idx="341">
                  <c:v>7820037</c:v>
                </c:pt>
                <c:pt idx="342">
                  <c:v>7820034.5</c:v>
                </c:pt>
                <c:pt idx="343">
                  <c:v>7820033.5</c:v>
                </c:pt>
                <c:pt idx="344">
                  <c:v>7820032</c:v>
                </c:pt>
                <c:pt idx="345">
                  <c:v>7820031</c:v>
                </c:pt>
                <c:pt idx="346">
                  <c:v>7820029.5</c:v>
                </c:pt>
                <c:pt idx="347">
                  <c:v>7820027</c:v>
                </c:pt>
                <c:pt idx="348">
                  <c:v>7820026</c:v>
                </c:pt>
                <c:pt idx="349">
                  <c:v>7820024.5</c:v>
                </c:pt>
                <c:pt idx="350">
                  <c:v>7820023.5</c:v>
                </c:pt>
                <c:pt idx="351">
                  <c:v>7820022</c:v>
                </c:pt>
                <c:pt idx="352">
                  <c:v>7820021</c:v>
                </c:pt>
                <c:pt idx="353">
                  <c:v>7820020</c:v>
                </c:pt>
                <c:pt idx="354">
                  <c:v>7820018.5</c:v>
                </c:pt>
                <c:pt idx="355">
                  <c:v>7820017.5</c:v>
                </c:pt>
                <c:pt idx="356">
                  <c:v>7820016</c:v>
                </c:pt>
                <c:pt idx="357">
                  <c:v>7820015</c:v>
                </c:pt>
                <c:pt idx="358">
                  <c:v>7820013.5</c:v>
                </c:pt>
                <c:pt idx="359">
                  <c:v>7820012.5</c:v>
                </c:pt>
                <c:pt idx="360">
                  <c:v>7820011</c:v>
                </c:pt>
                <c:pt idx="361">
                  <c:v>7820010</c:v>
                </c:pt>
                <c:pt idx="362">
                  <c:v>7820008.5</c:v>
                </c:pt>
                <c:pt idx="363">
                  <c:v>7820007.5</c:v>
                </c:pt>
                <c:pt idx="364">
                  <c:v>7820006</c:v>
                </c:pt>
                <c:pt idx="365">
                  <c:v>7820005</c:v>
                </c:pt>
                <c:pt idx="366">
                  <c:v>7820003.5</c:v>
                </c:pt>
                <c:pt idx="367">
                  <c:v>7820002.5</c:v>
                </c:pt>
                <c:pt idx="368">
                  <c:v>7820000</c:v>
                </c:pt>
                <c:pt idx="369">
                  <c:v>7819999</c:v>
                </c:pt>
                <c:pt idx="370">
                  <c:v>7819997.5</c:v>
                </c:pt>
                <c:pt idx="371">
                  <c:v>7819996.5</c:v>
                </c:pt>
                <c:pt idx="372">
                  <c:v>7819995</c:v>
                </c:pt>
                <c:pt idx="373">
                  <c:v>7819994</c:v>
                </c:pt>
                <c:pt idx="374">
                  <c:v>7819993</c:v>
                </c:pt>
                <c:pt idx="375">
                  <c:v>7819991.5</c:v>
                </c:pt>
                <c:pt idx="376">
                  <c:v>7819990.5</c:v>
                </c:pt>
                <c:pt idx="377">
                  <c:v>7819989.5</c:v>
                </c:pt>
                <c:pt idx="378">
                  <c:v>7819988</c:v>
                </c:pt>
                <c:pt idx="379">
                  <c:v>7819987</c:v>
                </c:pt>
                <c:pt idx="380">
                  <c:v>7819985.5</c:v>
                </c:pt>
                <c:pt idx="381">
                  <c:v>7819984.5</c:v>
                </c:pt>
                <c:pt idx="382">
                  <c:v>7819983.5</c:v>
                </c:pt>
                <c:pt idx="383">
                  <c:v>7819982</c:v>
                </c:pt>
                <c:pt idx="384">
                  <c:v>7819980</c:v>
                </c:pt>
                <c:pt idx="385">
                  <c:v>7819978.5</c:v>
                </c:pt>
                <c:pt idx="386">
                  <c:v>7819977.5</c:v>
                </c:pt>
                <c:pt idx="387">
                  <c:v>7819976</c:v>
                </c:pt>
                <c:pt idx="388">
                  <c:v>7819975</c:v>
                </c:pt>
                <c:pt idx="389">
                  <c:v>7819974</c:v>
                </c:pt>
                <c:pt idx="390">
                  <c:v>7819972.5</c:v>
                </c:pt>
                <c:pt idx="391">
                  <c:v>7819971.5</c:v>
                </c:pt>
                <c:pt idx="392">
                  <c:v>7819970</c:v>
                </c:pt>
                <c:pt idx="393">
                  <c:v>7819969</c:v>
                </c:pt>
                <c:pt idx="394">
                  <c:v>7819968</c:v>
                </c:pt>
                <c:pt idx="395">
                  <c:v>7819966.5</c:v>
                </c:pt>
                <c:pt idx="396">
                  <c:v>7819965.5</c:v>
                </c:pt>
                <c:pt idx="397">
                  <c:v>7819964.5</c:v>
                </c:pt>
                <c:pt idx="398">
                  <c:v>7819963</c:v>
                </c:pt>
                <c:pt idx="399">
                  <c:v>7819962</c:v>
                </c:pt>
                <c:pt idx="400">
                  <c:v>7819960.5</c:v>
                </c:pt>
                <c:pt idx="401">
                  <c:v>7819959.5</c:v>
                </c:pt>
                <c:pt idx="402">
                  <c:v>7819958.5</c:v>
                </c:pt>
                <c:pt idx="403">
                  <c:v>7819957</c:v>
                </c:pt>
                <c:pt idx="404">
                  <c:v>7819956</c:v>
                </c:pt>
                <c:pt idx="405">
                  <c:v>7819955</c:v>
                </c:pt>
                <c:pt idx="406">
                  <c:v>7819953.5</c:v>
                </c:pt>
                <c:pt idx="407">
                  <c:v>7819952.5</c:v>
                </c:pt>
                <c:pt idx="408">
                  <c:v>7819951</c:v>
                </c:pt>
                <c:pt idx="409">
                  <c:v>7819950</c:v>
                </c:pt>
                <c:pt idx="410">
                  <c:v>7819949</c:v>
                </c:pt>
                <c:pt idx="411">
                  <c:v>7819947.5</c:v>
                </c:pt>
                <c:pt idx="412">
                  <c:v>7819945</c:v>
                </c:pt>
                <c:pt idx="413">
                  <c:v>7819944</c:v>
                </c:pt>
                <c:pt idx="414">
                  <c:v>7819943</c:v>
                </c:pt>
                <c:pt idx="415">
                  <c:v>7819941.5</c:v>
                </c:pt>
                <c:pt idx="416">
                  <c:v>7819940.5</c:v>
                </c:pt>
                <c:pt idx="417">
                  <c:v>7819939.5</c:v>
                </c:pt>
                <c:pt idx="418">
                  <c:v>7819938</c:v>
                </c:pt>
                <c:pt idx="419">
                  <c:v>7819935.5</c:v>
                </c:pt>
                <c:pt idx="420">
                  <c:v>7819934.5</c:v>
                </c:pt>
                <c:pt idx="421">
                  <c:v>7819933.5</c:v>
                </c:pt>
                <c:pt idx="422">
                  <c:v>7819932</c:v>
                </c:pt>
                <c:pt idx="423">
                  <c:v>7819930</c:v>
                </c:pt>
                <c:pt idx="424">
                  <c:v>7819928.5</c:v>
                </c:pt>
                <c:pt idx="425">
                  <c:v>7819927.5</c:v>
                </c:pt>
                <c:pt idx="426">
                  <c:v>7819926</c:v>
                </c:pt>
                <c:pt idx="427">
                  <c:v>7819925</c:v>
                </c:pt>
                <c:pt idx="428">
                  <c:v>7819924</c:v>
                </c:pt>
                <c:pt idx="429">
                  <c:v>7819922.5</c:v>
                </c:pt>
                <c:pt idx="430">
                  <c:v>7819921.5</c:v>
                </c:pt>
                <c:pt idx="431">
                  <c:v>7819920</c:v>
                </c:pt>
                <c:pt idx="432">
                  <c:v>7819919</c:v>
                </c:pt>
                <c:pt idx="433">
                  <c:v>7819918</c:v>
                </c:pt>
                <c:pt idx="434">
                  <c:v>7819915.5</c:v>
                </c:pt>
                <c:pt idx="435">
                  <c:v>7819914.5</c:v>
                </c:pt>
                <c:pt idx="436">
                  <c:v>7819913</c:v>
                </c:pt>
                <c:pt idx="437">
                  <c:v>7819912</c:v>
                </c:pt>
                <c:pt idx="438">
                  <c:v>7819910.5</c:v>
                </c:pt>
                <c:pt idx="439">
                  <c:v>7819907</c:v>
                </c:pt>
                <c:pt idx="440">
                  <c:v>7819906</c:v>
                </c:pt>
                <c:pt idx="441">
                  <c:v>7819905</c:v>
                </c:pt>
                <c:pt idx="442">
                  <c:v>7819903.5</c:v>
                </c:pt>
                <c:pt idx="443">
                  <c:v>7819902.5</c:v>
                </c:pt>
                <c:pt idx="444">
                  <c:v>7819900</c:v>
                </c:pt>
                <c:pt idx="445">
                  <c:v>7819898.5</c:v>
                </c:pt>
                <c:pt idx="446">
                  <c:v>7819897.5</c:v>
                </c:pt>
                <c:pt idx="447">
                  <c:v>7819894.5</c:v>
                </c:pt>
                <c:pt idx="448">
                  <c:v>7819893</c:v>
                </c:pt>
                <c:pt idx="449">
                  <c:v>7819892</c:v>
                </c:pt>
                <c:pt idx="450">
                  <c:v>7819890.5</c:v>
                </c:pt>
                <c:pt idx="451">
                  <c:v>7819889</c:v>
                </c:pt>
                <c:pt idx="452">
                  <c:v>7819887.5</c:v>
                </c:pt>
                <c:pt idx="453">
                  <c:v>7819886.5</c:v>
                </c:pt>
                <c:pt idx="454">
                  <c:v>7819885</c:v>
                </c:pt>
                <c:pt idx="455">
                  <c:v>7819883.5</c:v>
                </c:pt>
                <c:pt idx="456">
                  <c:v>7819882</c:v>
                </c:pt>
                <c:pt idx="457">
                  <c:v>7819881</c:v>
                </c:pt>
                <c:pt idx="458">
                  <c:v>7819879.5</c:v>
                </c:pt>
                <c:pt idx="459">
                  <c:v>7819878</c:v>
                </c:pt>
                <c:pt idx="460">
                  <c:v>7819876.5</c:v>
                </c:pt>
                <c:pt idx="461">
                  <c:v>7819875.5</c:v>
                </c:pt>
                <c:pt idx="462">
                  <c:v>7819874</c:v>
                </c:pt>
                <c:pt idx="463">
                  <c:v>7819872.5</c:v>
                </c:pt>
                <c:pt idx="464">
                  <c:v>7819871</c:v>
                </c:pt>
                <c:pt idx="465">
                  <c:v>7819870</c:v>
                </c:pt>
                <c:pt idx="466">
                  <c:v>7819868.5</c:v>
                </c:pt>
                <c:pt idx="467">
                  <c:v>7819867</c:v>
                </c:pt>
                <c:pt idx="468">
                  <c:v>7819866</c:v>
                </c:pt>
                <c:pt idx="469">
                  <c:v>7819863</c:v>
                </c:pt>
                <c:pt idx="470">
                  <c:v>7819861.5</c:v>
                </c:pt>
                <c:pt idx="471">
                  <c:v>7819860.5</c:v>
                </c:pt>
                <c:pt idx="472">
                  <c:v>7819857.5</c:v>
                </c:pt>
                <c:pt idx="473">
                  <c:v>7819856</c:v>
                </c:pt>
                <c:pt idx="474">
                  <c:v>7819855</c:v>
                </c:pt>
                <c:pt idx="475">
                  <c:v>7819853.5</c:v>
                </c:pt>
                <c:pt idx="476">
                  <c:v>7819852</c:v>
                </c:pt>
                <c:pt idx="477">
                  <c:v>7819850.5</c:v>
                </c:pt>
                <c:pt idx="478">
                  <c:v>7819849.5</c:v>
                </c:pt>
                <c:pt idx="479">
                  <c:v>7819848</c:v>
                </c:pt>
                <c:pt idx="480">
                  <c:v>7819846.5</c:v>
                </c:pt>
                <c:pt idx="481">
                  <c:v>7819845</c:v>
                </c:pt>
                <c:pt idx="482">
                  <c:v>7819844</c:v>
                </c:pt>
                <c:pt idx="483">
                  <c:v>7819842.5</c:v>
                </c:pt>
                <c:pt idx="484">
                  <c:v>7819841</c:v>
                </c:pt>
                <c:pt idx="485">
                  <c:v>7819839.5</c:v>
                </c:pt>
                <c:pt idx="486">
                  <c:v>7819838.5</c:v>
                </c:pt>
                <c:pt idx="487">
                  <c:v>7819837</c:v>
                </c:pt>
                <c:pt idx="488">
                  <c:v>7819835.5</c:v>
                </c:pt>
                <c:pt idx="489">
                  <c:v>7819834</c:v>
                </c:pt>
                <c:pt idx="490">
                  <c:v>7819833</c:v>
                </c:pt>
                <c:pt idx="491">
                  <c:v>7819831.5</c:v>
                </c:pt>
                <c:pt idx="492">
                  <c:v>7819830</c:v>
                </c:pt>
                <c:pt idx="493">
                  <c:v>7819829</c:v>
                </c:pt>
                <c:pt idx="494">
                  <c:v>7819827.5</c:v>
                </c:pt>
                <c:pt idx="495">
                  <c:v>7819826</c:v>
                </c:pt>
                <c:pt idx="496">
                  <c:v>7819823.5</c:v>
                </c:pt>
                <c:pt idx="497">
                  <c:v>7819822</c:v>
                </c:pt>
                <c:pt idx="498">
                  <c:v>7819820.5</c:v>
                </c:pt>
                <c:pt idx="499">
                  <c:v>7819819</c:v>
                </c:pt>
                <c:pt idx="500">
                  <c:v>7819818</c:v>
                </c:pt>
                <c:pt idx="501">
                  <c:v>7819816.5</c:v>
                </c:pt>
                <c:pt idx="502">
                  <c:v>7819815</c:v>
                </c:pt>
                <c:pt idx="503">
                  <c:v>7819813.5</c:v>
                </c:pt>
                <c:pt idx="504">
                  <c:v>7819812.5</c:v>
                </c:pt>
                <c:pt idx="505">
                  <c:v>7819811</c:v>
                </c:pt>
                <c:pt idx="506">
                  <c:v>7819809.5</c:v>
                </c:pt>
                <c:pt idx="507">
                  <c:v>7819808</c:v>
                </c:pt>
                <c:pt idx="508">
                  <c:v>7819807</c:v>
                </c:pt>
                <c:pt idx="509">
                  <c:v>7819805.5</c:v>
                </c:pt>
                <c:pt idx="510">
                  <c:v>7819804</c:v>
                </c:pt>
                <c:pt idx="511">
                  <c:v>7819800</c:v>
                </c:pt>
                <c:pt idx="512">
                  <c:v>7819799</c:v>
                </c:pt>
                <c:pt idx="513">
                  <c:v>7819797.5</c:v>
                </c:pt>
                <c:pt idx="514">
                  <c:v>7819796.5</c:v>
                </c:pt>
                <c:pt idx="515">
                  <c:v>7819795</c:v>
                </c:pt>
                <c:pt idx="516">
                  <c:v>7819794</c:v>
                </c:pt>
                <c:pt idx="517">
                  <c:v>7819792.5</c:v>
                </c:pt>
                <c:pt idx="518">
                  <c:v>7819791.5</c:v>
                </c:pt>
                <c:pt idx="519">
                  <c:v>7819790</c:v>
                </c:pt>
                <c:pt idx="520">
                  <c:v>7819789</c:v>
                </c:pt>
                <c:pt idx="521">
                  <c:v>7819788</c:v>
                </c:pt>
                <c:pt idx="522">
                  <c:v>7819786.5</c:v>
                </c:pt>
                <c:pt idx="523">
                  <c:v>7819785.5</c:v>
                </c:pt>
                <c:pt idx="524">
                  <c:v>7819784</c:v>
                </c:pt>
                <c:pt idx="525">
                  <c:v>7819783</c:v>
                </c:pt>
                <c:pt idx="526">
                  <c:v>7819781.5</c:v>
                </c:pt>
                <c:pt idx="527">
                  <c:v>7819780.5</c:v>
                </c:pt>
                <c:pt idx="528">
                  <c:v>7819779.5</c:v>
                </c:pt>
                <c:pt idx="529">
                  <c:v>7819777</c:v>
                </c:pt>
                <c:pt idx="530">
                  <c:v>7819775.5</c:v>
                </c:pt>
                <c:pt idx="531">
                  <c:v>7819774.5</c:v>
                </c:pt>
                <c:pt idx="532">
                  <c:v>7819773</c:v>
                </c:pt>
                <c:pt idx="533">
                  <c:v>7819772</c:v>
                </c:pt>
                <c:pt idx="534">
                  <c:v>7819769.5</c:v>
                </c:pt>
                <c:pt idx="535">
                  <c:v>7819768.5</c:v>
                </c:pt>
                <c:pt idx="536">
                  <c:v>7819767</c:v>
                </c:pt>
                <c:pt idx="537">
                  <c:v>7819764.5</c:v>
                </c:pt>
                <c:pt idx="538">
                  <c:v>7819763.5</c:v>
                </c:pt>
                <c:pt idx="539">
                  <c:v>7819762</c:v>
                </c:pt>
                <c:pt idx="540">
                  <c:v>7819761</c:v>
                </c:pt>
                <c:pt idx="541">
                  <c:v>7819760</c:v>
                </c:pt>
                <c:pt idx="542">
                  <c:v>7819758.5</c:v>
                </c:pt>
                <c:pt idx="543">
                  <c:v>7819757.5</c:v>
                </c:pt>
                <c:pt idx="544">
                  <c:v>7819755</c:v>
                </c:pt>
                <c:pt idx="545">
                  <c:v>7819753.5</c:v>
                </c:pt>
                <c:pt idx="546">
                  <c:v>7819752.5</c:v>
                </c:pt>
                <c:pt idx="547">
                  <c:v>7819751</c:v>
                </c:pt>
                <c:pt idx="548">
                  <c:v>7819750</c:v>
                </c:pt>
                <c:pt idx="549">
                  <c:v>7819749</c:v>
                </c:pt>
                <c:pt idx="550">
                  <c:v>7819747.5</c:v>
                </c:pt>
                <c:pt idx="551">
                  <c:v>7819746.5</c:v>
                </c:pt>
                <c:pt idx="552">
                  <c:v>7819745</c:v>
                </c:pt>
                <c:pt idx="553">
                  <c:v>7819744</c:v>
                </c:pt>
                <c:pt idx="554">
                  <c:v>7819742.5</c:v>
                </c:pt>
                <c:pt idx="555">
                  <c:v>7819741.5</c:v>
                </c:pt>
                <c:pt idx="556">
                  <c:v>7819739</c:v>
                </c:pt>
                <c:pt idx="557">
                  <c:v>7819738</c:v>
                </c:pt>
                <c:pt idx="558">
                  <c:v>7819736.5</c:v>
                </c:pt>
                <c:pt idx="559">
                  <c:v>7819735.5</c:v>
                </c:pt>
                <c:pt idx="560">
                  <c:v>7819734</c:v>
                </c:pt>
                <c:pt idx="561">
                  <c:v>7819733</c:v>
                </c:pt>
                <c:pt idx="562">
                  <c:v>7819731.5</c:v>
                </c:pt>
                <c:pt idx="563">
                  <c:v>7819730.5</c:v>
                </c:pt>
                <c:pt idx="564">
                  <c:v>7819729.5</c:v>
                </c:pt>
                <c:pt idx="565">
                  <c:v>7819727</c:v>
                </c:pt>
                <c:pt idx="566">
                  <c:v>7819725.5</c:v>
                </c:pt>
                <c:pt idx="567">
                  <c:v>7819724.5</c:v>
                </c:pt>
                <c:pt idx="568">
                  <c:v>7819723</c:v>
                </c:pt>
                <c:pt idx="569">
                  <c:v>7819722</c:v>
                </c:pt>
                <c:pt idx="570">
                  <c:v>7819720.5</c:v>
                </c:pt>
                <c:pt idx="571">
                  <c:v>7819719.5</c:v>
                </c:pt>
                <c:pt idx="572">
                  <c:v>7819718.5</c:v>
                </c:pt>
                <c:pt idx="573">
                  <c:v>7819717</c:v>
                </c:pt>
                <c:pt idx="574">
                  <c:v>7819716</c:v>
                </c:pt>
                <c:pt idx="575">
                  <c:v>7819714.5</c:v>
                </c:pt>
                <c:pt idx="576">
                  <c:v>7819712</c:v>
                </c:pt>
                <c:pt idx="577">
                  <c:v>7819711</c:v>
                </c:pt>
                <c:pt idx="578">
                  <c:v>7819710</c:v>
                </c:pt>
                <c:pt idx="579">
                  <c:v>7819708.5</c:v>
                </c:pt>
                <c:pt idx="580">
                  <c:v>7819707.5</c:v>
                </c:pt>
                <c:pt idx="581">
                  <c:v>7819706</c:v>
                </c:pt>
                <c:pt idx="582">
                  <c:v>7819705</c:v>
                </c:pt>
                <c:pt idx="583">
                  <c:v>7819701</c:v>
                </c:pt>
                <c:pt idx="584">
                  <c:v>7819698.5</c:v>
                </c:pt>
                <c:pt idx="585">
                  <c:v>7819697.5</c:v>
                </c:pt>
                <c:pt idx="586">
                  <c:v>7819696</c:v>
                </c:pt>
                <c:pt idx="587">
                  <c:v>7819694.5</c:v>
                </c:pt>
                <c:pt idx="588">
                  <c:v>7819693.5</c:v>
                </c:pt>
                <c:pt idx="589">
                  <c:v>7819692</c:v>
                </c:pt>
                <c:pt idx="590">
                  <c:v>7819691</c:v>
                </c:pt>
                <c:pt idx="591">
                  <c:v>7819689.5</c:v>
                </c:pt>
                <c:pt idx="592">
                  <c:v>7819688</c:v>
                </c:pt>
                <c:pt idx="593">
                  <c:v>7819687</c:v>
                </c:pt>
                <c:pt idx="594">
                  <c:v>7819685.5</c:v>
                </c:pt>
                <c:pt idx="595">
                  <c:v>7819684</c:v>
                </c:pt>
                <c:pt idx="596">
                  <c:v>7819683</c:v>
                </c:pt>
                <c:pt idx="597">
                  <c:v>7819681.5</c:v>
                </c:pt>
                <c:pt idx="598">
                  <c:v>7819680.5</c:v>
                </c:pt>
                <c:pt idx="599">
                  <c:v>7819679</c:v>
                </c:pt>
                <c:pt idx="600">
                  <c:v>7819676.5</c:v>
                </c:pt>
                <c:pt idx="601">
                  <c:v>7819675</c:v>
                </c:pt>
                <c:pt idx="602">
                  <c:v>7819673.5</c:v>
                </c:pt>
                <c:pt idx="603">
                  <c:v>7819672.5</c:v>
                </c:pt>
                <c:pt idx="604">
                  <c:v>7819671</c:v>
                </c:pt>
                <c:pt idx="605">
                  <c:v>7819669.5</c:v>
                </c:pt>
                <c:pt idx="606">
                  <c:v>7819667</c:v>
                </c:pt>
                <c:pt idx="607">
                  <c:v>7819666</c:v>
                </c:pt>
                <c:pt idx="608">
                  <c:v>7819664.5</c:v>
                </c:pt>
                <c:pt idx="609">
                  <c:v>7819663</c:v>
                </c:pt>
                <c:pt idx="610">
                  <c:v>7819660.5</c:v>
                </c:pt>
                <c:pt idx="611">
                  <c:v>7819659</c:v>
                </c:pt>
                <c:pt idx="612">
                  <c:v>7819658</c:v>
                </c:pt>
                <c:pt idx="613">
                  <c:v>7819656.5</c:v>
                </c:pt>
                <c:pt idx="614">
                  <c:v>7819655.5</c:v>
                </c:pt>
                <c:pt idx="615">
                  <c:v>7819654</c:v>
                </c:pt>
                <c:pt idx="616">
                  <c:v>7819652.5</c:v>
                </c:pt>
                <c:pt idx="617">
                  <c:v>7819651.5</c:v>
                </c:pt>
                <c:pt idx="618">
                  <c:v>7819650</c:v>
                </c:pt>
                <c:pt idx="619">
                  <c:v>7819648.5</c:v>
                </c:pt>
                <c:pt idx="620">
                  <c:v>7819647.5</c:v>
                </c:pt>
                <c:pt idx="621">
                  <c:v>7819646</c:v>
                </c:pt>
                <c:pt idx="622">
                  <c:v>7819642</c:v>
                </c:pt>
                <c:pt idx="623">
                  <c:v>7819641</c:v>
                </c:pt>
                <c:pt idx="624">
                  <c:v>7819639.5</c:v>
                </c:pt>
                <c:pt idx="625">
                  <c:v>7819638</c:v>
                </c:pt>
                <c:pt idx="626">
                  <c:v>7819637</c:v>
                </c:pt>
                <c:pt idx="627">
                  <c:v>7819635.5</c:v>
                </c:pt>
                <c:pt idx="628">
                  <c:v>7819633</c:v>
                </c:pt>
                <c:pt idx="629">
                  <c:v>7819631.5</c:v>
                </c:pt>
                <c:pt idx="630">
                  <c:v>7819630.5</c:v>
                </c:pt>
                <c:pt idx="631">
                  <c:v>7819629</c:v>
                </c:pt>
                <c:pt idx="632">
                  <c:v>7819627.5</c:v>
                </c:pt>
                <c:pt idx="633">
                  <c:v>7819626.5</c:v>
                </c:pt>
                <c:pt idx="634">
                  <c:v>7819625</c:v>
                </c:pt>
                <c:pt idx="635">
                  <c:v>7819623.5</c:v>
                </c:pt>
                <c:pt idx="636">
                  <c:v>7819622.5</c:v>
                </c:pt>
                <c:pt idx="637">
                  <c:v>7819621</c:v>
                </c:pt>
                <c:pt idx="638">
                  <c:v>7819618.5</c:v>
                </c:pt>
                <c:pt idx="639">
                  <c:v>7819617</c:v>
                </c:pt>
                <c:pt idx="640">
                  <c:v>7819616</c:v>
                </c:pt>
                <c:pt idx="641">
                  <c:v>7819614.5</c:v>
                </c:pt>
                <c:pt idx="642">
                  <c:v>7819613</c:v>
                </c:pt>
                <c:pt idx="643">
                  <c:v>7819612</c:v>
                </c:pt>
                <c:pt idx="644">
                  <c:v>7819610.5</c:v>
                </c:pt>
                <c:pt idx="645">
                  <c:v>7819609</c:v>
                </c:pt>
                <c:pt idx="646">
                  <c:v>7819608</c:v>
                </c:pt>
                <c:pt idx="647">
                  <c:v>7819606.5</c:v>
                </c:pt>
                <c:pt idx="648">
                  <c:v>7819605.5</c:v>
                </c:pt>
                <c:pt idx="649">
                  <c:v>7819604</c:v>
                </c:pt>
                <c:pt idx="650">
                  <c:v>7819602.5</c:v>
                </c:pt>
                <c:pt idx="651">
                  <c:v>7819601.5</c:v>
                </c:pt>
                <c:pt idx="652">
                  <c:v>7819600</c:v>
                </c:pt>
                <c:pt idx="653">
                  <c:v>7819598.5</c:v>
                </c:pt>
                <c:pt idx="654">
                  <c:v>7819597.5</c:v>
                </c:pt>
                <c:pt idx="655">
                  <c:v>7819596</c:v>
                </c:pt>
                <c:pt idx="656">
                  <c:v>7819594.5</c:v>
                </c:pt>
                <c:pt idx="657">
                  <c:v>7819593</c:v>
                </c:pt>
                <c:pt idx="658">
                  <c:v>7819592</c:v>
                </c:pt>
                <c:pt idx="659">
                  <c:v>7819590.5</c:v>
                </c:pt>
                <c:pt idx="660">
                  <c:v>7819589</c:v>
                </c:pt>
                <c:pt idx="661">
                  <c:v>7819588</c:v>
                </c:pt>
                <c:pt idx="662">
                  <c:v>7819586.5</c:v>
                </c:pt>
                <c:pt idx="663">
                  <c:v>7819585</c:v>
                </c:pt>
                <c:pt idx="664">
                  <c:v>7819584</c:v>
                </c:pt>
                <c:pt idx="665">
                  <c:v>7819582.5</c:v>
                </c:pt>
                <c:pt idx="666">
                  <c:v>7819581</c:v>
                </c:pt>
                <c:pt idx="667">
                  <c:v>7819579.5</c:v>
                </c:pt>
                <c:pt idx="668">
                  <c:v>7819578.5</c:v>
                </c:pt>
                <c:pt idx="669">
                  <c:v>7819577</c:v>
                </c:pt>
                <c:pt idx="670">
                  <c:v>7819575.5</c:v>
                </c:pt>
                <c:pt idx="671">
                  <c:v>7819574.5</c:v>
                </c:pt>
                <c:pt idx="672">
                  <c:v>7819573</c:v>
                </c:pt>
                <c:pt idx="673">
                  <c:v>7819571.5</c:v>
                </c:pt>
                <c:pt idx="674">
                  <c:v>7819570.5</c:v>
                </c:pt>
                <c:pt idx="675">
                  <c:v>7819569</c:v>
                </c:pt>
                <c:pt idx="676">
                  <c:v>7819567.5</c:v>
                </c:pt>
                <c:pt idx="677">
                  <c:v>7819565</c:v>
                </c:pt>
                <c:pt idx="678">
                  <c:v>7819563.5</c:v>
                </c:pt>
                <c:pt idx="679">
                  <c:v>7819562</c:v>
                </c:pt>
                <c:pt idx="680">
                  <c:v>7819561</c:v>
                </c:pt>
                <c:pt idx="681">
                  <c:v>7819559.5</c:v>
                </c:pt>
                <c:pt idx="682">
                  <c:v>7819558</c:v>
                </c:pt>
                <c:pt idx="683">
                  <c:v>7819557</c:v>
                </c:pt>
                <c:pt idx="684">
                  <c:v>7819555.5</c:v>
                </c:pt>
                <c:pt idx="685">
                  <c:v>7819554</c:v>
                </c:pt>
                <c:pt idx="686">
                  <c:v>7819552.5</c:v>
                </c:pt>
                <c:pt idx="687">
                  <c:v>7819551.5</c:v>
                </c:pt>
                <c:pt idx="688">
                  <c:v>7819550</c:v>
                </c:pt>
                <c:pt idx="689">
                  <c:v>7819547.5</c:v>
                </c:pt>
                <c:pt idx="690">
                  <c:v>7819546</c:v>
                </c:pt>
                <c:pt idx="691">
                  <c:v>7819544.5</c:v>
                </c:pt>
                <c:pt idx="692">
                  <c:v>7819543</c:v>
                </c:pt>
                <c:pt idx="693">
                  <c:v>7819542</c:v>
                </c:pt>
                <c:pt idx="694">
                  <c:v>7819540.5</c:v>
                </c:pt>
                <c:pt idx="695">
                  <c:v>7819539</c:v>
                </c:pt>
                <c:pt idx="696">
                  <c:v>7819538</c:v>
                </c:pt>
                <c:pt idx="697">
                  <c:v>7819536.5</c:v>
                </c:pt>
                <c:pt idx="698">
                  <c:v>7819535</c:v>
                </c:pt>
                <c:pt idx="699">
                  <c:v>7819534</c:v>
                </c:pt>
                <c:pt idx="700">
                  <c:v>7819532.5</c:v>
                </c:pt>
                <c:pt idx="701">
                  <c:v>7819531</c:v>
                </c:pt>
                <c:pt idx="702">
                  <c:v>7819529.5</c:v>
                </c:pt>
                <c:pt idx="703">
                  <c:v>7819528.5</c:v>
                </c:pt>
                <c:pt idx="704">
                  <c:v>7819527</c:v>
                </c:pt>
                <c:pt idx="705">
                  <c:v>7819525.5</c:v>
                </c:pt>
                <c:pt idx="706">
                  <c:v>7819524.5</c:v>
                </c:pt>
                <c:pt idx="707">
                  <c:v>7819521.5</c:v>
                </c:pt>
                <c:pt idx="708">
                  <c:v>7819520.5</c:v>
                </c:pt>
                <c:pt idx="709">
                  <c:v>7819519</c:v>
                </c:pt>
                <c:pt idx="710">
                  <c:v>7819517.5</c:v>
                </c:pt>
                <c:pt idx="711">
                  <c:v>7819516</c:v>
                </c:pt>
                <c:pt idx="712">
                  <c:v>7819513.5</c:v>
                </c:pt>
                <c:pt idx="713">
                  <c:v>7819512</c:v>
                </c:pt>
                <c:pt idx="714">
                  <c:v>7819511</c:v>
                </c:pt>
                <c:pt idx="715">
                  <c:v>7819509.5</c:v>
                </c:pt>
                <c:pt idx="716">
                  <c:v>7819508</c:v>
                </c:pt>
                <c:pt idx="717">
                  <c:v>7819507</c:v>
                </c:pt>
                <c:pt idx="718">
                  <c:v>7819505.5</c:v>
                </c:pt>
                <c:pt idx="719">
                  <c:v>7819504</c:v>
                </c:pt>
                <c:pt idx="720">
                  <c:v>7819502.5</c:v>
                </c:pt>
                <c:pt idx="721">
                  <c:v>7819501.5</c:v>
                </c:pt>
                <c:pt idx="722">
                  <c:v>7819500</c:v>
                </c:pt>
                <c:pt idx="723">
                  <c:v>7819498.5</c:v>
                </c:pt>
                <c:pt idx="724">
                  <c:v>7819496</c:v>
                </c:pt>
                <c:pt idx="725">
                  <c:v>7819495</c:v>
                </c:pt>
                <c:pt idx="726">
                  <c:v>7819493.5</c:v>
                </c:pt>
                <c:pt idx="727">
                  <c:v>7819492.5</c:v>
                </c:pt>
                <c:pt idx="728">
                  <c:v>7819491</c:v>
                </c:pt>
                <c:pt idx="729">
                  <c:v>7819490</c:v>
                </c:pt>
                <c:pt idx="730">
                  <c:v>7819488.5</c:v>
                </c:pt>
                <c:pt idx="731">
                  <c:v>7819487.5</c:v>
                </c:pt>
                <c:pt idx="732">
                  <c:v>7819486</c:v>
                </c:pt>
                <c:pt idx="733">
                  <c:v>7819485</c:v>
                </c:pt>
                <c:pt idx="734">
                  <c:v>7819483.5</c:v>
                </c:pt>
                <c:pt idx="735">
                  <c:v>7819482.5</c:v>
                </c:pt>
                <c:pt idx="736">
                  <c:v>7819481</c:v>
                </c:pt>
                <c:pt idx="737">
                  <c:v>7819480</c:v>
                </c:pt>
                <c:pt idx="738">
                  <c:v>7819478.5</c:v>
                </c:pt>
                <c:pt idx="739">
                  <c:v>7819477</c:v>
                </c:pt>
                <c:pt idx="740">
                  <c:v>7819476</c:v>
                </c:pt>
                <c:pt idx="741">
                  <c:v>7819474.5</c:v>
                </c:pt>
                <c:pt idx="742">
                  <c:v>7819473.5</c:v>
                </c:pt>
                <c:pt idx="743">
                  <c:v>7819472</c:v>
                </c:pt>
                <c:pt idx="744">
                  <c:v>7819471</c:v>
                </c:pt>
                <c:pt idx="745">
                  <c:v>7819469.5</c:v>
                </c:pt>
                <c:pt idx="746">
                  <c:v>7819468.5</c:v>
                </c:pt>
                <c:pt idx="747">
                  <c:v>7819467</c:v>
                </c:pt>
                <c:pt idx="748">
                  <c:v>7819466</c:v>
                </c:pt>
                <c:pt idx="749">
                  <c:v>7819464.5</c:v>
                </c:pt>
                <c:pt idx="750">
                  <c:v>7819462</c:v>
                </c:pt>
                <c:pt idx="751">
                  <c:v>7819461</c:v>
                </c:pt>
                <c:pt idx="752">
                  <c:v>7819459.5</c:v>
                </c:pt>
                <c:pt idx="753">
                  <c:v>7819458</c:v>
                </c:pt>
                <c:pt idx="754">
                  <c:v>7819455.5</c:v>
                </c:pt>
                <c:pt idx="755">
                  <c:v>7819454.5</c:v>
                </c:pt>
                <c:pt idx="756">
                  <c:v>7819453</c:v>
                </c:pt>
                <c:pt idx="757">
                  <c:v>7819452</c:v>
                </c:pt>
                <c:pt idx="758">
                  <c:v>7819450.5</c:v>
                </c:pt>
                <c:pt idx="759">
                  <c:v>7819449.5</c:v>
                </c:pt>
                <c:pt idx="760">
                  <c:v>7819448</c:v>
                </c:pt>
                <c:pt idx="761">
                  <c:v>7819447</c:v>
                </c:pt>
                <c:pt idx="762">
                  <c:v>7819445.5</c:v>
                </c:pt>
                <c:pt idx="763">
                  <c:v>7819444.5</c:v>
                </c:pt>
                <c:pt idx="764">
                  <c:v>7819443</c:v>
                </c:pt>
                <c:pt idx="765">
                  <c:v>7819442</c:v>
                </c:pt>
                <c:pt idx="766">
                  <c:v>7819440.5</c:v>
                </c:pt>
                <c:pt idx="767">
                  <c:v>7819439</c:v>
                </c:pt>
                <c:pt idx="768">
                  <c:v>7819438</c:v>
                </c:pt>
                <c:pt idx="769">
                  <c:v>7819436.5</c:v>
                </c:pt>
                <c:pt idx="770">
                  <c:v>7819435.5</c:v>
                </c:pt>
                <c:pt idx="771">
                  <c:v>7819434</c:v>
                </c:pt>
                <c:pt idx="772">
                  <c:v>7819433</c:v>
                </c:pt>
                <c:pt idx="773">
                  <c:v>7819431.5</c:v>
                </c:pt>
                <c:pt idx="774">
                  <c:v>7819430.5</c:v>
                </c:pt>
                <c:pt idx="775">
                  <c:v>7819429</c:v>
                </c:pt>
                <c:pt idx="776">
                  <c:v>7819428</c:v>
                </c:pt>
                <c:pt idx="777">
                  <c:v>7819426.5</c:v>
                </c:pt>
                <c:pt idx="778">
                  <c:v>7819425.5</c:v>
                </c:pt>
                <c:pt idx="779">
                  <c:v>7819424</c:v>
                </c:pt>
                <c:pt idx="780">
                  <c:v>7819423</c:v>
                </c:pt>
                <c:pt idx="781">
                  <c:v>7819421.5</c:v>
                </c:pt>
                <c:pt idx="782">
                  <c:v>7819420</c:v>
                </c:pt>
                <c:pt idx="783">
                  <c:v>7819419</c:v>
                </c:pt>
                <c:pt idx="784">
                  <c:v>7819417.5</c:v>
                </c:pt>
                <c:pt idx="785">
                  <c:v>7819416.5</c:v>
                </c:pt>
                <c:pt idx="786">
                  <c:v>7819415</c:v>
                </c:pt>
                <c:pt idx="787">
                  <c:v>7819414</c:v>
                </c:pt>
                <c:pt idx="788">
                  <c:v>7819411.5</c:v>
                </c:pt>
                <c:pt idx="789">
                  <c:v>7819410</c:v>
                </c:pt>
                <c:pt idx="790">
                  <c:v>7819409</c:v>
                </c:pt>
                <c:pt idx="791">
                  <c:v>7819407.5</c:v>
                </c:pt>
                <c:pt idx="792">
                  <c:v>7819406.5</c:v>
                </c:pt>
                <c:pt idx="793">
                  <c:v>7819405</c:v>
                </c:pt>
                <c:pt idx="794">
                  <c:v>7819404</c:v>
                </c:pt>
                <c:pt idx="795">
                  <c:v>7819402.5</c:v>
                </c:pt>
                <c:pt idx="796">
                  <c:v>7819401.5</c:v>
                </c:pt>
                <c:pt idx="797">
                  <c:v>7819400</c:v>
                </c:pt>
                <c:pt idx="798">
                  <c:v>7819398.5</c:v>
                </c:pt>
                <c:pt idx="799">
                  <c:v>7819397</c:v>
                </c:pt>
                <c:pt idx="800">
                  <c:v>7819396</c:v>
                </c:pt>
                <c:pt idx="801">
                  <c:v>7819394.5</c:v>
                </c:pt>
                <c:pt idx="802">
                  <c:v>7819393</c:v>
                </c:pt>
                <c:pt idx="803">
                  <c:v>7819391.5</c:v>
                </c:pt>
                <c:pt idx="804">
                  <c:v>7819390.5</c:v>
                </c:pt>
                <c:pt idx="805">
                  <c:v>7819389</c:v>
                </c:pt>
                <c:pt idx="806">
                  <c:v>7819387.5</c:v>
                </c:pt>
                <c:pt idx="807">
                  <c:v>7819386</c:v>
                </c:pt>
                <c:pt idx="808">
                  <c:v>7819384.5</c:v>
                </c:pt>
                <c:pt idx="809">
                  <c:v>7819383.5</c:v>
                </c:pt>
                <c:pt idx="810">
                  <c:v>7819382</c:v>
                </c:pt>
                <c:pt idx="811">
                  <c:v>7819380.5</c:v>
                </c:pt>
                <c:pt idx="812">
                  <c:v>7819379</c:v>
                </c:pt>
                <c:pt idx="813">
                  <c:v>7819376.5</c:v>
                </c:pt>
                <c:pt idx="814">
                  <c:v>7819375</c:v>
                </c:pt>
                <c:pt idx="815">
                  <c:v>7819373.5</c:v>
                </c:pt>
                <c:pt idx="816">
                  <c:v>7819372</c:v>
                </c:pt>
                <c:pt idx="817">
                  <c:v>7819371</c:v>
                </c:pt>
                <c:pt idx="818">
                  <c:v>7819369.5</c:v>
                </c:pt>
                <c:pt idx="819">
                  <c:v>7819366.5</c:v>
                </c:pt>
                <c:pt idx="820">
                  <c:v>7819365.5</c:v>
                </c:pt>
                <c:pt idx="821">
                  <c:v>7819364</c:v>
                </c:pt>
                <c:pt idx="822">
                  <c:v>7819362.5</c:v>
                </c:pt>
                <c:pt idx="823">
                  <c:v>7819361</c:v>
                </c:pt>
                <c:pt idx="824">
                  <c:v>7819359.5</c:v>
                </c:pt>
                <c:pt idx="825">
                  <c:v>7819358.5</c:v>
                </c:pt>
                <c:pt idx="826">
                  <c:v>7819357</c:v>
                </c:pt>
                <c:pt idx="827">
                  <c:v>7819355.5</c:v>
                </c:pt>
                <c:pt idx="828">
                  <c:v>7819354</c:v>
                </c:pt>
                <c:pt idx="829">
                  <c:v>7819353</c:v>
                </c:pt>
                <c:pt idx="830">
                  <c:v>7819351.5</c:v>
                </c:pt>
                <c:pt idx="831">
                  <c:v>7819350</c:v>
                </c:pt>
                <c:pt idx="832">
                  <c:v>7819347</c:v>
                </c:pt>
                <c:pt idx="833">
                  <c:v>7819346</c:v>
                </c:pt>
                <c:pt idx="834">
                  <c:v>7819344.5</c:v>
                </c:pt>
                <c:pt idx="835">
                  <c:v>7819343</c:v>
                </c:pt>
                <c:pt idx="836">
                  <c:v>7819341.5</c:v>
                </c:pt>
                <c:pt idx="837">
                  <c:v>7819340.5</c:v>
                </c:pt>
                <c:pt idx="838">
                  <c:v>7819339</c:v>
                </c:pt>
                <c:pt idx="839">
                  <c:v>7819337.5</c:v>
                </c:pt>
                <c:pt idx="840">
                  <c:v>7819336</c:v>
                </c:pt>
                <c:pt idx="841">
                  <c:v>7819334.5</c:v>
                </c:pt>
                <c:pt idx="842">
                  <c:v>7819333.5</c:v>
                </c:pt>
                <c:pt idx="843">
                  <c:v>7819332</c:v>
                </c:pt>
                <c:pt idx="844">
                  <c:v>7819330.5</c:v>
                </c:pt>
                <c:pt idx="845">
                  <c:v>7819329</c:v>
                </c:pt>
                <c:pt idx="846">
                  <c:v>7819328</c:v>
                </c:pt>
                <c:pt idx="847">
                  <c:v>7819326.5</c:v>
                </c:pt>
                <c:pt idx="848">
                  <c:v>7819325</c:v>
                </c:pt>
                <c:pt idx="849">
                  <c:v>7819323.5</c:v>
                </c:pt>
                <c:pt idx="850">
                  <c:v>7819322</c:v>
                </c:pt>
                <c:pt idx="851">
                  <c:v>7819321</c:v>
                </c:pt>
                <c:pt idx="852">
                  <c:v>7819319.5</c:v>
                </c:pt>
                <c:pt idx="853">
                  <c:v>7819318</c:v>
                </c:pt>
                <c:pt idx="854">
                  <c:v>7819316.5</c:v>
                </c:pt>
                <c:pt idx="855">
                  <c:v>7819314</c:v>
                </c:pt>
                <c:pt idx="856">
                  <c:v>7819312.5</c:v>
                </c:pt>
                <c:pt idx="857">
                  <c:v>7819311</c:v>
                </c:pt>
                <c:pt idx="858">
                  <c:v>7819309.5</c:v>
                </c:pt>
                <c:pt idx="859">
                  <c:v>7819308.5</c:v>
                </c:pt>
                <c:pt idx="860">
                  <c:v>7819307</c:v>
                </c:pt>
                <c:pt idx="861">
                  <c:v>7819304</c:v>
                </c:pt>
                <c:pt idx="862">
                  <c:v>7819303</c:v>
                </c:pt>
                <c:pt idx="863">
                  <c:v>7819301.5</c:v>
                </c:pt>
                <c:pt idx="864">
                  <c:v>7819300</c:v>
                </c:pt>
                <c:pt idx="865">
                  <c:v>7819298.5</c:v>
                </c:pt>
                <c:pt idx="866">
                  <c:v>7819297.5</c:v>
                </c:pt>
                <c:pt idx="867">
                  <c:v>7819296</c:v>
                </c:pt>
                <c:pt idx="868">
                  <c:v>7819294.5</c:v>
                </c:pt>
                <c:pt idx="869">
                  <c:v>7819292</c:v>
                </c:pt>
                <c:pt idx="870">
                  <c:v>7819290.5</c:v>
                </c:pt>
                <c:pt idx="871">
                  <c:v>7819289.5</c:v>
                </c:pt>
                <c:pt idx="872">
                  <c:v>7819288</c:v>
                </c:pt>
                <c:pt idx="873">
                  <c:v>7819286.5</c:v>
                </c:pt>
                <c:pt idx="874">
                  <c:v>7819285.5</c:v>
                </c:pt>
                <c:pt idx="875">
                  <c:v>7819284</c:v>
                </c:pt>
                <c:pt idx="876">
                  <c:v>7819282.5</c:v>
                </c:pt>
                <c:pt idx="877">
                  <c:v>7819281.5</c:v>
                </c:pt>
                <c:pt idx="878">
                  <c:v>7819280</c:v>
                </c:pt>
                <c:pt idx="879">
                  <c:v>7819278.5</c:v>
                </c:pt>
                <c:pt idx="880">
                  <c:v>7819277.5</c:v>
                </c:pt>
                <c:pt idx="881">
                  <c:v>7819276</c:v>
                </c:pt>
                <c:pt idx="882">
                  <c:v>7819274.5</c:v>
                </c:pt>
                <c:pt idx="883">
                  <c:v>7819273.5</c:v>
                </c:pt>
                <c:pt idx="884">
                  <c:v>7819272</c:v>
                </c:pt>
                <c:pt idx="885">
                  <c:v>7819270.5</c:v>
                </c:pt>
                <c:pt idx="886">
                  <c:v>7819269.5</c:v>
                </c:pt>
                <c:pt idx="887">
                  <c:v>7819266.5</c:v>
                </c:pt>
                <c:pt idx="888">
                  <c:v>7819265.5</c:v>
                </c:pt>
                <c:pt idx="889">
                  <c:v>7819264</c:v>
                </c:pt>
                <c:pt idx="890">
                  <c:v>7819262.5</c:v>
                </c:pt>
                <c:pt idx="891">
                  <c:v>7819261.5</c:v>
                </c:pt>
                <c:pt idx="892">
                  <c:v>7819260</c:v>
                </c:pt>
                <c:pt idx="893">
                  <c:v>7819258.5</c:v>
                </c:pt>
                <c:pt idx="894">
                  <c:v>7819257.5</c:v>
                </c:pt>
                <c:pt idx="895">
                  <c:v>7819256</c:v>
                </c:pt>
                <c:pt idx="896">
                  <c:v>7819254.5</c:v>
                </c:pt>
                <c:pt idx="897">
                  <c:v>7819253.5</c:v>
                </c:pt>
                <c:pt idx="898">
                  <c:v>7819252</c:v>
                </c:pt>
                <c:pt idx="899">
                  <c:v>7819250.5</c:v>
                </c:pt>
                <c:pt idx="900">
                  <c:v>7819249.5</c:v>
                </c:pt>
                <c:pt idx="901">
                  <c:v>7819248</c:v>
                </c:pt>
                <c:pt idx="902">
                  <c:v>7819246.5</c:v>
                </c:pt>
                <c:pt idx="903">
                  <c:v>7819244</c:v>
                </c:pt>
                <c:pt idx="904">
                  <c:v>7819242.5</c:v>
                </c:pt>
                <c:pt idx="905">
                  <c:v>7819240</c:v>
                </c:pt>
                <c:pt idx="906">
                  <c:v>7819238.5</c:v>
                </c:pt>
                <c:pt idx="907">
                  <c:v>7819237.5</c:v>
                </c:pt>
                <c:pt idx="908">
                  <c:v>7819234.5</c:v>
                </c:pt>
                <c:pt idx="909">
                  <c:v>7819232</c:v>
                </c:pt>
                <c:pt idx="910">
                  <c:v>7819229.5</c:v>
                </c:pt>
                <c:pt idx="911">
                  <c:v>7819228</c:v>
                </c:pt>
                <c:pt idx="912">
                  <c:v>7819226.5</c:v>
                </c:pt>
                <c:pt idx="913">
                  <c:v>7819225.5</c:v>
                </c:pt>
                <c:pt idx="914">
                  <c:v>7819224</c:v>
                </c:pt>
                <c:pt idx="915">
                  <c:v>7819222.5</c:v>
                </c:pt>
                <c:pt idx="916">
                  <c:v>7819221.5</c:v>
                </c:pt>
                <c:pt idx="917">
                  <c:v>7819220</c:v>
                </c:pt>
                <c:pt idx="918">
                  <c:v>7819218.5</c:v>
                </c:pt>
                <c:pt idx="919">
                  <c:v>7819217.5</c:v>
                </c:pt>
                <c:pt idx="920">
                  <c:v>7819216</c:v>
                </c:pt>
                <c:pt idx="921">
                  <c:v>7819214.5</c:v>
                </c:pt>
                <c:pt idx="922">
                  <c:v>7819213.5</c:v>
                </c:pt>
                <c:pt idx="923">
                  <c:v>7819212</c:v>
                </c:pt>
                <c:pt idx="924">
                  <c:v>7819210.5</c:v>
                </c:pt>
                <c:pt idx="925">
                  <c:v>7819209.5</c:v>
                </c:pt>
                <c:pt idx="926">
                  <c:v>7819208</c:v>
                </c:pt>
                <c:pt idx="927">
                  <c:v>7819206.5</c:v>
                </c:pt>
                <c:pt idx="928">
                  <c:v>7819205.5</c:v>
                </c:pt>
                <c:pt idx="929">
                  <c:v>7819204</c:v>
                </c:pt>
                <c:pt idx="930">
                  <c:v>7819202.5</c:v>
                </c:pt>
                <c:pt idx="931">
                  <c:v>7819201.5</c:v>
                </c:pt>
                <c:pt idx="932">
                  <c:v>7819200</c:v>
                </c:pt>
                <c:pt idx="933">
                  <c:v>7819198.5</c:v>
                </c:pt>
                <c:pt idx="934">
                  <c:v>7819197.5</c:v>
                </c:pt>
                <c:pt idx="935">
                  <c:v>7819195</c:v>
                </c:pt>
                <c:pt idx="936">
                  <c:v>7819193.5</c:v>
                </c:pt>
                <c:pt idx="937">
                  <c:v>7819192.5</c:v>
                </c:pt>
                <c:pt idx="938">
                  <c:v>7819191</c:v>
                </c:pt>
                <c:pt idx="939">
                  <c:v>7819189.5</c:v>
                </c:pt>
                <c:pt idx="940">
                  <c:v>7819187</c:v>
                </c:pt>
                <c:pt idx="941">
                  <c:v>7819186</c:v>
                </c:pt>
                <c:pt idx="942">
                  <c:v>7819183.5</c:v>
                </c:pt>
                <c:pt idx="943">
                  <c:v>7819182</c:v>
                </c:pt>
                <c:pt idx="944">
                  <c:v>7819179.5</c:v>
                </c:pt>
                <c:pt idx="945">
                  <c:v>7819178</c:v>
                </c:pt>
                <c:pt idx="946">
                  <c:v>7819177</c:v>
                </c:pt>
                <c:pt idx="947">
                  <c:v>7819175.5</c:v>
                </c:pt>
                <c:pt idx="948">
                  <c:v>7819174.5</c:v>
                </c:pt>
                <c:pt idx="949">
                  <c:v>7819173</c:v>
                </c:pt>
                <c:pt idx="950">
                  <c:v>7819172</c:v>
                </c:pt>
                <c:pt idx="951">
                  <c:v>7819169</c:v>
                </c:pt>
                <c:pt idx="952">
                  <c:v>7819168</c:v>
                </c:pt>
                <c:pt idx="953">
                  <c:v>7819166.5</c:v>
                </c:pt>
                <c:pt idx="954">
                  <c:v>7819165.5</c:v>
                </c:pt>
                <c:pt idx="955">
                  <c:v>7819164</c:v>
                </c:pt>
                <c:pt idx="956">
                  <c:v>7819163</c:v>
                </c:pt>
                <c:pt idx="957">
                  <c:v>7819161.5</c:v>
                </c:pt>
                <c:pt idx="958">
                  <c:v>7819160.5</c:v>
                </c:pt>
                <c:pt idx="959">
                  <c:v>7819159</c:v>
                </c:pt>
                <c:pt idx="960">
                  <c:v>7819157.5</c:v>
                </c:pt>
                <c:pt idx="961">
                  <c:v>7819156.5</c:v>
                </c:pt>
                <c:pt idx="962">
                  <c:v>7819155</c:v>
                </c:pt>
                <c:pt idx="963">
                  <c:v>7819154</c:v>
                </c:pt>
                <c:pt idx="964">
                  <c:v>7819152.5</c:v>
                </c:pt>
                <c:pt idx="965">
                  <c:v>7819151.5</c:v>
                </c:pt>
                <c:pt idx="966">
                  <c:v>7819150</c:v>
                </c:pt>
                <c:pt idx="967">
                  <c:v>7819148.5</c:v>
                </c:pt>
                <c:pt idx="968">
                  <c:v>7819147.5</c:v>
                </c:pt>
                <c:pt idx="969">
                  <c:v>7819146</c:v>
                </c:pt>
                <c:pt idx="970">
                  <c:v>7819145</c:v>
                </c:pt>
                <c:pt idx="971">
                  <c:v>7819143.5</c:v>
                </c:pt>
                <c:pt idx="972">
                  <c:v>7819142.5</c:v>
                </c:pt>
                <c:pt idx="973">
                  <c:v>7819141</c:v>
                </c:pt>
                <c:pt idx="974">
                  <c:v>7819139.5</c:v>
                </c:pt>
                <c:pt idx="975">
                  <c:v>7819138.5</c:v>
                </c:pt>
                <c:pt idx="976">
                  <c:v>7819137</c:v>
                </c:pt>
                <c:pt idx="977">
                  <c:v>7819136</c:v>
                </c:pt>
                <c:pt idx="978">
                  <c:v>7819134.5</c:v>
                </c:pt>
                <c:pt idx="979">
                  <c:v>7819133.5</c:v>
                </c:pt>
                <c:pt idx="980">
                  <c:v>7819132</c:v>
                </c:pt>
                <c:pt idx="981">
                  <c:v>7819131</c:v>
                </c:pt>
                <c:pt idx="982">
                  <c:v>7819127</c:v>
                </c:pt>
                <c:pt idx="983">
                  <c:v>7819125.5</c:v>
                </c:pt>
                <c:pt idx="984">
                  <c:v>7819124.5</c:v>
                </c:pt>
                <c:pt idx="985">
                  <c:v>7819123</c:v>
                </c:pt>
                <c:pt idx="986">
                  <c:v>7819122</c:v>
                </c:pt>
                <c:pt idx="987">
                  <c:v>7819119</c:v>
                </c:pt>
                <c:pt idx="988">
                  <c:v>7819118</c:v>
                </c:pt>
                <c:pt idx="989">
                  <c:v>7819116.5</c:v>
                </c:pt>
                <c:pt idx="990">
                  <c:v>7819115.5</c:v>
                </c:pt>
                <c:pt idx="991">
                  <c:v>7819114</c:v>
                </c:pt>
                <c:pt idx="992">
                  <c:v>7819113</c:v>
                </c:pt>
                <c:pt idx="993">
                  <c:v>7819111.5</c:v>
                </c:pt>
                <c:pt idx="994">
                  <c:v>7819110.5</c:v>
                </c:pt>
                <c:pt idx="995">
                  <c:v>7819109</c:v>
                </c:pt>
                <c:pt idx="996">
                  <c:v>7819107.5</c:v>
                </c:pt>
                <c:pt idx="997">
                  <c:v>7819106.5</c:v>
                </c:pt>
                <c:pt idx="998">
                  <c:v>7819105</c:v>
                </c:pt>
                <c:pt idx="999">
                  <c:v>7819104</c:v>
                </c:pt>
                <c:pt idx="1000">
                  <c:v>7819102.5</c:v>
                </c:pt>
                <c:pt idx="1001">
                  <c:v>7819101.5</c:v>
                </c:pt>
                <c:pt idx="1002">
                  <c:v>7819100</c:v>
                </c:pt>
                <c:pt idx="1003">
                  <c:v>7819098.5</c:v>
                </c:pt>
                <c:pt idx="1004">
                  <c:v>7819097.5</c:v>
                </c:pt>
                <c:pt idx="1005">
                  <c:v>7819095</c:v>
                </c:pt>
                <c:pt idx="1006">
                  <c:v>7819093.5</c:v>
                </c:pt>
                <c:pt idx="1007">
                  <c:v>7819092.5</c:v>
                </c:pt>
                <c:pt idx="1008">
                  <c:v>7819091</c:v>
                </c:pt>
                <c:pt idx="1009">
                  <c:v>7819090</c:v>
                </c:pt>
                <c:pt idx="1010">
                  <c:v>7819088.5</c:v>
                </c:pt>
                <c:pt idx="1011">
                  <c:v>7819087.5</c:v>
                </c:pt>
                <c:pt idx="1012">
                  <c:v>7819086</c:v>
                </c:pt>
                <c:pt idx="1013">
                  <c:v>7819085</c:v>
                </c:pt>
                <c:pt idx="1014">
                  <c:v>7819083.5</c:v>
                </c:pt>
                <c:pt idx="1015">
                  <c:v>7819082.5</c:v>
                </c:pt>
                <c:pt idx="1016">
                  <c:v>7819081</c:v>
                </c:pt>
                <c:pt idx="1017">
                  <c:v>7819080</c:v>
                </c:pt>
                <c:pt idx="1018">
                  <c:v>7819078.5</c:v>
                </c:pt>
                <c:pt idx="1019">
                  <c:v>7819077</c:v>
                </c:pt>
                <c:pt idx="1020">
                  <c:v>7819076</c:v>
                </c:pt>
                <c:pt idx="1021">
                  <c:v>7819074.5</c:v>
                </c:pt>
                <c:pt idx="1022">
                  <c:v>7819073.5</c:v>
                </c:pt>
                <c:pt idx="1023">
                  <c:v>7819072</c:v>
                </c:pt>
                <c:pt idx="1024">
                  <c:v>7819071</c:v>
                </c:pt>
                <c:pt idx="1025">
                  <c:v>7819069.5</c:v>
                </c:pt>
                <c:pt idx="1026">
                  <c:v>7819068.5</c:v>
                </c:pt>
                <c:pt idx="1027">
                  <c:v>7819067</c:v>
                </c:pt>
                <c:pt idx="1028">
                  <c:v>7819066</c:v>
                </c:pt>
                <c:pt idx="1029">
                  <c:v>7819064.5</c:v>
                </c:pt>
                <c:pt idx="1030">
                  <c:v>7819063.5</c:v>
                </c:pt>
                <c:pt idx="1031">
                  <c:v>7819061</c:v>
                </c:pt>
                <c:pt idx="1032">
                  <c:v>7819059.5</c:v>
                </c:pt>
                <c:pt idx="1033">
                  <c:v>7819058</c:v>
                </c:pt>
                <c:pt idx="1034">
                  <c:v>7819057</c:v>
                </c:pt>
                <c:pt idx="1035">
                  <c:v>7819055.5</c:v>
                </c:pt>
                <c:pt idx="1036">
                  <c:v>7819054.5</c:v>
                </c:pt>
                <c:pt idx="1037">
                  <c:v>7819053</c:v>
                </c:pt>
                <c:pt idx="1038">
                  <c:v>7819050.5</c:v>
                </c:pt>
                <c:pt idx="1039">
                  <c:v>7819049.5</c:v>
                </c:pt>
                <c:pt idx="1040">
                  <c:v>7819048</c:v>
                </c:pt>
                <c:pt idx="1041">
                  <c:v>7819047</c:v>
                </c:pt>
                <c:pt idx="1042">
                  <c:v>7819045.5</c:v>
                </c:pt>
                <c:pt idx="1043">
                  <c:v>7819044.5</c:v>
                </c:pt>
                <c:pt idx="1044">
                  <c:v>7819043</c:v>
                </c:pt>
                <c:pt idx="1045">
                  <c:v>7819042</c:v>
                </c:pt>
                <c:pt idx="1046">
                  <c:v>7819040.5</c:v>
                </c:pt>
                <c:pt idx="1047">
                  <c:v>7819038</c:v>
                </c:pt>
                <c:pt idx="1048">
                  <c:v>7819036.5</c:v>
                </c:pt>
                <c:pt idx="1049">
                  <c:v>7819035.5</c:v>
                </c:pt>
                <c:pt idx="1050">
                  <c:v>7819034</c:v>
                </c:pt>
                <c:pt idx="1051">
                  <c:v>7819033</c:v>
                </c:pt>
                <c:pt idx="1052">
                  <c:v>7819031.5</c:v>
                </c:pt>
                <c:pt idx="1053">
                  <c:v>7819030.5</c:v>
                </c:pt>
                <c:pt idx="1054">
                  <c:v>7819029</c:v>
                </c:pt>
                <c:pt idx="1055">
                  <c:v>7819028</c:v>
                </c:pt>
                <c:pt idx="1056">
                  <c:v>7819026.5</c:v>
                </c:pt>
                <c:pt idx="1057">
                  <c:v>7819025.5</c:v>
                </c:pt>
                <c:pt idx="1058">
                  <c:v>7819024</c:v>
                </c:pt>
                <c:pt idx="1059">
                  <c:v>7819023</c:v>
                </c:pt>
                <c:pt idx="1060">
                  <c:v>7819021.5</c:v>
                </c:pt>
                <c:pt idx="1061">
                  <c:v>7819020</c:v>
                </c:pt>
                <c:pt idx="1062">
                  <c:v>7819019</c:v>
                </c:pt>
                <c:pt idx="1063">
                  <c:v>7819017.5</c:v>
                </c:pt>
                <c:pt idx="1064">
                  <c:v>7819016.5</c:v>
                </c:pt>
                <c:pt idx="1065">
                  <c:v>7819015</c:v>
                </c:pt>
                <c:pt idx="1066">
                  <c:v>7819014</c:v>
                </c:pt>
                <c:pt idx="1067">
                  <c:v>7819012.5</c:v>
                </c:pt>
                <c:pt idx="1068">
                  <c:v>7819011.5</c:v>
                </c:pt>
                <c:pt idx="1069">
                  <c:v>7819010</c:v>
                </c:pt>
                <c:pt idx="1070">
                  <c:v>7819009</c:v>
                </c:pt>
                <c:pt idx="1071">
                  <c:v>7819007.5</c:v>
                </c:pt>
                <c:pt idx="1072">
                  <c:v>7819006.5</c:v>
                </c:pt>
                <c:pt idx="1073">
                  <c:v>7819005</c:v>
                </c:pt>
                <c:pt idx="1074">
                  <c:v>7819004</c:v>
                </c:pt>
                <c:pt idx="1075">
                  <c:v>7819002.5</c:v>
                </c:pt>
                <c:pt idx="1076">
                  <c:v>7819001.5</c:v>
                </c:pt>
                <c:pt idx="1077">
                  <c:v>7819000</c:v>
                </c:pt>
                <c:pt idx="1078">
                  <c:v>7818999</c:v>
                </c:pt>
                <c:pt idx="1079">
                  <c:v>7818998</c:v>
                </c:pt>
                <c:pt idx="1080">
                  <c:v>7818996.5</c:v>
                </c:pt>
                <c:pt idx="1081">
                  <c:v>7818995.5</c:v>
                </c:pt>
                <c:pt idx="1082">
                  <c:v>7818994.5</c:v>
                </c:pt>
                <c:pt idx="1083">
                  <c:v>7818993.5</c:v>
                </c:pt>
                <c:pt idx="1084">
                  <c:v>7818992</c:v>
                </c:pt>
                <c:pt idx="1085">
                  <c:v>7818991</c:v>
                </c:pt>
                <c:pt idx="1086">
                  <c:v>7818990</c:v>
                </c:pt>
                <c:pt idx="1087">
                  <c:v>7818989</c:v>
                </c:pt>
                <c:pt idx="1088">
                  <c:v>7818987.5</c:v>
                </c:pt>
                <c:pt idx="1089">
                  <c:v>7818986.5</c:v>
                </c:pt>
                <c:pt idx="1090">
                  <c:v>7818985.5</c:v>
                </c:pt>
                <c:pt idx="1091">
                  <c:v>7818984.5</c:v>
                </c:pt>
                <c:pt idx="1092">
                  <c:v>7818983</c:v>
                </c:pt>
                <c:pt idx="1093">
                  <c:v>7818982</c:v>
                </c:pt>
                <c:pt idx="1094">
                  <c:v>7818981</c:v>
                </c:pt>
                <c:pt idx="1095">
                  <c:v>7818980</c:v>
                </c:pt>
                <c:pt idx="1096">
                  <c:v>7818978.5</c:v>
                </c:pt>
                <c:pt idx="1097">
                  <c:v>7818977.5</c:v>
                </c:pt>
                <c:pt idx="1098">
                  <c:v>7818976.5</c:v>
                </c:pt>
                <c:pt idx="1099">
                  <c:v>7818975.5</c:v>
                </c:pt>
                <c:pt idx="1100">
                  <c:v>7818974</c:v>
                </c:pt>
                <c:pt idx="1101">
                  <c:v>7818973</c:v>
                </c:pt>
                <c:pt idx="1102">
                  <c:v>7818971</c:v>
                </c:pt>
                <c:pt idx="1103">
                  <c:v>7818969.5</c:v>
                </c:pt>
                <c:pt idx="1104">
                  <c:v>7818968.5</c:v>
                </c:pt>
                <c:pt idx="1105">
                  <c:v>7818967.5</c:v>
                </c:pt>
                <c:pt idx="1106">
                  <c:v>7818966.5</c:v>
                </c:pt>
                <c:pt idx="1107">
                  <c:v>7818965</c:v>
                </c:pt>
                <c:pt idx="1108">
                  <c:v>7818964</c:v>
                </c:pt>
                <c:pt idx="1109">
                  <c:v>7818963</c:v>
                </c:pt>
                <c:pt idx="1110">
                  <c:v>7818962</c:v>
                </c:pt>
                <c:pt idx="1111">
                  <c:v>7818960.5</c:v>
                </c:pt>
                <c:pt idx="1112">
                  <c:v>7818959.5</c:v>
                </c:pt>
                <c:pt idx="1113">
                  <c:v>7818958.5</c:v>
                </c:pt>
                <c:pt idx="1114">
                  <c:v>7818957.5</c:v>
                </c:pt>
                <c:pt idx="1115">
                  <c:v>7818956</c:v>
                </c:pt>
                <c:pt idx="1116">
                  <c:v>7818955</c:v>
                </c:pt>
                <c:pt idx="1117">
                  <c:v>7818954</c:v>
                </c:pt>
                <c:pt idx="1118">
                  <c:v>7818951.5</c:v>
                </c:pt>
                <c:pt idx="1119">
                  <c:v>7818950.5</c:v>
                </c:pt>
                <c:pt idx="1120">
                  <c:v>7818949.5</c:v>
                </c:pt>
                <c:pt idx="1121">
                  <c:v>7818948.5</c:v>
                </c:pt>
                <c:pt idx="1122">
                  <c:v>7818946</c:v>
                </c:pt>
                <c:pt idx="1123">
                  <c:v>7818945</c:v>
                </c:pt>
                <c:pt idx="1124">
                  <c:v>7818944</c:v>
                </c:pt>
                <c:pt idx="1125">
                  <c:v>7818942.5</c:v>
                </c:pt>
                <c:pt idx="1126">
                  <c:v>7818941.5</c:v>
                </c:pt>
                <c:pt idx="1127">
                  <c:v>7818940.5</c:v>
                </c:pt>
                <c:pt idx="1128">
                  <c:v>7818939.5</c:v>
                </c:pt>
                <c:pt idx="1129">
                  <c:v>7818938</c:v>
                </c:pt>
                <c:pt idx="1130">
                  <c:v>7818937</c:v>
                </c:pt>
                <c:pt idx="1131">
                  <c:v>7818936</c:v>
                </c:pt>
                <c:pt idx="1132">
                  <c:v>7818935</c:v>
                </c:pt>
                <c:pt idx="1133">
                  <c:v>7818933.5</c:v>
                </c:pt>
                <c:pt idx="1134">
                  <c:v>7818932.5</c:v>
                </c:pt>
                <c:pt idx="1135">
                  <c:v>7818931.5</c:v>
                </c:pt>
                <c:pt idx="1136">
                  <c:v>7818930.5</c:v>
                </c:pt>
                <c:pt idx="1137">
                  <c:v>7818929</c:v>
                </c:pt>
                <c:pt idx="1138">
                  <c:v>7818928</c:v>
                </c:pt>
                <c:pt idx="1139">
                  <c:v>7818926</c:v>
                </c:pt>
                <c:pt idx="1140">
                  <c:v>7818924.5</c:v>
                </c:pt>
                <c:pt idx="1141">
                  <c:v>7818923.5</c:v>
                </c:pt>
                <c:pt idx="1142">
                  <c:v>7818922.5</c:v>
                </c:pt>
                <c:pt idx="1143">
                  <c:v>7818921.5</c:v>
                </c:pt>
                <c:pt idx="1144">
                  <c:v>7818920</c:v>
                </c:pt>
                <c:pt idx="1145">
                  <c:v>7818919</c:v>
                </c:pt>
                <c:pt idx="1146">
                  <c:v>7818918</c:v>
                </c:pt>
                <c:pt idx="1147">
                  <c:v>7818917</c:v>
                </c:pt>
                <c:pt idx="1148">
                  <c:v>7818915.5</c:v>
                </c:pt>
                <c:pt idx="1149">
                  <c:v>7818914.5</c:v>
                </c:pt>
                <c:pt idx="1150">
                  <c:v>7818913.5</c:v>
                </c:pt>
                <c:pt idx="1151">
                  <c:v>7818912.5</c:v>
                </c:pt>
                <c:pt idx="1152">
                  <c:v>7818911</c:v>
                </c:pt>
                <c:pt idx="1153">
                  <c:v>7818910</c:v>
                </c:pt>
                <c:pt idx="1154">
                  <c:v>7818909</c:v>
                </c:pt>
                <c:pt idx="1155">
                  <c:v>7818908</c:v>
                </c:pt>
                <c:pt idx="1156">
                  <c:v>7818906.5</c:v>
                </c:pt>
                <c:pt idx="1157">
                  <c:v>7818905.5</c:v>
                </c:pt>
                <c:pt idx="1158">
                  <c:v>7818904.5</c:v>
                </c:pt>
                <c:pt idx="1159">
                  <c:v>7818903.5</c:v>
                </c:pt>
                <c:pt idx="1160">
                  <c:v>7818902</c:v>
                </c:pt>
                <c:pt idx="1161">
                  <c:v>7818901</c:v>
                </c:pt>
                <c:pt idx="1162">
                  <c:v>7818900</c:v>
                </c:pt>
                <c:pt idx="1163">
                  <c:v>7818899</c:v>
                </c:pt>
                <c:pt idx="1164">
                  <c:v>7818897.5</c:v>
                </c:pt>
                <c:pt idx="1165">
                  <c:v>7818896.5</c:v>
                </c:pt>
                <c:pt idx="1166">
                  <c:v>7818895</c:v>
                </c:pt>
                <c:pt idx="1167">
                  <c:v>7818894</c:v>
                </c:pt>
                <c:pt idx="1168">
                  <c:v>7818893</c:v>
                </c:pt>
                <c:pt idx="1169">
                  <c:v>7818891.5</c:v>
                </c:pt>
                <c:pt idx="1170">
                  <c:v>7818890.5</c:v>
                </c:pt>
                <c:pt idx="1171">
                  <c:v>7818889</c:v>
                </c:pt>
                <c:pt idx="1172">
                  <c:v>7818888</c:v>
                </c:pt>
                <c:pt idx="1173">
                  <c:v>7818887</c:v>
                </c:pt>
                <c:pt idx="1174">
                  <c:v>7818885.5</c:v>
                </c:pt>
                <c:pt idx="1175">
                  <c:v>7818884.5</c:v>
                </c:pt>
                <c:pt idx="1176">
                  <c:v>7818883</c:v>
                </c:pt>
                <c:pt idx="1177">
                  <c:v>7818882</c:v>
                </c:pt>
                <c:pt idx="1178">
                  <c:v>7818880.5</c:v>
                </c:pt>
                <c:pt idx="1179">
                  <c:v>7818879.5</c:v>
                </c:pt>
                <c:pt idx="1180">
                  <c:v>7818878.5</c:v>
                </c:pt>
                <c:pt idx="1181">
                  <c:v>7818876</c:v>
                </c:pt>
                <c:pt idx="1182">
                  <c:v>7818874.5</c:v>
                </c:pt>
                <c:pt idx="1183">
                  <c:v>7818873.5</c:v>
                </c:pt>
                <c:pt idx="1184">
                  <c:v>7818872.5</c:v>
                </c:pt>
                <c:pt idx="1185">
                  <c:v>7818871</c:v>
                </c:pt>
                <c:pt idx="1186">
                  <c:v>7818870</c:v>
                </c:pt>
                <c:pt idx="1187">
                  <c:v>7818868.5</c:v>
                </c:pt>
                <c:pt idx="1188">
                  <c:v>7818867.5</c:v>
                </c:pt>
                <c:pt idx="1189">
                  <c:v>7818866.5</c:v>
                </c:pt>
                <c:pt idx="1190">
                  <c:v>7818865</c:v>
                </c:pt>
                <c:pt idx="1191">
                  <c:v>7818864</c:v>
                </c:pt>
                <c:pt idx="1192">
                  <c:v>7818861.5</c:v>
                </c:pt>
                <c:pt idx="1193">
                  <c:v>7818859</c:v>
                </c:pt>
                <c:pt idx="1194">
                  <c:v>7818858</c:v>
                </c:pt>
                <c:pt idx="1195">
                  <c:v>7818856.5</c:v>
                </c:pt>
                <c:pt idx="1196">
                  <c:v>7818855.5</c:v>
                </c:pt>
                <c:pt idx="1197">
                  <c:v>7818853</c:v>
                </c:pt>
                <c:pt idx="1198">
                  <c:v>7818852</c:v>
                </c:pt>
                <c:pt idx="1199">
                  <c:v>7818850.5</c:v>
                </c:pt>
                <c:pt idx="1200">
                  <c:v>7818849.5</c:v>
                </c:pt>
                <c:pt idx="1201">
                  <c:v>7818848</c:v>
                </c:pt>
                <c:pt idx="1202">
                  <c:v>7818847</c:v>
                </c:pt>
                <c:pt idx="1203">
                  <c:v>7818846</c:v>
                </c:pt>
                <c:pt idx="1204">
                  <c:v>7818844.5</c:v>
                </c:pt>
                <c:pt idx="1205">
                  <c:v>7818843.5</c:v>
                </c:pt>
                <c:pt idx="1206">
                  <c:v>7818842</c:v>
                </c:pt>
                <c:pt idx="1207">
                  <c:v>7818841</c:v>
                </c:pt>
                <c:pt idx="1208">
                  <c:v>7818840</c:v>
                </c:pt>
                <c:pt idx="1209">
                  <c:v>7818838.5</c:v>
                </c:pt>
                <c:pt idx="1210">
                  <c:v>7818837.5</c:v>
                </c:pt>
                <c:pt idx="1211">
                  <c:v>7818836</c:v>
                </c:pt>
                <c:pt idx="1212">
                  <c:v>7818835</c:v>
                </c:pt>
                <c:pt idx="1213">
                  <c:v>7818833.5</c:v>
                </c:pt>
                <c:pt idx="1214">
                  <c:v>7818832.5</c:v>
                </c:pt>
                <c:pt idx="1215">
                  <c:v>7818831.5</c:v>
                </c:pt>
                <c:pt idx="1216">
                  <c:v>7818830</c:v>
                </c:pt>
                <c:pt idx="1217">
                  <c:v>7818829</c:v>
                </c:pt>
                <c:pt idx="1218">
                  <c:v>7818827.5</c:v>
                </c:pt>
                <c:pt idx="1219">
                  <c:v>7818825.5</c:v>
                </c:pt>
                <c:pt idx="1220">
                  <c:v>7818824</c:v>
                </c:pt>
                <c:pt idx="1221">
                  <c:v>7818823</c:v>
                </c:pt>
                <c:pt idx="1222">
                  <c:v>7818821.5</c:v>
                </c:pt>
                <c:pt idx="1223">
                  <c:v>7818820.5</c:v>
                </c:pt>
                <c:pt idx="1224">
                  <c:v>7818819.5</c:v>
                </c:pt>
                <c:pt idx="1225">
                  <c:v>7818818</c:v>
                </c:pt>
                <c:pt idx="1226">
                  <c:v>7818817</c:v>
                </c:pt>
                <c:pt idx="1227">
                  <c:v>7818815.5</c:v>
                </c:pt>
                <c:pt idx="1228">
                  <c:v>7818814.5</c:v>
                </c:pt>
                <c:pt idx="1229">
                  <c:v>7818813</c:v>
                </c:pt>
                <c:pt idx="1230">
                  <c:v>7818812</c:v>
                </c:pt>
                <c:pt idx="1231">
                  <c:v>7818811</c:v>
                </c:pt>
                <c:pt idx="1232">
                  <c:v>7818809.5</c:v>
                </c:pt>
                <c:pt idx="1233">
                  <c:v>7818808.5</c:v>
                </c:pt>
                <c:pt idx="1234">
                  <c:v>7818807</c:v>
                </c:pt>
                <c:pt idx="1235">
                  <c:v>7818806</c:v>
                </c:pt>
                <c:pt idx="1236">
                  <c:v>7818805</c:v>
                </c:pt>
                <c:pt idx="1237">
                  <c:v>7818803.5</c:v>
                </c:pt>
                <c:pt idx="1238">
                  <c:v>7818802.5</c:v>
                </c:pt>
                <c:pt idx="1239">
                  <c:v>7818801</c:v>
                </c:pt>
                <c:pt idx="1240">
                  <c:v>7818800</c:v>
                </c:pt>
                <c:pt idx="1241">
                  <c:v>7818799</c:v>
                </c:pt>
                <c:pt idx="1242">
                  <c:v>7818798.5</c:v>
                </c:pt>
                <c:pt idx="1243">
                  <c:v>7818797.5</c:v>
                </c:pt>
                <c:pt idx="1244">
                  <c:v>7818796.5</c:v>
                </c:pt>
                <c:pt idx="1245">
                  <c:v>7818796</c:v>
                </c:pt>
                <c:pt idx="1246">
                  <c:v>7818795</c:v>
                </c:pt>
                <c:pt idx="1247">
                  <c:v>7818794</c:v>
                </c:pt>
                <c:pt idx="1248">
                  <c:v>7818793.5</c:v>
                </c:pt>
                <c:pt idx="1249">
                  <c:v>7818792.5</c:v>
                </c:pt>
                <c:pt idx="1250">
                  <c:v>7818792</c:v>
                </c:pt>
                <c:pt idx="1251">
                  <c:v>7818791</c:v>
                </c:pt>
                <c:pt idx="1252">
                  <c:v>7818790</c:v>
                </c:pt>
                <c:pt idx="1253">
                  <c:v>7818789.5</c:v>
                </c:pt>
                <c:pt idx="1254">
                  <c:v>7818788.5</c:v>
                </c:pt>
                <c:pt idx="1255">
                  <c:v>7818787.5</c:v>
                </c:pt>
                <c:pt idx="1256">
                  <c:v>7818787</c:v>
                </c:pt>
                <c:pt idx="1257">
                  <c:v>7818786</c:v>
                </c:pt>
                <c:pt idx="1258">
                  <c:v>7818785</c:v>
                </c:pt>
                <c:pt idx="1259">
                  <c:v>7818784.5</c:v>
                </c:pt>
                <c:pt idx="1260">
                  <c:v>7818783.5</c:v>
                </c:pt>
                <c:pt idx="1261">
                  <c:v>7818782.5</c:v>
                </c:pt>
                <c:pt idx="1262">
                  <c:v>7818782</c:v>
                </c:pt>
                <c:pt idx="1263">
                  <c:v>7818781</c:v>
                </c:pt>
                <c:pt idx="1264">
                  <c:v>7818780</c:v>
                </c:pt>
                <c:pt idx="1265">
                  <c:v>7818779.5</c:v>
                </c:pt>
                <c:pt idx="1266">
                  <c:v>7818778.5</c:v>
                </c:pt>
                <c:pt idx="1267">
                  <c:v>7818778</c:v>
                </c:pt>
                <c:pt idx="1268">
                  <c:v>7818777</c:v>
                </c:pt>
                <c:pt idx="1269">
                  <c:v>7818776</c:v>
                </c:pt>
                <c:pt idx="1270">
                  <c:v>7818775.5</c:v>
                </c:pt>
                <c:pt idx="1271">
                  <c:v>7818774.5</c:v>
                </c:pt>
                <c:pt idx="1272">
                  <c:v>7818773.5</c:v>
                </c:pt>
                <c:pt idx="1273">
                  <c:v>7818773</c:v>
                </c:pt>
                <c:pt idx="1274">
                  <c:v>7818772</c:v>
                </c:pt>
                <c:pt idx="1275">
                  <c:v>7818771</c:v>
                </c:pt>
                <c:pt idx="1276">
                  <c:v>7818770.5</c:v>
                </c:pt>
                <c:pt idx="1277">
                  <c:v>7818769.5</c:v>
                </c:pt>
                <c:pt idx="1278">
                  <c:v>7818768.5</c:v>
                </c:pt>
                <c:pt idx="1279">
                  <c:v>7818768</c:v>
                </c:pt>
                <c:pt idx="1280">
                  <c:v>7818767</c:v>
                </c:pt>
                <c:pt idx="1281">
                  <c:v>7818766.5</c:v>
                </c:pt>
                <c:pt idx="1282">
                  <c:v>7818765.5</c:v>
                </c:pt>
                <c:pt idx="1283">
                  <c:v>7818764.5</c:v>
                </c:pt>
                <c:pt idx="1284">
                  <c:v>7818764</c:v>
                </c:pt>
                <c:pt idx="1285">
                  <c:v>7818763</c:v>
                </c:pt>
                <c:pt idx="1286">
                  <c:v>7818762</c:v>
                </c:pt>
                <c:pt idx="1287">
                  <c:v>7818761.5</c:v>
                </c:pt>
                <c:pt idx="1288">
                  <c:v>7818760.5</c:v>
                </c:pt>
                <c:pt idx="1289">
                  <c:v>7818759.5</c:v>
                </c:pt>
                <c:pt idx="1290">
                  <c:v>7818759</c:v>
                </c:pt>
                <c:pt idx="1291">
                  <c:v>7818758</c:v>
                </c:pt>
                <c:pt idx="1292">
                  <c:v>7818757</c:v>
                </c:pt>
                <c:pt idx="1293">
                  <c:v>7818756.5</c:v>
                </c:pt>
                <c:pt idx="1294">
                  <c:v>7818755.5</c:v>
                </c:pt>
                <c:pt idx="1295">
                  <c:v>7818754.5</c:v>
                </c:pt>
                <c:pt idx="1296">
                  <c:v>7818754</c:v>
                </c:pt>
                <c:pt idx="1297">
                  <c:v>7818753</c:v>
                </c:pt>
                <c:pt idx="1298">
                  <c:v>7818752.5</c:v>
                </c:pt>
                <c:pt idx="1299">
                  <c:v>7818751.5</c:v>
                </c:pt>
                <c:pt idx="1300">
                  <c:v>7818750.5</c:v>
                </c:pt>
                <c:pt idx="1301">
                  <c:v>7818750</c:v>
                </c:pt>
                <c:pt idx="1302">
                  <c:v>7818749</c:v>
                </c:pt>
                <c:pt idx="1303">
                  <c:v>7818748</c:v>
                </c:pt>
                <c:pt idx="1304">
                  <c:v>7818747.5</c:v>
                </c:pt>
                <c:pt idx="1305">
                  <c:v>7818746.5</c:v>
                </c:pt>
                <c:pt idx="1306">
                  <c:v>7818745</c:v>
                </c:pt>
                <c:pt idx="1307">
                  <c:v>7818744</c:v>
                </c:pt>
                <c:pt idx="1308">
                  <c:v>7818743</c:v>
                </c:pt>
                <c:pt idx="1309">
                  <c:v>7818742.5</c:v>
                </c:pt>
                <c:pt idx="1310">
                  <c:v>7818741.5</c:v>
                </c:pt>
                <c:pt idx="1311">
                  <c:v>7818740.5</c:v>
                </c:pt>
                <c:pt idx="1312">
                  <c:v>7818740</c:v>
                </c:pt>
                <c:pt idx="1313">
                  <c:v>7818739</c:v>
                </c:pt>
                <c:pt idx="1314">
                  <c:v>7818738.5</c:v>
                </c:pt>
                <c:pt idx="1315">
                  <c:v>7818737.5</c:v>
                </c:pt>
                <c:pt idx="1316">
                  <c:v>7818736</c:v>
                </c:pt>
                <c:pt idx="1317">
                  <c:v>7818735</c:v>
                </c:pt>
                <c:pt idx="1318">
                  <c:v>7818734</c:v>
                </c:pt>
                <c:pt idx="1319">
                  <c:v>7818733.5</c:v>
                </c:pt>
                <c:pt idx="1320">
                  <c:v>7818732.5</c:v>
                </c:pt>
                <c:pt idx="1321">
                  <c:v>7818731.5</c:v>
                </c:pt>
                <c:pt idx="1322">
                  <c:v>7818731</c:v>
                </c:pt>
                <c:pt idx="1323">
                  <c:v>7818730</c:v>
                </c:pt>
                <c:pt idx="1324">
                  <c:v>7818729</c:v>
                </c:pt>
                <c:pt idx="1325">
                  <c:v>7818727.5</c:v>
                </c:pt>
                <c:pt idx="1326">
                  <c:v>7818727</c:v>
                </c:pt>
                <c:pt idx="1327">
                  <c:v>7818726</c:v>
                </c:pt>
                <c:pt idx="1328">
                  <c:v>7818725</c:v>
                </c:pt>
                <c:pt idx="1329">
                  <c:v>7818724.5</c:v>
                </c:pt>
                <c:pt idx="1330">
                  <c:v>7818722.5</c:v>
                </c:pt>
                <c:pt idx="1331">
                  <c:v>7818722</c:v>
                </c:pt>
                <c:pt idx="1332">
                  <c:v>7818721</c:v>
                </c:pt>
                <c:pt idx="1333">
                  <c:v>7818720</c:v>
                </c:pt>
                <c:pt idx="1334">
                  <c:v>7818719.5</c:v>
                </c:pt>
                <c:pt idx="1335">
                  <c:v>7818718.5</c:v>
                </c:pt>
                <c:pt idx="1336">
                  <c:v>7818717.5</c:v>
                </c:pt>
                <c:pt idx="1337">
                  <c:v>7818717</c:v>
                </c:pt>
                <c:pt idx="1338">
                  <c:v>7818716</c:v>
                </c:pt>
                <c:pt idx="1339">
                  <c:v>7818715</c:v>
                </c:pt>
                <c:pt idx="1340">
                  <c:v>7818714.5</c:v>
                </c:pt>
                <c:pt idx="1341">
                  <c:v>7818713.5</c:v>
                </c:pt>
                <c:pt idx="1342">
                  <c:v>7818713</c:v>
                </c:pt>
                <c:pt idx="1343">
                  <c:v>7818712</c:v>
                </c:pt>
                <c:pt idx="1344">
                  <c:v>7818711</c:v>
                </c:pt>
                <c:pt idx="1345">
                  <c:v>7818710.5</c:v>
                </c:pt>
                <c:pt idx="1346">
                  <c:v>7818709.5</c:v>
                </c:pt>
                <c:pt idx="1347">
                  <c:v>7818708.5</c:v>
                </c:pt>
                <c:pt idx="1348">
                  <c:v>7818708</c:v>
                </c:pt>
                <c:pt idx="1349">
                  <c:v>7818707</c:v>
                </c:pt>
                <c:pt idx="1350">
                  <c:v>7818706</c:v>
                </c:pt>
                <c:pt idx="1351">
                  <c:v>7818705.5</c:v>
                </c:pt>
                <c:pt idx="1352">
                  <c:v>7818704.5</c:v>
                </c:pt>
                <c:pt idx="1353">
                  <c:v>7818703.5</c:v>
                </c:pt>
                <c:pt idx="1354">
                  <c:v>7818703</c:v>
                </c:pt>
                <c:pt idx="1355">
                  <c:v>7818702</c:v>
                </c:pt>
                <c:pt idx="1356">
                  <c:v>7818701</c:v>
                </c:pt>
                <c:pt idx="1357">
                  <c:v>7818700.5</c:v>
                </c:pt>
                <c:pt idx="1358">
                  <c:v>7818699.5</c:v>
                </c:pt>
                <c:pt idx="1359">
                  <c:v>7818699</c:v>
                </c:pt>
                <c:pt idx="1360">
                  <c:v>7818698</c:v>
                </c:pt>
                <c:pt idx="1361">
                  <c:v>7818697</c:v>
                </c:pt>
                <c:pt idx="1362">
                  <c:v>7818696.5</c:v>
                </c:pt>
                <c:pt idx="1363">
                  <c:v>7818695.5</c:v>
                </c:pt>
                <c:pt idx="1364">
                  <c:v>7818694.5</c:v>
                </c:pt>
                <c:pt idx="1365">
                  <c:v>7818694</c:v>
                </c:pt>
                <c:pt idx="1366">
                  <c:v>7818693</c:v>
                </c:pt>
                <c:pt idx="1367">
                  <c:v>7818692</c:v>
                </c:pt>
                <c:pt idx="1368">
                  <c:v>7818691.5</c:v>
                </c:pt>
                <c:pt idx="1369">
                  <c:v>7818690.5</c:v>
                </c:pt>
                <c:pt idx="1370">
                  <c:v>7818689.5</c:v>
                </c:pt>
                <c:pt idx="1371">
                  <c:v>7818689</c:v>
                </c:pt>
                <c:pt idx="1372">
                  <c:v>7818688</c:v>
                </c:pt>
                <c:pt idx="1373">
                  <c:v>7818687</c:v>
                </c:pt>
                <c:pt idx="1374">
                  <c:v>7818686.5</c:v>
                </c:pt>
                <c:pt idx="1375">
                  <c:v>7818685.5</c:v>
                </c:pt>
                <c:pt idx="1376">
                  <c:v>7818685</c:v>
                </c:pt>
                <c:pt idx="1377">
                  <c:v>7818684</c:v>
                </c:pt>
                <c:pt idx="1378">
                  <c:v>7818683</c:v>
                </c:pt>
                <c:pt idx="1379">
                  <c:v>7818682.5</c:v>
                </c:pt>
                <c:pt idx="1380">
                  <c:v>7818681.5</c:v>
                </c:pt>
                <c:pt idx="1381">
                  <c:v>7818680.5</c:v>
                </c:pt>
                <c:pt idx="1382">
                  <c:v>7818680</c:v>
                </c:pt>
                <c:pt idx="1383">
                  <c:v>7818679</c:v>
                </c:pt>
                <c:pt idx="1384">
                  <c:v>7818678</c:v>
                </c:pt>
                <c:pt idx="1385">
                  <c:v>7818677.5</c:v>
                </c:pt>
                <c:pt idx="1386">
                  <c:v>7818676.5</c:v>
                </c:pt>
                <c:pt idx="1387">
                  <c:v>7818675.5</c:v>
                </c:pt>
                <c:pt idx="1388">
                  <c:v>7818675</c:v>
                </c:pt>
                <c:pt idx="1389">
                  <c:v>7818674</c:v>
                </c:pt>
                <c:pt idx="1390">
                  <c:v>7818673</c:v>
                </c:pt>
                <c:pt idx="1391">
                  <c:v>7818671.5</c:v>
                </c:pt>
                <c:pt idx="1392">
                  <c:v>7818671</c:v>
                </c:pt>
                <c:pt idx="1393">
                  <c:v>7818670</c:v>
                </c:pt>
                <c:pt idx="1394">
                  <c:v>7818669</c:v>
                </c:pt>
                <c:pt idx="1395">
                  <c:v>7818668.5</c:v>
                </c:pt>
                <c:pt idx="1396">
                  <c:v>7818667.5</c:v>
                </c:pt>
                <c:pt idx="1397">
                  <c:v>7818666.5</c:v>
                </c:pt>
                <c:pt idx="1398">
                  <c:v>7818666</c:v>
                </c:pt>
                <c:pt idx="1399">
                  <c:v>7818665</c:v>
                </c:pt>
                <c:pt idx="1400">
                  <c:v>7818664</c:v>
                </c:pt>
                <c:pt idx="1401">
                  <c:v>7818663.5</c:v>
                </c:pt>
                <c:pt idx="1402">
                  <c:v>7818662.5</c:v>
                </c:pt>
                <c:pt idx="1403">
                  <c:v>7818661.5</c:v>
                </c:pt>
                <c:pt idx="1404">
                  <c:v>7818661</c:v>
                </c:pt>
                <c:pt idx="1405">
                  <c:v>7818660</c:v>
                </c:pt>
                <c:pt idx="1406">
                  <c:v>7818659.5</c:v>
                </c:pt>
                <c:pt idx="1407">
                  <c:v>7818658.5</c:v>
                </c:pt>
                <c:pt idx="1408">
                  <c:v>7818657.5</c:v>
                </c:pt>
                <c:pt idx="1409">
                  <c:v>7818657</c:v>
                </c:pt>
                <c:pt idx="1410">
                  <c:v>7818656</c:v>
                </c:pt>
                <c:pt idx="1411">
                  <c:v>7818655</c:v>
                </c:pt>
                <c:pt idx="1412">
                  <c:v>7818654.5</c:v>
                </c:pt>
                <c:pt idx="1413">
                  <c:v>7818653.5</c:v>
                </c:pt>
                <c:pt idx="1414">
                  <c:v>7818652</c:v>
                </c:pt>
                <c:pt idx="1415">
                  <c:v>7818651</c:v>
                </c:pt>
                <c:pt idx="1416">
                  <c:v>7818650</c:v>
                </c:pt>
                <c:pt idx="1417">
                  <c:v>7818649.5</c:v>
                </c:pt>
                <c:pt idx="1418">
                  <c:v>7818648.5</c:v>
                </c:pt>
                <c:pt idx="1419">
                  <c:v>7818647.5</c:v>
                </c:pt>
                <c:pt idx="1420">
                  <c:v>7818647</c:v>
                </c:pt>
                <c:pt idx="1421">
                  <c:v>7818646</c:v>
                </c:pt>
                <c:pt idx="1422">
                  <c:v>7818645.5</c:v>
                </c:pt>
                <c:pt idx="1423">
                  <c:v>7818643.5</c:v>
                </c:pt>
                <c:pt idx="1424">
                  <c:v>7818643</c:v>
                </c:pt>
                <c:pt idx="1425">
                  <c:v>7818642</c:v>
                </c:pt>
                <c:pt idx="1426">
                  <c:v>7818641</c:v>
                </c:pt>
                <c:pt idx="1427">
                  <c:v>7818640.5</c:v>
                </c:pt>
                <c:pt idx="1428">
                  <c:v>7818639.5</c:v>
                </c:pt>
                <c:pt idx="1429">
                  <c:v>7818638.5</c:v>
                </c:pt>
                <c:pt idx="1430">
                  <c:v>7818638</c:v>
                </c:pt>
                <c:pt idx="1431">
                  <c:v>7818637</c:v>
                </c:pt>
                <c:pt idx="1432">
                  <c:v>7818636</c:v>
                </c:pt>
                <c:pt idx="1433">
                  <c:v>7818635.5</c:v>
                </c:pt>
                <c:pt idx="1434">
                  <c:v>7818634.5</c:v>
                </c:pt>
                <c:pt idx="1435">
                  <c:v>7818633.5</c:v>
                </c:pt>
                <c:pt idx="1436">
                  <c:v>7818633</c:v>
                </c:pt>
                <c:pt idx="1437">
                  <c:v>7818632</c:v>
                </c:pt>
                <c:pt idx="1438">
                  <c:v>7818630.5</c:v>
                </c:pt>
                <c:pt idx="1439">
                  <c:v>7818629</c:v>
                </c:pt>
                <c:pt idx="1440">
                  <c:v>7818627</c:v>
                </c:pt>
                <c:pt idx="1441">
                  <c:v>7818626.5</c:v>
                </c:pt>
                <c:pt idx="1442">
                  <c:v>7818625.5</c:v>
                </c:pt>
                <c:pt idx="1443">
                  <c:v>7818624.5</c:v>
                </c:pt>
                <c:pt idx="1444">
                  <c:v>7818624</c:v>
                </c:pt>
                <c:pt idx="1445">
                  <c:v>7818623</c:v>
                </c:pt>
                <c:pt idx="1446">
                  <c:v>7818622</c:v>
                </c:pt>
                <c:pt idx="1447">
                  <c:v>7818621.5</c:v>
                </c:pt>
                <c:pt idx="1448">
                  <c:v>7818620.5</c:v>
                </c:pt>
                <c:pt idx="1449">
                  <c:v>7818620</c:v>
                </c:pt>
                <c:pt idx="1450">
                  <c:v>7818619</c:v>
                </c:pt>
                <c:pt idx="1451">
                  <c:v>7818618</c:v>
                </c:pt>
                <c:pt idx="1452">
                  <c:v>7818616.5</c:v>
                </c:pt>
                <c:pt idx="1453">
                  <c:v>7818615.5</c:v>
                </c:pt>
                <c:pt idx="1454">
                  <c:v>7818615</c:v>
                </c:pt>
                <c:pt idx="1455">
                  <c:v>7818614</c:v>
                </c:pt>
                <c:pt idx="1456">
                  <c:v>7818613</c:v>
                </c:pt>
                <c:pt idx="1457">
                  <c:v>7818612.5</c:v>
                </c:pt>
                <c:pt idx="1458">
                  <c:v>7818611.5</c:v>
                </c:pt>
                <c:pt idx="1459">
                  <c:v>7818610.5</c:v>
                </c:pt>
                <c:pt idx="1460">
                  <c:v>7818610</c:v>
                </c:pt>
                <c:pt idx="1461">
                  <c:v>7818609</c:v>
                </c:pt>
                <c:pt idx="1462">
                  <c:v>7818608</c:v>
                </c:pt>
                <c:pt idx="1463">
                  <c:v>7818607.5</c:v>
                </c:pt>
                <c:pt idx="1464">
                  <c:v>7818606.5</c:v>
                </c:pt>
                <c:pt idx="1465">
                  <c:v>7818606</c:v>
                </c:pt>
                <c:pt idx="1466">
                  <c:v>7818605</c:v>
                </c:pt>
                <c:pt idx="1467">
                  <c:v>7818604</c:v>
                </c:pt>
                <c:pt idx="1468">
                  <c:v>7818603.5</c:v>
                </c:pt>
                <c:pt idx="1469">
                  <c:v>7818601.5</c:v>
                </c:pt>
                <c:pt idx="1470">
                  <c:v>7818601</c:v>
                </c:pt>
                <c:pt idx="1471">
                  <c:v>7818600</c:v>
                </c:pt>
                <c:pt idx="1472">
                  <c:v>7818598.5</c:v>
                </c:pt>
                <c:pt idx="1473">
                  <c:v>7818596.5</c:v>
                </c:pt>
                <c:pt idx="1474">
                  <c:v>7818595</c:v>
                </c:pt>
                <c:pt idx="1475">
                  <c:v>7818593</c:v>
                </c:pt>
                <c:pt idx="1476">
                  <c:v>7818591.5</c:v>
                </c:pt>
                <c:pt idx="1477">
                  <c:v>7818589.5</c:v>
                </c:pt>
                <c:pt idx="1478">
                  <c:v>7818588</c:v>
                </c:pt>
                <c:pt idx="1479">
                  <c:v>7818586</c:v>
                </c:pt>
                <c:pt idx="1480">
                  <c:v>7818584.5</c:v>
                </c:pt>
                <c:pt idx="1481">
                  <c:v>7818583</c:v>
                </c:pt>
                <c:pt idx="1482">
                  <c:v>7818581</c:v>
                </c:pt>
                <c:pt idx="1483">
                  <c:v>7818579.5</c:v>
                </c:pt>
                <c:pt idx="1484">
                  <c:v>7818577.5</c:v>
                </c:pt>
                <c:pt idx="1485">
                  <c:v>7818576</c:v>
                </c:pt>
                <c:pt idx="1486">
                  <c:v>7818574</c:v>
                </c:pt>
                <c:pt idx="1487">
                  <c:v>7818572.5</c:v>
                </c:pt>
                <c:pt idx="1488">
                  <c:v>7818570.5</c:v>
                </c:pt>
                <c:pt idx="1489">
                  <c:v>7818569</c:v>
                </c:pt>
                <c:pt idx="1490">
                  <c:v>7818567</c:v>
                </c:pt>
                <c:pt idx="1491">
                  <c:v>7818565.5</c:v>
                </c:pt>
                <c:pt idx="1492">
                  <c:v>7818564</c:v>
                </c:pt>
                <c:pt idx="1493">
                  <c:v>7818560.5</c:v>
                </c:pt>
                <c:pt idx="1494">
                  <c:v>7818558.5</c:v>
                </c:pt>
                <c:pt idx="1495">
                  <c:v>7818557</c:v>
                </c:pt>
                <c:pt idx="1496">
                  <c:v>7818555</c:v>
                </c:pt>
                <c:pt idx="1497">
                  <c:v>7818553.5</c:v>
                </c:pt>
                <c:pt idx="1498">
                  <c:v>7818551.5</c:v>
                </c:pt>
                <c:pt idx="1499">
                  <c:v>7818550</c:v>
                </c:pt>
                <c:pt idx="1500">
                  <c:v>7818548.5</c:v>
                </c:pt>
                <c:pt idx="1501">
                  <c:v>7818546.5</c:v>
                </c:pt>
                <c:pt idx="1502">
                  <c:v>7818545</c:v>
                </c:pt>
                <c:pt idx="1503">
                  <c:v>7818543</c:v>
                </c:pt>
                <c:pt idx="1504">
                  <c:v>7818541.5</c:v>
                </c:pt>
                <c:pt idx="1505">
                  <c:v>7818539.5</c:v>
                </c:pt>
                <c:pt idx="1506">
                  <c:v>7818538</c:v>
                </c:pt>
                <c:pt idx="1507">
                  <c:v>7818536</c:v>
                </c:pt>
                <c:pt idx="1508">
                  <c:v>7818534.5</c:v>
                </c:pt>
                <c:pt idx="1509">
                  <c:v>7818533</c:v>
                </c:pt>
                <c:pt idx="1510">
                  <c:v>7818531</c:v>
                </c:pt>
                <c:pt idx="1511">
                  <c:v>7818529.5</c:v>
                </c:pt>
                <c:pt idx="1512">
                  <c:v>7818527.5</c:v>
                </c:pt>
                <c:pt idx="1513">
                  <c:v>7818526</c:v>
                </c:pt>
                <c:pt idx="1514">
                  <c:v>7818524</c:v>
                </c:pt>
                <c:pt idx="1515">
                  <c:v>7818522.5</c:v>
                </c:pt>
                <c:pt idx="1516">
                  <c:v>7818520.5</c:v>
                </c:pt>
                <c:pt idx="1517">
                  <c:v>7818519</c:v>
                </c:pt>
                <c:pt idx="1518">
                  <c:v>7818517</c:v>
                </c:pt>
                <c:pt idx="1519">
                  <c:v>7818515.5</c:v>
                </c:pt>
                <c:pt idx="1520">
                  <c:v>7818514</c:v>
                </c:pt>
                <c:pt idx="1521">
                  <c:v>7818512</c:v>
                </c:pt>
                <c:pt idx="1522">
                  <c:v>7818510.5</c:v>
                </c:pt>
                <c:pt idx="1523">
                  <c:v>7818508.5</c:v>
                </c:pt>
                <c:pt idx="1524">
                  <c:v>7818507</c:v>
                </c:pt>
                <c:pt idx="1525">
                  <c:v>7818505</c:v>
                </c:pt>
                <c:pt idx="1526">
                  <c:v>7818503.5</c:v>
                </c:pt>
                <c:pt idx="1527">
                  <c:v>7818501.5</c:v>
                </c:pt>
                <c:pt idx="1528">
                  <c:v>7818500</c:v>
                </c:pt>
                <c:pt idx="1529">
                  <c:v>7818499</c:v>
                </c:pt>
                <c:pt idx="1530">
                  <c:v>7818498</c:v>
                </c:pt>
                <c:pt idx="1531">
                  <c:v>7818497</c:v>
                </c:pt>
                <c:pt idx="1532">
                  <c:v>7818496</c:v>
                </c:pt>
                <c:pt idx="1533">
                  <c:v>7818495</c:v>
                </c:pt>
                <c:pt idx="1534">
                  <c:v>7818494</c:v>
                </c:pt>
                <c:pt idx="1535">
                  <c:v>7818492.5</c:v>
                </c:pt>
                <c:pt idx="1536">
                  <c:v>7818491.5</c:v>
                </c:pt>
                <c:pt idx="1537">
                  <c:v>7818490.5</c:v>
                </c:pt>
                <c:pt idx="1538">
                  <c:v>7818489.5</c:v>
                </c:pt>
                <c:pt idx="1539">
                  <c:v>7818488.5</c:v>
                </c:pt>
                <c:pt idx="1540">
                  <c:v>7818487.5</c:v>
                </c:pt>
                <c:pt idx="1541">
                  <c:v>7818486.5</c:v>
                </c:pt>
                <c:pt idx="1542">
                  <c:v>7818485.5</c:v>
                </c:pt>
                <c:pt idx="1543">
                  <c:v>7818484.5</c:v>
                </c:pt>
                <c:pt idx="1544">
                  <c:v>7818483.5</c:v>
                </c:pt>
                <c:pt idx="1545">
                  <c:v>7818482.5</c:v>
                </c:pt>
                <c:pt idx="1546">
                  <c:v>7818481</c:v>
                </c:pt>
                <c:pt idx="1547">
                  <c:v>7818480</c:v>
                </c:pt>
                <c:pt idx="1548">
                  <c:v>7818479</c:v>
                </c:pt>
                <c:pt idx="1549">
                  <c:v>7818478</c:v>
                </c:pt>
                <c:pt idx="1550">
                  <c:v>7818477</c:v>
                </c:pt>
                <c:pt idx="1551">
                  <c:v>7818476</c:v>
                </c:pt>
                <c:pt idx="1552">
                  <c:v>7818475</c:v>
                </c:pt>
                <c:pt idx="1553">
                  <c:v>7818474</c:v>
                </c:pt>
                <c:pt idx="1554">
                  <c:v>7818473</c:v>
                </c:pt>
                <c:pt idx="1555">
                  <c:v>7818472</c:v>
                </c:pt>
                <c:pt idx="1556">
                  <c:v>7818471</c:v>
                </c:pt>
                <c:pt idx="1557">
                  <c:v>7818470</c:v>
                </c:pt>
                <c:pt idx="1558">
                  <c:v>7818469</c:v>
                </c:pt>
                <c:pt idx="1559">
                  <c:v>7818467.5</c:v>
                </c:pt>
                <c:pt idx="1560">
                  <c:v>7818466.5</c:v>
                </c:pt>
                <c:pt idx="1561">
                  <c:v>7818465.5</c:v>
                </c:pt>
                <c:pt idx="1562">
                  <c:v>7818464.5</c:v>
                </c:pt>
                <c:pt idx="1563">
                  <c:v>7818463.5</c:v>
                </c:pt>
                <c:pt idx="1564">
                  <c:v>7818462.5</c:v>
                </c:pt>
                <c:pt idx="1565">
                  <c:v>7818461.5</c:v>
                </c:pt>
                <c:pt idx="1566">
                  <c:v>7818460.5</c:v>
                </c:pt>
                <c:pt idx="1567">
                  <c:v>7818459.5</c:v>
                </c:pt>
                <c:pt idx="1568">
                  <c:v>7818458.5</c:v>
                </c:pt>
                <c:pt idx="1569">
                  <c:v>7818457.5</c:v>
                </c:pt>
                <c:pt idx="1570">
                  <c:v>7818456</c:v>
                </c:pt>
                <c:pt idx="1571">
                  <c:v>7818455</c:v>
                </c:pt>
                <c:pt idx="1572">
                  <c:v>7818454</c:v>
                </c:pt>
                <c:pt idx="1573">
                  <c:v>7818453</c:v>
                </c:pt>
                <c:pt idx="1574">
                  <c:v>7818452</c:v>
                </c:pt>
                <c:pt idx="1575">
                  <c:v>7818451</c:v>
                </c:pt>
                <c:pt idx="1576">
                  <c:v>7818450</c:v>
                </c:pt>
                <c:pt idx="1577">
                  <c:v>7818449</c:v>
                </c:pt>
                <c:pt idx="1578">
                  <c:v>7818448</c:v>
                </c:pt>
                <c:pt idx="1579">
                  <c:v>7818447</c:v>
                </c:pt>
                <c:pt idx="1580">
                  <c:v>7818446</c:v>
                </c:pt>
                <c:pt idx="1581">
                  <c:v>7818445</c:v>
                </c:pt>
                <c:pt idx="1582">
                  <c:v>7818444</c:v>
                </c:pt>
                <c:pt idx="1583">
                  <c:v>7818442.5</c:v>
                </c:pt>
                <c:pt idx="1584">
                  <c:v>7818441.5</c:v>
                </c:pt>
                <c:pt idx="1585">
                  <c:v>7818440.5</c:v>
                </c:pt>
                <c:pt idx="1586">
                  <c:v>7818439.5</c:v>
                </c:pt>
                <c:pt idx="1587">
                  <c:v>7818438.5</c:v>
                </c:pt>
                <c:pt idx="1588">
                  <c:v>7818437.5</c:v>
                </c:pt>
                <c:pt idx="1589">
                  <c:v>7818436.5</c:v>
                </c:pt>
                <c:pt idx="1590">
                  <c:v>7818435.5</c:v>
                </c:pt>
                <c:pt idx="1591">
                  <c:v>7818434.5</c:v>
                </c:pt>
                <c:pt idx="1592">
                  <c:v>7818433.5</c:v>
                </c:pt>
                <c:pt idx="1593">
                  <c:v>7818432.5</c:v>
                </c:pt>
                <c:pt idx="1594">
                  <c:v>7818431</c:v>
                </c:pt>
                <c:pt idx="1595">
                  <c:v>7818430</c:v>
                </c:pt>
                <c:pt idx="1596">
                  <c:v>7818429</c:v>
                </c:pt>
                <c:pt idx="1597">
                  <c:v>7818428</c:v>
                </c:pt>
                <c:pt idx="1598">
                  <c:v>7818427</c:v>
                </c:pt>
                <c:pt idx="1599">
                  <c:v>7818426</c:v>
                </c:pt>
                <c:pt idx="1600">
                  <c:v>7818425</c:v>
                </c:pt>
                <c:pt idx="1601">
                  <c:v>7818424</c:v>
                </c:pt>
                <c:pt idx="1602">
                  <c:v>7818423</c:v>
                </c:pt>
                <c:pt idx="1603">
                  <c:v>7818422</c:v>
                </c:pt>
                <c:pt idx="1604">
                  <c:v>7818421</c:v>
                </c:pt>
                <c:pt idx="1605">
                  <c:v>7818420</c:v>
                </c:pt>
                <c:pt idx="1606">
                  <c:v>7818419</c:v>
                </c:pt>
                <c:pt idx="1607">
                  <c:v>7818416.5</c:v>
                </c:pt>
                <c:pt idx="1608">
                  <c:v>7818415.5</c:v>
                </c:pt>
                <c:pt idx="1609">
                  <c:v>7818414.5</c:v>
                </c:pt>
                <c:pt idx="1610">
                  <c:v>7818413.5</c:v>
                </c:pt>
                <c:pt idx="1611">
                  <c:v>7818412.5</c:v>
                </c:pt>
                <c:pt idx="1612">
                  <c:v>7818411.5</c:v>
                </c:pt>
                <c:pt idx="1613">
                  <c:v>7818410.5</c:v>
                </c:pt>
                <c:pt idx="1614">
                  <c:v>7818409.5</c:v>
                </c:pt>
                <c:pt idx="1615">
                  <c:v>7818408.5</c:v>
                </c:pt>
                <c:pt idx="1616">
                  <c:v>7818407.5</c:v>
                </c:pt>
                <c:pt idx="1617">
                  <c:v>7818406</c:v>
                </c:pt>
                <c:pt idx="1618">
                  <c:v>7818405</c:v>
                </c:pt>
                <c:pt idx="1619">
                  <c:v>7818404</c:v>
                </c:pt>
                <c:pt idx="1620">
                  <c:v>7818403</c:v>
                </c:pt>
                <c:pt idx="1621">
                  <c:v>7818402</c:v>
                </c:pt>
                <c:pt idx="1622">
                  <c:v>7818401</c:v>
                </c:pt>
                <c:pt idx="1623">
                  <c:v>7818400</c:v>
                </c:pt>
                <c:pt idx="1624">
                  <c:v>7818399</c:v>
                </c:pt>
                <c:pt idx="1625">
                  <c:v>7818398</c:v>
                </c:pt>
                <c:pt idx="1626">
                  <c:v>7818397</c:v>
                </c:pt>
                <c:pt idx="1627">
                  <c:v>7818396</c:v>
                </c:pt>
                <c:pt idx="1628">
                  <c:v>7818395</c:v>
                </c:pt>
                <c:pt idx="1629">
                  <c:v>7818394.5</c:v>
                </c:pt>
                <c:pt idx="1630">
                  <c:v>7818393.5</c:v>
                </c:pt>
                <c:pt idx="1631">
                  <c:v>7818392.5</c:v>
                </c:pt>
                <c:pt idx="1632">
                  <c:v>7818391.5</c:v>
                </c:pt>
                <c:pt idx="1633">
                  <c:v>7818390.5</c:v>
                </c:pt>
                <c:pt idx="1634">
                  <c:v>7818389.5</c:v>
                </c:pt>
                <c:pt idx="1635">
                  <c:v>7818387.5</c:v>
                </c:pt>
                <c:pt idx="1636">
                  <c:v>7818386.5</c:v>
                </c:pt>
                <c:pt idx="1637">
                  <c:v>7818385.5</c:v>
                </c:pt>
                <c:pt idx="1638">
                  <c:v>7818385</c:v>
                </c:pt>
                <c:pt idx="1639">
                  <c:v>7818384</c:v>
                </c:pt>
                <c:pt idx="1640">
                  <c:v>7818383</c:v>
                </c:pt>
                <c:pt idx="1641">
                  <c:v>7818382</c:v>
                </c:pt>
                <c:pt idx="1642">
                  <c:v>7818381</c:v>
                </c:pt>
                <c:pt idx="1643">
                  <c:v>7818380</c:v>
                </c:pt>
                <c:pt idx="1644">
                  <c:v>7818379</c:v>
                </c:pt>
                <c:pt idx="1645">
                  <c:v>7818378</c:v>
                </c:pt>
                <c:pt idx="1646">
                  <c:v>7818377</c:v>
                </c:pt>
                <c:pt idx="1647">
                  <c:v>7818376</c:v>
                </c:pt>
                <c:pt idx="1648">
                  <c:v>7818375</c:v>
                </c:pt>
                <c:pt idx="1649">
                  <c:v>7818374.5</c:v>
                </c:pt>
                <c:pt idx="1650">
                  <c:v>7818373.5</c:v>
                </c:pt>
                <c:pt idx="1651">
                  <c:v>7818372.5</c:v>
                </c:pt>
                <c:pt idx="1652">
                  <c:v>7818371.5</c:v>
                </c:pt>
                <c:pt idx="1653">
                  <c:v>7818370.5</c:v>
                </c:pt>
                <c:pt idx="1654">
                  <c:v>7818369.5</c:v>
                </c:pt>
                <c:pt idx="1655">
                  <c:v>7818368.5</c:v>
                </c:pt>
                <c:pt idx="1656">
                  <c:v>7818367.5</c:v>
                </c:pt>
                <c:pt idx="1657">
                  <c:v>7818366.5</c:v>
                </c:pt>
                <c:pt idx="1658">
                  <c:v>7818365.5</c:v>
                </c:pt>
                <c:pt idx="1659">
                  <c:v>7818364</c:v>
                </c:pt>
                <c:pt idx="1660">
                  <c:v>7818363</c:v>
                </c:pt>
                <c:pt idx="1661">
                  <c:v>7818362</c:v>
                </c:pt>
                <c:pt idx="1662">
                  <c:v>7818361</c:v>
                </c:pt>
                <c:pt idx="1663">
                  <c:v>7818360</c:v>
                </c:pt>
                <c:pt idx="1664">
                  <c:v>7818359</c:v>
                </c:pt>
                <c:pt idx="1665">
                  <c:v>7818357</c:v>
                </c:pt>
                <c:pt idx="1666">
                  <c:v>7818356</c:v>
                </c:pt>
                <c:pt idx="1667">
                  <c:v>7818355</c:v>
                </c:pt>
                <c:pt idx="1668">
                  <c:v>7818354.5</c:v>
                </c:pt>
                <c:pt idx="1669">
                  <c:v>7818353.5</c:v>
                </c:pt>
                <c:pt idx="1670">
                  <c:v>7818352.5</c:v>
                </c:pt>
                <c:pt idx="1671">
                  <c:v>7818351.5</c:v>
                </c:pt>
                <c:pt idx="1672">
                  <c:v>7818350.5</c:v>
                </c:pt>
                <c:pt idx="1673">
                  <c:v>7818349.5</c:v>
                </c:pt>
                <c:pt idx="1674">
                  <c:v>7818348.5</c:v>
                </c:pt>
                <c:pt idx="1675">
                  <c:v>7818347.5</c:v>
                </c:pt>
                <c:pt idx="1676">
                  <c:v>7818346.5</c:v>
                </c:pt>
                <c:pt idx="1677">
                  <c:v>7818345.5</c:v>
                </c:pt>
                <c:pt idx="1678">
                  <c:v>7818345</c:v>
                </c:pt>
                <c:pt idx="1679">
                  <c:v>7818344</c:v>
                </c:pt>
                <c:pt idx="1680">
                  <c:v>7818343</c:v>
                </c:pt>
                <c:pt idx="1681">
                  <c:v>7818342</c:v>
                </c:pt>
                <c:pt idx="1682">
                  <c:v>7818341</c:v>
                </c:pt>
                <c:pt idx="1683">
                  <c:v>7818340</c:v>
                </c:pt>
                <c:pt idx="1684">
                  <c:v>7818339</c:v>
                </c:pt>
                <c:pt idx="1685">
                  <c:v>7818338</c:v>
                </c:pt>
                <c:pt idx="1686">
                  <c:v>7818337</c:v>
                </c:pt>
                <c:pt idx="1687">
                  <c:v>7818336</c:v>
                </c:pt>
                <c:pt idx="1688">
                  <c:v>7818335</c:v>
                </c:pt>
                <c:pt idx="1689">
                  <c:v>7818334.5</c:v>
                </c:pt>
                <c:pt idx="1690">
                  <c:v>7818333.5</c:v>
                </c:pt>
                <c:pt idx="1691">
                  <c:v>7818332.5</c:v>
                </c:pt>
                <c:pt idx="1692">
                  <c:v>7818331.5</c:v>
                </c:pt>
                <c:pt idx="1693">
                  <c:v>7818330.5</c:v>
                </c:pt>
                <c:pt idx="1694">
                  <c:v>7818329.5</c:v>
                </c:pt>
                <c:pt idx="1695">
                  <c:v>7818328.5</c:v>
                </c:pt>
                <c:pt idx="1696">
                  <c:v>7818327.5</c:v>
                </c:pt>
                <c:pt idx="1697">
                  <c:v>7818326.5</c:v>
                </c:pt>
                <c:pt idx="1698">
                  <c:v>7818325.5</c:v>
                </c:pt>
                <c:pt idx="1699">
                  <c:v>7818325</c:v>
                </c:pt>
                <c:pt idx="1700">
                  <c:v>7818324</c:v>
                </c:pt>
                <c:pt idx="1701">
                  <c:v>7818323</c:v>
                </c:pt>
                <c:pt idx="1702">
                  <c:v>7818322</c:v>
                </c:pt>
                <c:pt idx="1703">
                  <c:v>7818321</c:v>
                </c:pt>
                <c:pt idx="1704">
                  <c:v>7818320</c:v>
                </c:pt>
                <c:pt idx="1705">
                  <c:v>7818319</c:v>
                </c:pt>
                <c:pt idx="1706">
                  <c:v>7818318</c:v>
                </c:pt>
                <c:pt idx="1707">
                  <c:v>7818317</c:v>
                </c:pt>
                <c:pt idx="1708">
                  <c:v>7818316</c:v>
                </c:pt>
                <c:pt idx="1709">
                  <c:v>7818315</c:v>
                </c:pt>
                <c:pt idx="1710">
                  <c:v>7818314.5</c:v>
                </c:pt>
                <c:pt idx="1711">
                  <c:v>7818313.5</c:v>
                </c:pt>
                <c:pt idx="1712">
                  <c:v>7818312.5</c:v>
                </c:pt>
                <c:pt idx="1713">
                  <c:v>7818311.5</c:v>
                </c:pt>
                <c:pt idx="1714">
                  <c:v>7818310.5</c:v>
                </c:pt>
                <c:pt idx="1715">
                  <c:v>7818309.5</c:v>
                </c:pt>
                <c:pt idx="1716">
                  <c:v>7818308.5</c:v>
                </c:pt>
                <c:pt idx="1717">
                  <c:v>7818306.5</c:v>
                </c:pt>
                <c:pt idx="1718">
                  <c:v>7818305.5</c:v>
                </c:pt>
                <c:pt idx="1719">
                  <c:v>7818305</c:v>
                </c:pt>
                <c:pt idx="1720">
                  <c:v>7818304</c:v>
                </c:pt>
                <c:pt idx="1721">
                  <c:v>7818303</c:v>
                </c:pt>
                <c:pt idx="1722">
                  <c:v>7818302</c:v>
                </c:pt>
                <c:pt idx="1723">
                  <c:v>7818301</c:v>
                </c:pt>
                <c:pt idx="1724">
                  <c:v>7818300</c:v>
                </c:pt>
                <c:pt idx="1725">
                  <c:v>7818298</c:v>
                </c:pt>
                <c:pt idx="1726">
                  <c:v>7818297</c:v>
                </c:pt>
                <c:pt idx="1727">
                  <c:v>7818296</c:v>
                </c:pt>
                <c:pt idx="1728">
                  <c:v>7818295</c:v>
                </c:pt>
                <c:pt idx="1729">
                  <c:v>7818294</c:v>
                </c:pt>
                <c:pt idx="1730">
                  <c:v>7818293</c:v>
                </c:pt>
                <c:pt idx="1731">
                  <c:v>7818292</c:v>
                </c:pt>
                <c:pt idx="1732">
                  <c:v>7818291</c:v>
                </c:pt>
                <c:pt idx="1733">
                  <c:v>7818290</c:v>
                </c:pt>
                <c:pt idx="1734">
                  <c:v>7818289</c:v>
                </c:pt>
                <c:pt idx="1735">
                  <c:v>7818288</c:v>
                </c:pt>
                <c:pt idx="1736">
                  <c:v>7818287</c:v>
                </c:pt>
                <c:pt idx="1737">
                  <c:v>7818286</c:v>
                </c:pt>
                <c:pt idx="1738">
                  <c:v>7818285</c:v>
                </c:pt>
                <c:pt idx="1739">
                  <c:v>7818284</c:v>
                </c:pt>
                <c:pt idx="1740">
                  <c:v>7818283</c:v>
                </c:pt>
                <c:pt idx="1741">
                  <c:v>7818282</c:v>
                </c:pt>
                <c:pt idx="1742">
                  <c:v>7818281</c:v>
                </c:pt>
                <c:pt idx="1743">
                  <c:v>7818280</c:v>
                </c:pt>
                <c:pt idx="1744">
                  <c:v>7818279</c:v>
                </c:pt>
                <c:pt idx="1745">
                  <c:v>7818278</c:v>
                </c:pt>
                <c:pt idx="1746">
                  <c:v>7818276</c:v>
                </c:pt>
                <c:pt idx="1747">
                  <c:v>7818275</c:v>
                </c:pt>
                <c:pt idx="1748">
                  <c:v>7818274</c:v>
                </c:pt>
                <c:pt idx="1749">
                  <c:v>7818273</c:v>
                </c:pt>
                <c:pt idx="1750">
                  <c:v>7818272</c:v>
                </c:pt>
                <c:pt idx="1751">
                  <c:v>7818271</c:v>
                </c:pt>
                <c:pt idx="1752">
                  <c:v>7818270</c:v>
                </c:pt>
                <c:pt idx="1753">
                  <c:v>7818269</c:v>
                </c:pt>
                <c:pt idx="1754">
                  <c:v>7818268</c:v>
                </c:pt>
                <c:pt idx="1755">
                  <c:v>7818267</c:v>
                </c:pt>
                <c:pt idx="1756">
                  <c:v>7818266</c:v>
                </c:pt>
                <c:pt idx="1757">
                  <c:v>7818265</c:v>
                </c:pt>
                <c:pt idx="1758">
                  <c:v>7818264</c:v>
                </c:pt>
                <c:pt idx="1759">
                  <c:v>7818263</c:v>
                </c:pt>
                <c:pt idx="1760">
                  <c:v>7818262</c:v>
                </c:pt>
                <c:pt idx="1761">
                  <c:v>7818261</c:v>
                </c:pt>
                <c:pt idx="1762">
                  <c:v>7818260</c:v>
                </c:pt>
                <c:pt idx="1763">
                  <c:v>7818259</c:v>
                </c:pt>
                <c:pt idx="1764">
                  <c:v>7818257</c:v>
                </c:pt>
                <c:pt idx="1765">
                  <c:v>7818256</c:v>
                </c:pt>
                <c:pt idx="1766">
                  <c:v>7818255</c:v>
                </c:pt>
                <c:pt idx="1767">
                  <c:v>7818253</c:v>
                </c:pt>
                <c:pt idx="1768">
                  <c:v>7818252</c:v>
                </c:pt>
                <c:pt idx="1769">
                  <c:v>7818251</c:v>
                </c:pt>
                <c:pt idx="1770">
                  <c:v>7818249</c:v>
                </c:pt>
                <c:pt idx="1771">
                  <c:v>7818248</c:v>
                </c:pt>
                <c:pt idx="1772">
                  <c:v>7818247</c:v>
                </c:pt>
                <c:pt idx="1773">
                  <c:v>7818246</c:v>
                </c:pt>
                <c:pt idx="1774">
                  <c:v>7818245</c:v>
                </c:pt>
                <c:pt idx="1775">
                  <c:v>7818244</c:v>
                </c:pt>
                <c:pt idx="1776">
                  <c:v>7818243</c:v>
                </c:pt>
                <c:pt idx="1777">
                  <c:v>7818242</c:v>
                </c:pt>
                <c:pt idx="1778">
                  <c:v>7818241</c:v>
                </c:pt>
                <c:pt idx="1779">
                  <c:v>7818240</c:v>
                </c:pt>
                <c:pt idx="1780">
                  <c:v>7818239</c:v>
                </c:pt>
                <c:pt idx="1781">
                  <c:v>7818238</c:v>
                </c:pt>
                <c:pt idx="1782">
                  <c:v>7818237</c:v>
                </c:pt>
                <c:pt idx="1783">
                  <c:v>7818236</c:v>
                </c:pt>
                <c:pt idx="1784">
                  <c:v>7818235</c:v>
                </c:pt>
                <c:pt idx="1785">
                  <c:v>7818234</c:v>
                </c:pt>
                <c:pt idx="1786">
                  <c:v>7818233</c:v>
                </c:pt>
                <c:pt idx="1787">
                  <c:v>7818232</c:v>
                </c:pt>
                <c:pt idx="1788">
                  <c:v>7818231</c:v>
                </c:pt>
                <c:pt idx="1789">
                  <c:v>7818230</c:v>
                </c:pt>
                <c:pt idx="1790">
                  <c:v>7818229</c:v>
                </c:pt>
                <c:pt idx="1791">
                  <c:v>7818228</c:v>
                </c:pt>
                <c:pt idx="1792">
                  <c:v>7818227</c:v>
                </c:pt>
                <c:pt idx="1793">
                  <c:v>7818226</c:v>
                </c:pt>
                <c:pt idx="1794">
                  <c:v>7818225</c:v>
                </c:pt>
                <c:pt idx="1795">
                  <c:v>7818224</c:v>
                </c:pt>
                <c:pt idx="1796">
                  <c:v>7818223</c:v>
                </c:pt>
                <c:pt idx="1797">
                  <c:v>7818222</c:v>
                </c:pt>
                <c:pt idx="1798">
                  <c:v>7818221</c:v>
                </c:pt>
                <c:pt idx="1799">
                  <c:v>7818220</c:v>
                </c:pt>
                <c:pt idx="1800">
                  <c:v>7818219</c:v>
                </c:pt>
                <c:pt idx="1801">
                  <c:v>7818217</c:v>
                </c:pt>
                <c:pt idx="1802">
                  <c:v>7818216</c:v>
                </c:pt>
                <c:pt idx="1803">
                  <c:v>7818215</c:v>
                </c:pt>
                <c:pt idx="1804">
                  <c:v>7818214</c:v>
                </c:pt>
                <c:pt idx="1805">
                  <c:v>7818213</c:v>
                </c:pt>
                <c:pt idx="1806">
                  <c:v>7818212</c:v>
                </c:pt>
                <c:pt idx="1807">
                  <c:v>7818211</c:v>
                </c:pt>
                <c:pt idx="1808">
                  <c:v>7818210</c:v>
                </c:pt>
                <c:pt idx="1809">
                  <c:v>7818209</c:v>
                </c:pt>
                <c:pt idx="1810">
                  <c:v>7818208</c:v>
                </c:pt>
                <c:pt idx="1811">
                  <c:v>7818207</c:v>
                </c:pt>
                <c:pt idx="1812">
                  <c:v>7818206</c:v>
                </c:pt>
                <c:pt idx="1813">
                  <c:v>7818205</c:v>
                </c:pt>
                <c:pt idx="1814">
                  <c:v>7818204</c:v>
                </c:pt>
                <c:pt idx="1815">
                  <c:v>7818203</c:v>
                </c:pt>
                <c:pt idx="1816">
                  <c:v>7818202</c:v>
                </c:pt>
                <c:pt idx="1817">
                  <c:v>7818201</c:v>
                </c:pt>
                <c:pt idx="1818">
                  <c:v>7818200</c:v>
                </c:pt>
                <c:pt idx="1819">
                  <c:v>7818199</c:v>
                </c:pt>
                <c:pt idx="1820">
                  <c:v>7818198</c:v>
                </c:pt>
                <c:pt idx="1821">
                  <c:v>7818197</c:v>
                </c:pt>
                <c:pt idx="1822">
                  <c:v>7818196</c:v>
                </c:pt>
                <c:pt idx="1823">
                  <c:v>7818195</c:v>
                </c:pt>
                <c:pt idx="1824">
                  <c:v>7818194</c:v>
                </c:pt>
                <c:pt idx="1825">
                  <c:v>7818193.5</c:v>
                </c:pt>
                <c:pt idx="1826">
                  <c:v>7818192.5</c:v>
                </c:pt>
                <c:pt idx="1827">
                  <c:v>7818191.5</c:v>
                </c:pt>
                <c:pt idx="1828">
                  <c:v>7818190.5</c:v>
                </c:pt>
                <c:pt idx="1829">
                  <c:v>7818189.5</c:v>
                </c:pt>
                <c:pt idx="1830">
                  <c:v>7818188.5</c:v>
                </c:pt>
                <c:pt idx="1831">
                  <c:v>7818187.5</c:v>
                </c:pt>
                <c:pt idx="1832">
                  <c:v>7818186.5</c:v>
                </c:pt>
                <c:pt idx="1833">
                  <c:v>7818185.5</c:v>
                </c:pt>
                <c:pt idx="1834">
                  <c:v>7818184.5</c:v>
                </c:pt>
                <c:pt idx="1835">
                  <c:v>7818183.5</c:v>
                </c:pt>
                <c:pt idx="1836">
                  <c:v>7818182.5</c:v>
                </c:pt>
                <c:pt idx="1837">
                  <c:v>7818181.5</c:v>
                </c:pt>
                <c:pt idx="1838">
                  <c:v>7818181</c:v>
                </c:pt>
                <c:pt idx="1839">
                  <c:v>7818180</c:v>
                </c:pt>
                <c:pt idx="1840">
                  <c:v>7818179</c:v>
                </c:pt>
                <c:pt idx="1841">
                  <c:v>7818178</c:v>
                </c:pt>
                <c:pt idx="1842">
                  <c:v>7818177</c:v>
                </c:pt>
                <c:pt idx="1843">
                  <c:v>7818176</c:v>
                </c:pt>
                <c:pt idx="1844">
                  <c:v>7818175</c:v>
                </c:pt>
                <c:pt idx="1845">
                  <c:v>7818174</c:v>
                </c:pt>
                <c:pt idx="1846">
                  <c:v>7818173</c:v>
                </c:pt>
                <c:pt idx="1847">
                  <c:v>7818172</c:v>
                </c:pt>
                <c:pt idx="1848">
                  <c:v>7818171</c:v>
                </c:pt>
                <c:pt idx="1849">
                  <c:v>7818170</c:v>
                </c:pt>
                <c:pt idx="1850">
                  <c:v>7818169</c:v>
                </c:pt>
                <c:pt idx="1851">
                  <c:v>7818168.5</c:v>
                </c:pt>
                <c:pt idx="1852">
                  <c:v>7818167.5</c:v>
                </c:pt>
                <c:pt idx="1853">
                  <c:v>7818166.5</c:v>
                </c:pt>
                <c:pt idx="1854">
                  <c:v>7818165.5</c:v>
                </c:pt>
                <c:pt idx="1855">
                  <c:v>7818164.5</c:v>
                </c:pt>
                <c:pt idx="1856">
                  <c:v>7818163.5</c:v>
                </c:pt>
                <c:pt idx="1857">
                  <c:v>7818162.5</c:v>
                </c:pt>
                <c:pt idx="1858">
                  <c:v>7818161.5</c:v>
                </c:pt>
                <c:pt idx="1859">
                  <c:v>7818160.5</c:v>
                </c:pt>
                <c:pt idx="1860">
                  <c:v>7818159.5</c:v>
                </c:pt>
                <c:pt idx="1861">
                  <c:v>7818158.5</c:v>
                </c:pt>
                <c:pt idx="1862">
                  <c:v>7818157.5</c:v>
                </c:pt>
                <c:pt idx="1863">
                  <c:v>7818156.5</c:v>
                </c:pt>
                <c:pt idx="1864">
                  <c:v>7818156</c:v>
                </c:pt>
                <c:pt idx="1865">
                  <c:v>7818155</c:v>
                </c:pt>
                <c:pt idx="1866">
                  <c:v>7818154</c:v>
                </c:pt>
                <c:pt idx="1867">
                  <c:v>7818153</c:v>
                </c:pt>
                <c:pt idx="1868">
                  <c:v>7818152</c:v>
                </c:pt>
                <c:pt idx="1869">
                  <c:v>7818151</c:v>
                </c:pt>
                <c:pt idx="1870">
                  <c:v>7818150</c:v>
                </c:pt>
                <c:pt idx="1871">
                  <c:v>7818149</c:v>
                </c:pt>
                <c:pt idx="1872">
                  <c:v>7818148</c:v>
                </c:pt>
                <c:pt idx="1873">
                  <c:v>7818147</c:v>
                </c:pt>
                <c:pt idx="1874">
                  <c:v>7818146</c:v>
                </c:pt>
                <c:pt idx="1875">
                  <c:v>7818145</c:v>
                </c:pt>
                <c:pt idx="1876">
                  <c:v>7818144</c:v>
                </c:pt>
                <c:pt idx="1877">
                  <c:v>7818143.5</c:v>
                </c:pt>
                <c:pt idx="1878">
                  <c:v>7818142.5</c:v>
                </c:pt>
                <c:pt idx="1879">
                  <c:v>7818141.5</c:v>
                </c:pt>
                <c:pt idx="1880">
                  <c:v>7818140.5</c:v>
                </c:pt>
                <c:pt idx="1881">
                  <c:v>7818139.5</c:v>
                </c:pt>
                <c:pt idx="1882">
                  <c:v>7818138.5</c:v>
                </c:pt>
                <c:pt idx="1883">
                  <c:v>7818137.5</c:v>
                </c:pt>
                <c:pt idx="1884">
                  <c:v>7818136.5</c:v>
                </c:pt>
                <c:pt idx="1885">
                  <c:v>7818135.5</c:v>
                </c:pt>
                <c:pt idx="1886">
                  <c:v>7818134.5</c:v>
                </c:pt>
                <c:pt idx="1887">
                  <c:v>7818133.5</c:v>
                </c:pt>
                <c:pt idx="1888">
                  <c:v>7818132.5</c:v>
                </c:pt>
                <c:pt idx="1889">
                  <c:v>7818131.5</c:v>
                </c:pt>
                <c:pt idx="1890">
                  <c:v>7818130</c:v>
                </c:pt>
                <c:pt idx="1891">
                  <c:v>7818129</c:v>
                </c:pt>
                <c:pt idx="1892">
                  <c:v>7818128</c:v>
                </c:pt>
                <c:pt idx="1893">
                  <c:v>7818127</c:v>
                </c:pt>
                <c:pt idx="1894">
                  <c:v>7818126</c:v>
                </c:pt>
                <c:pt idx="1895">
                  <c:v>7818125</c:v>
                </c:pt>
                <c:pt idx="1896">
                  <c:v>7818124</c:v>
                </c:pt>
                <c:pt idx="1897">
                  <c:v>7818123</c:v>
                </c:pt>
                <c:pt idx="1898">
                  <c:v>7818122</c:v>
                </c:pt>
                <c:pt idx="1899">
                  <c:v>7818121</c:v>
                </c:pt>
                <c:pt idx="1900">
                  <c:v>7818120</c:v>
                </c:pt>
                <c:pt idx="1901">
                  <c:v>7818119</c:v>
                </c:pt>
                <c:pt idx="1902">
                  <c:v>7818118.5</c:v>
                </c:pt>
                <c:pt idx="1903">
                  <c:v>7818117.5</c:v>
                </c:pt>
                <c:pt idx="1904">
                  <c:v>7818116.5</c:v>
                </c:pt>
                <c:pt idx="1905">
                  <c:v>7818115.5</c:v>
                </c:pt>
                <c:pt idx="1906">
                  <c:v>7818114.5</c:v>
                </c:pt>
                <c:pt idx="1907">
                  <c:v>7818113.5</c:v>
                </c:pt>
                <c:pt idx="1908">
                  <c:v>7818112.5</c:v>
                </c:pt>
                <c:pt idx="1909">
                  <c:v>7818111.5</c:v>
                </c:pt>
                <c:pt idx="1910">
                  <c:v>7818109.5</c:v>
                </c:pt>
                <c:pt idx="1911">
                  <c:v>7818108.5</c:v>
                </c:pt>
                <c:pt idx="1912">
                  <c:v>7818107.5</c:v>
                </c:pt>
                <c:pt idx="1913">
                  <c:v>7818106.5</c:v>
                </c:pt>
                <c:pt idx="1914">
                  <c:v>7818106</c:v>
                </c:pt>
                <c:pt idx="1915">
                  <c:v>7818105</c:v>
                </c:pt>
                <c:pt idx="1916">
                  <c:v>7818104</c:v>
                </c:pt>
                <c:pt idx="1917">
                  <c:v>7818103</c:v>
                </c:pt>
                <c:pt idx="1918">
                  <c:v>7818101</c:v>
                </c:pt>
                <c:pt idx="1919">
                  <c:v>7818100</c:v>
                </c:pt>
                <c:pt idx="1920">
                  <c:v>7818099</c:v>
                </c:pt>
                <c:pt idx="1921">
                  <c:v>7818098</c:v>
                </c:pt>
                <c:pt idx="1922">
                  <c:v>7818097</c:v>
                </c:pt>
                <c:pt idx="1923">
                  <c:v>7818095.5</c:v>
                </c:pt>
                <c:pt idx="1924">
                  <c:v>7818094.5</c:v>
                </c:pt>
                <c:pt idx="1925">
                  <c:v>7818093.5</c:v>
                </c:pt>
                <c:pt idx="1926">
                  <c:v>7818092.5</c:v>
                </c:pt>
                <c:pt idx="1927">
                  <c:v>7818091.5</c:v>
                </c:pt>
                <c:pt idx="1928">
                  <c:v>7818089</c:v>
                </c:pt>
                <c:pt idx="1929">
                  <c:v>7818088</c:v>
                </c:pt>
                <c:pt idx="1930">
                  <c:v>7818087</c:v>
                </c:pt>
                <c:pt idx="1931">
                  <c:v>7818085</c:v>
                </c:pt>
                <c:pt idx="1932">
                  <c:v>7818084</c:v>
                </c:pt>
                <c:pt idx="1933">
                  <c:v>7818083</c:v>
                </c:pt>
                <c:pt idx="1934">
                  <c:v>7818081.5</c:v>
                </c:pt>
                <c:pt idx="1935">
                  <c:v>7818080.5</c:v>
                </c:pt>
                <c:pt idx="1936">
                  <c:v>7818079.5</c:v>
                </c:pt>
                <c:pt idx="1937">
                  <c:v>7818078.5</c:v>
                </c:pt>
                <c:pt idx="1938">
                  <c:v>7818077.5</c:v>
                </c:pt>
                <c:pt idx="1939">
                  <c:v>7818076.5</c:v>
                </c:pt>
                <c:pt idx="1940">
                  <c:v>7818075.5</c:v>
                </c:pt>
                <c:pt idx="1941">
                  <c:v>7818074</c:v>
                </c:pt>
                <c:pt idx="1942">
                  <c:v>7818073</c:v>
                </c:pt>
                <c:pt idx="1943">
                  <c:v>7818072</c:v>
                </c:pt>
                <c:pt idx="1944">
                  <c:v>7818071</c:v>
                </c:pt>
                <c:pt idx="1945">
                  <c:v>7818069</c:v>
                </c:pt>
                <c:pt idx="1946">
                  <c:v>7818067.5</c:v>
                </c:pt>
                <c:pt idx="1947">
                  <c:v>7818066.5</c:v>
                </c:pt>
                <c:pt idx="1948">
                  <c:v>7818065.5</c:v>
                </c:pt>
                <c:pt idx="1949">
                  <c:v>7818064.5</c:v>
                </c:pt>
                <c:pt idx="1950">
                  <c:v>7818063.5</c:v>
                </c:pt>
                <c:pt idx="1951">
                  <c:v>7818062.5</c:v>
                </c:pt>
                <c:pt idx="1952">
                  <c:v>7818061.5</c:v>
                </c:pt>
                <c:pt idx="1953">
                  <c:v>7818060</c:v>
                </c:pt>
                <c:pt idx="1954">
                  <c:v>7818059</c:v>
                </c:pt>
                <c:pt idx="1955">
                  <c:v>7818058</c:v>
                </c:pt>
                <c:pt idx="1956">
                  <c:v>7818057</c:v>
                </c:pt>
                <c:pt idx="1957">
                  <c:v>7818056</c:v>
                </c:pt>
                <c:pt idx="1958">
                  <c:v>7818054</c:v>
                </c:pt>
                <c:pt idx="1959">
                  <c:v>7818052.5</c:v>
                </c:pt>
                <c:pt idx="1960">
                  <c:v>7818051.5</c:v>
                </c:pt>
                <c:pt idx="1961">
                  <c:v>7818050.5</c:v>
                </c:pt>
                <c:pt idx="1962">
                  <c:v>7818049.5</c:v>
                </c:pt>
                <c:pt idx="1963">
                  <c:v>7818048.5</c:v>
                </c:pt>
                <c:pt idx="1964">
                  <c:v>7818047.5</c:v>
                </c:pt>
                <c:pt idx="1965">
                  <c:v>7818046</c:v>
                </c:pt>
                <c:pt idx="1966">
                  <c:v>7818045</c:v>
                </c:pt>
                <c:pt idx="1967">
                  <c:v>7818044</c:v>
                </c:pt>
                <c:pt idx="1968">
                  <c:v>7818043</c:v>
                </c:pt>
                <c:pt idx="1969">
                  <c:v>7818042</c:v>
                </c:pt>
                <c:pt idx="1970">
                  <c:v>7818041</c:v>
                </c:pt>
                <c:pt idx="1971">
                  <c:v>7818040</c:v>
                </c:pt>
                <c:pt idx="1972">
                  <c:v>7818038.5</c:v>
                </c:pt>
                <c:pt idx="1973">
                  <c:v>7818037.5</c:v>
                </c:pt>
                <c:pt idx="1974">
                  <c:v>7818036.5</c:v>
                </c:pt>
                <c:pt idx="1975">
                  <c:v>7818035.5</c:v>
                </c:pt>
                <c:pt idx="1976">
                  <c:v>7818034.5</c:v>
                </c:pt>
                <c:pt idx="1977">
                  <c:v>7818033.5</c:v>
                </c:pt>
                <c:pt idx="1978">
                  <c:v>7818032.5</c:v>
                </c:pt>
                <c:pt idx="1979">
                  <c:v>7818031</c:v>
                </c:pt>
                <c:pt idx="1980">
                  <c:v>7818030</c:v>
                </c:pt>
                <c:pt idx="1981">
                  <c:v>7818029</c:v>
                </c:pt>
                <c:pt idx="1982">
                  <c:v>7818028</c:v>
                </c:pt>
                <c:pt idx="1983">
                  <c:v>7818027</c:v>
                </c:pt>
                <c:pt idx="1984">
                  <c:v>7818026</c:v>
                </c:pt>
                <c:pt idx="1985">
                  <c:v>7818024.5</c:v>
                </c:pt>
                <c:pt idx="1986">
                  <c:v>7818023.5</c:v>
                </c:pt>
                <c:pt idx="1987">
                  <c:v>7818022.5</c:v>
                </c:pt>
                <c:pt idx="1988">
                  <c:v>7818021.5</c:v>
                </c:pt>
                <c:pt idx="1989">
                  <c:v>7818020.5</c:v>
                </c:pt>
                <c:pt idx="1990">
                  <c:v>7818019.5</c:v>
                </c:pt>
                <c:pt idx="1991">
                  <c:v>7818018.5</c:v>
                </c:pt>
                <c:pt idx="1992">
                  <c:v>7818017</c:v>
                </c:pt>
                <c:pt idx="1993">
                  <c:v>7818016</c:v>
                </c:pt>
                <c:pt idx="1994">
                  <c:v>7818015</c:v>
                </c:pt>
                <c:pt idx="1995">
                  <c:v>7818014</c:v>
                </c:pt>
                <c:pt idx="1996">
                  <c:v>7818013</c:v>
                </c:pt>
                <c:pt idx="1997">
                  <c:v>7818012</c:v>
                </c:pt>
                <c:pt idx="1998">
                  <c:v>7818011</c:v>
                </c:pt>
                <c:pt idx="1999">
                  <c:v>7818008.5</c:v>
                </c:pt>
                <c:pt idx="2000">
                  <c:v>7818007.5</c:v>
                </c:pt>
                <c:pt idx="2001">
                  <c:v>7818006.5</c:v>
                </c:pt>
                <c:pt idx="2002">
                  <c:v>7818005.5</c:v>
                </c:pt>
                <c:pt idx="2003">
                  <c:v>7818004.5</c:v>
                </c:pt>
                <c:pt idx="2004">
                  <c:v>7818003</c:v>
                </c:pt>
                <c:pt idx="2005">
                  <c:v>7818002</c:v>
                </c:pt>
                <c:pt idx="2006">
                  <c:v>7818001</c:v>
                </c:pt>
                <c:pt idx="2007">
                  <c:v>7818000</c:v>
                </c:pt>
                <c:pt idx="2008">
                  <c:v>7817999</c:v>
                </c:pt>
                <c:pt idx="2009">
                  <c:v>7817998</c:v>
                </c:pt>
                <c:pt idx="2010">
                  <c:v>7817996.5</c:v>
                </c:pt>
                <c:pt idx="2011">
                  <c:v>7817995.5</c:v>
                </c:pt>
                <c:pt idx="2012">
                  <c:v>7817994.5</c:v>
                </c:pt>
                <c:pt idx="2013">
                  <c:v>7817993.5</c:v>
                </c:pt>
                <c:pt idx="2014">
                  <c:v>7817992</c:v>
                </c:pt>
                <c:pt idx="2015">
                  <c:v>7817991</c:v>
                </c:pt>
                <c:pt idx="2016">
                  <c:v>7817990</c:v>
                </c:pt>
                <c:pt idx="2017">
                  <c:v>7817989</c:v>
                </c:pt>
                <c:pt idx="2018">
                  <c:v>7817988</c:v>
                </c:pt>
                <c:pt idx="2019">
                  <c:v>7817986.5</c:v>
                </c:pt>
                <c:pt idx="2020">
                  <c:v>7817985.5</c:v>
                </c:pt>
                <c:pt idx="2021">
                  <c:v>7817984.5</c:v>
                </c:pt>
                <c:pt idx="2022">
                  <c:v>7817983.5</c:v>
                </c:pt>
                <c:pt idx="2023">
                  <c:v>7817982</c:v>
                </c:pt>
                <c:pt idx="2024">
                  <c:v>7817981</c:v>
                </c:pt>
                <c:pt idx="2025">
                  <c:v>7817980</c:v>
                </c:pt>
                <c:pt idx="2026">
                  <c:v>7817979</c:v>
                </c:pt>
                <c:pt idx="2027">
                  <c:v>7817978</c:v>
                </c:pt>
                <c:pt idx="2028">
                  <c:v>7817976.5</c:v>
                </c:pt>
                <c:pt idx="2029">
                  <c:v>7817975.5</c:v>
                </c:pt>
                <c:pt idx="2030">
                  <c:v>7817974.5</c:v>
                </c:pt>
                <c:pt idx="2031">
                  <c:v>7817973.5</c:v>
                </c:pt>
                <c:pt idx="2032">
                  <c:v>7817972</c:v>
                </c:pt>
                <c:pt idx="2033">
                  <c:v>7817971</c:v>
                </c:pt>
                <c:pt idx="2034">
                  <c:v>7817970</c:v>
                </c:pt>
                <c:pt idx="2035">
                  <c:v>7817969</c:v>
                </c:pt>
                <c:pt idx="2036">
                  <c:v>7817968</c:v>
                </c:pt>
                <c:pt idx="2037">
                  <c:v>7817966.5</c:v>
                </c:pt>
                <c:pt idx="2038">
                  <c:v>7817965.5</c:v>
                </c:pt>
                <c:pt idx="2039">
                  <c:v>7817964.5</c:v>
                </c:pt>
                <c:pt idx="2040">
                  <c:v>7817963.5</c:v>
                </c:pt>
                <c:pt idx="2041">
                  <c:v>7817962</c:v>
                </c:pt>
                <c:pt idx="2042">
                  <c:v>7817961</c:v>
                </c:pt>
                <c:pt idx="2043">
                  <c:v>7817960</c:v>
                </c:pt>
                <c:pt idx="2044">
                  <c:v>7817959</c:v>
                </c:pt>
                <c:pt idx="2045">
                  <c:v>7817958</c:v>
                </c:pt>
                <c:pt idx="2046">
                  <c:v>7817956.5</c:v>
                </c:pt>
                <c:pt idx="2047">
                  <c:v>7817955.5</c:v>
                </c:pt>
                <c:pt idx="2048">
                  <c:v>7817954.5</c:v>
                </c:pt>
                <c:pt idx="2049">
                  <c:v>7817953.5</c:v>
                </c:pt>
                <c:pt idx="2050">
                  <c:v>7817952</c:v>
                </c:pt>
                <c:pt idx="2051">
                  <c:v>7817951</c:v>
                </c:pt>
                <c:pt idx="2052">
                  <c:v>7817950</c:v>
                </c:pt>
                <c:pt idx="2053">
                  <c:v>7817949</c:v>
                </c:pt>
                <c:pt idx="2054">
                  <c:v>7817948</c:v>
                </c:pt>
                <c:pt idx="2055">
                  <c:v>7817946.5</c:v>
                </c:pt>
                <c:pt idx="2056">
                  <c:v>7817945.5</c:v>
                </c:pt>
                <c:pt idx="2057">
                  <c:v>7817944.5</c:v>
                </c:pt>
                <c:pt idx="2058">
                  <c:v>7817943.5</c:v>
                </c:pt>
                <c:pt idx="2059">
                  <c:v>7817942</c:v>
                </c:pt>
                <c:pt idx="2060">
                  <c:v>7817941</c:v>
                </c:pt>
                <c:pt idx="2061">
                  <c:v>7817940</c:v>
                </c:pt>
                <c:pt idx="2062">
                  <c:v>7817939</c:v>
                </c:pt>
                <c:pt idx="2063">
                  <c:v>7817938</c:v>
                </c:pt>
                <c:pt idx="2064">
                  <c:v>7817936.5</c:v>
                </c:pt>
                <c:pt idx="2065">
                  <c:v>7817935.5</c:v>
                </c:pt>
                <c:pt idx="2066">
                  <c:v>7817934.5</c:v>
                </c:pt>
                <c:pt idx="2067">
                  <c:v>7817933.5</c:v>
                </c:pt>
                <c:pt idx="2068">
                  <c:v>7817932</c:v>
                </c:pt>
                <c:pt idx="2069">
                  <c:v>7817931</c:v>
                </c:pt>
                <c:pt idx="2070">
                  <c:v>7817930</c:v>
                </c:pt>
                <c:pt idx="2071">
                  <c:v>7817929</c:v>
                </c:pt>
                <c:pt idx="2072">
                  <c:v>7817928</c:v>
                </c:pt>
                <c:pt idx="2073">
                  <c:v>7817926.5</c:v>
                </c:pt>
                <c:pt idx="2074">
                  <c:v>7817925.5</c:v>
                </c:pt>
                <c:pt idx="2075">
                  <c:v>7817924.5</c:v>
                </c:pt>
                <c:pt idx="2076">
                  <c:v>7817923.5</c:v>
                </c:pt>
                <c:pt idx="2077">
                  <c:v>7817922</c:v>
                </c:pt>
                <c:pt idx="2078">
                  <c:v>7817921</c:v>
                </c:pt>
                <c:pt idx="2079">
                  <c:v>7817920</c:v>
                </c:pt>
                <c:pt idx="2080">
                  <c:v>7817919</c:v>
                </c:pt>
                <c:pt idx="2081">
                  <c:v>7817918</c:v>
                </c:pt>
                <c:pt idx="2082">
                  <c:v>7817916.5</c:v>
                </c:pt>
                <c:pt idx="2083">
                  <c:v>7817915.5</c:v>
                </c:pt>
                <c:pt idx="2084">
                  <c:v>7817914.5</c:v>
                </c:pt>
                <c:pt idx="2085">
                  <c:v>7817913.5</c:v>
                </c:pt>
                <c:pt idx="2086">
                  <c:v>7817912</c:v>
                </c:pt>
                <c:pt idx="2087">
                  <c:v>7817911</c:v>
                </c:pt>
                <c:pt idx="2088">
                  <c:v>7817910</c:v>
                </c:pt>
                <c:pt idx="2089">
                  <c:v>7817909</c:v>
                </c:pt>
                <c:pt idx="2090">
                  <c:v>7817908</c:v>
                </c:pt>
                <c:pt idx="2091">
                  <c:v>7817906.5</c:v>
                </c:pt>
                <c:pt idx="2092">
                  <c:v>7817905.5</c:v>
                </c:pt>
                <c:pt idx="2093">
                  <c:v>7817904.5</c:v>
                </c:pt>
                <c:pt idx="2094">
                  <c:v>7817903.5</c:v>
                </c:pt>
                <c:pt idx="2095">
                  <c:v>7817902</c:v>
                </c:pt>
                <c:pt idx="2096">
                  <c:v>7817901</c:v>
                </c:pt>
                <c:pt idx="2097">
                  <c:v>7817900</c:v>
                </c:pt>
                <c:pt idx="2098">
                  <c:v>7817899</c:v>
                </c:pt>
                <c:pt idx="2099">
                  <c:v>7817898</c:v>
                </c:pt>
                <c:pt idx="2100">
                  <c:v>7817897</c:v>
                </c:pt>
                <c:pt idx="2101">
                  <c:v>7817896</c:v>
                </c:pt>
                <c:pt idx="2102">
                  <c:v>7817894.5</c:v>
                </c:pt>
                <c:pt idx="2103">
                  <c:v>7817893.5</c:v>
                </c:pt>
                <c:pt idx="2104">
                  <c:v>7817892.5</c:v>
                </c:pt>
                <c:pt idx="2105">
                  <c:v>7817891.5</c:v>
                </c:pt>
                <c:pt idx="2106">
                  <c:v>7817890.5</c:v>
                </c:pt>
                <c:pt idx="2107">
                  <c:v>7817889.5</c:v>
                </c:pt>
                <c:pt idx="2108">
                  <c:v>7817888.5</c:v>
                </c:pt>
                <c:pt idx="2109">
                  <c:v>7817887.5</c:v>
                </c:pt>
                <c:pt idx="2110">
                  <c:v>7817885.5</c:v>
                </c:pt>
                <c:pt idx="2111">
                  <c:v>7817884</c:v>
                </c:pt>
                <c:pt idx="2112">
                  <c:v>7817883</c:v>
                </c:pt>
                <c:pt idx="2113">
                  <c:v>7817882</c:v>
                </c:pt>
                <c:pt idx="2114">
                  <c:v>7817880</c:v>
                </c:pt>
                <c:pt idx="2115">
                  <c:v>7817879</c:v>
                </c:pt>
                <c:pt idx="2116">
                  <c:v>7817878</c:v>
                </c:pt>
                <c:pt idx="2117">
                  <c:v>7817877</c:v>
                </c:pt>
                <c:pt idx="2118">
                  <c:v>7817876</c:v>
                </c:pt>
                <c:pt idx="2119">
                  <c:v>7817874.5</c:v>
                </c:pt>
                <c:pt idx="2120">
                  <c:v>7817873.5</c:v>
                </c:pt>
                <c:pt idx="2121">
                  <c:v>7817872.5</c:v>
                </c:pt>
                <c:pt idx="2122">
                  <c:v>7817871.5</c:v>
                </c:pt>
                <c:pt idx="2123">
                  <c:v>7817870.5</c:v>
                </c:pt>
                <c:pt idx="2124">
                  <c:v>7817869.5</c:v>
                </c:pt>
                <c:pt idx="2125">
                  <c:v>7817868.5</c:v>
                </c:pt>
                <c:pt idx="2126">
                  <c:v>7817867.5</c:v>
                </c:pt>
                <c:pt idx="2127">
                  <c:v>7817866.5</c:v>
                </c:pt>
                <c:pt idx="2128">
                  <c:v>7817865.5</c:v>
                </c:pt>
                <c:pt idx="2129">
                  <c:v>7817864</c:v>
                </c:pt>
                <c:pt idx="2130">
                  <c:v>7817863</c:v>
                </c:pt>
                <c:pt idx="2131">
                  <c:v>7817862</c:v>
                </c:pt>
                <c:pt idx="2132">
                  <c:v>7817861</c:v>
                </c:pt>
                <c:pt idx="2133">
                  <c:v>7817860</c:v>
                </c:pt>
                <c:pt idx="2134">
                  <c:v>7817859</c:v>
                </c:pt>
                <c:pt idx="2135">
                  <c:v>7817858</c:v>
                </c:pt>
                <c:pt idx="2136">
                  <c:v>7817857</c:v>
                </c:pt>
                <c:pt idx="2137">
                  <c:v>7817856</c:v>
                </c:pt>
                <c:pt idx="2138">
                  <c:v>7817854.5</c:v>
                </c:pt>
                <c:pt idx="2139">
                  <c:v>7817853.5</c:v>
                </c:pt>
                <c:pt idx="2140">
                  <c:v>7817852.5</c:v>
                </c:pt>
                <c:pt idx="2141">
                  <c:v>7817851.5</c:v>
                </c:pt>
                <c:pt idx="2142">
                  <c:v>7817850.5</c:v>
                </c:pt>
                <c:pt idx="2143">
                  <c:v>7817849.5</c:v>
                </c:pt>
                <c:pt idx="2144">
                  <c:v>7817848.5</c:v>
                </c:pt>
                <c:pt idx="2145">
                  <c:v>7817847.5</c:v>
                </c:pt>
                <c:pt idx="2146">
                  <c:v>7817846.5</c:v>
                </c:pt>
                <c:pt idx="2147">
                  <c:v>7817845.5</c:v>
                </c:pt>
                <c:pt idx="2148">
                  <c:v>7817844</c:v>
                </c:pt>
                <c:pt idx="2149">
                  <c:v>7817843</c:v>
                </c:pt>
                <c:pt idx="2150">
                  <c:v>7817842</c:v>
                </c:pt>
                <c:pt idx="2151">
                  <c:v>7817841</c:v>
                </c:pt>
                <c:pt idx="2152">
                  <c:v>7817840</c:v>
                </c:pt>
                <c:pt idx="2153">
                  <c:v>7817839</c:v>
                </c:pt>
                <c:pt idx="2154">
                  <c:v>7817838</c:v>
                </c:pt>
                <c:pt idx="2155">
                  <c:v>7817837</c:v>
                </c:pt>
                <c:pt idx="2156">
                  <c:v>7817836</c:v>
                </c:pt>
                <c:pt idx="2157">
                  <c:v>7817834.5</c:v>
                </c:pt>
                <c:pt idx="2158">
                  <c:v>7817833.5</c:v>
                </c:pt>
                <c:pt idx="2159">
                  <c:v>7817832.5</c:v>
                </c:pt>
                <c:pt idx="2160">
                  <c:v>7817831.5</c:v>
                </c:pt>
                <c:pt idx="2161">
                  <c:v>7817830.5</c:v>
                </c:pt>
                <c:pt idx="2162">
                  <c:v>7817829.5</c:v>
                </c:pt>
                <c:pt idx="2163">
                  <c:v>7817828.5</c:v>
                </c:pt>
                <c:pt idx="2164">
                  <c:v>7817827.5</c:v>
                </c:pt>
                <c:pt idx="2165">
                  <c:v>7817826.5</c:v>
                </c:pt>
                <c:pt idx="2166">
                  <c:v>7817825.5</c:v>
                </c:pt>
                <c:pt idx="2167">
                  <c:v>7817824</c:v>
                </c:pt>
                <c:pt idx="2168">
                  <c:v>7817823</c:v>
                </c:pt>
                <c:pt idx="2169">
                  <c:v>7817822</c:v>
                </c:pt>
                <c:pt idx="2170">
                  <c:v>7817821</c:v>
                </c:pt>
                <c:pt idx="2171">
                  <c:v>7817820</c:v>
                </c:pt>
                <c:pt idx="2172">
                  <c:v>7817819</c:v>
                </c:pt>
                <c:pt idx="2173">
                  <c:v>7817818</c:v>
                </c:pt>
                <c:pt idx="2174">
                  <c:v>7817817</c:v>
                </c:pt>
                <c:pt idx="2175">
                  <c:v>7817816</c:v>
                </c:pt>
                <c:pt idx="2176">
                  <c:v>7817814.5</c:v>
                </c:pt>
                <c:pt idx="2177">
                  <c:v>7817813.5</c:v>
                </c:pt>
                <c:pt idx="2178">
                  <c:v>7817812.5</c:v>
                </c:pt>
                <c:pt idx="2179">
                  <c:v>7817811.5</c:v>
                </c:pt>
                <c:pt idx="2180">
                  <c:v>7817810.5</c:v>
                </c:pt>
                <c:pt idx="2181">
                  <c:v>7817809.5</c:v>
                </c:pt>
                <c:pt idx="2182">
                  <c:v>7817808.5</c:v>
                </c:pt>
                <c:pt idx="2183">
                  <c:v>7817807.5</c:v>
                </c:pt>
                <c:pt idx="2184">
                  <c:v>7817806.5</c:v>
                </c:pt>
                <c:pt idx="2185">
                  <c:v>7817805.5</c:v>
                </c:pt>
                <c:pt idx="2186">
                  <c:v>7817804</c:v>
                </c:pt>
                <c:pt idx="2187">
                  <c:v>7817803</c:v>
                </c:pt>
                <c:pt idx="2188">
                  <c:v>7817802</c:v>
                </c:pt>
                <c:pt idx="2189">
                  <c:v>7817801</c:v>
                </c:pt>
                <c:pt idx="2190">
                  <c:v>7817800</c:v>
                </c:pt>
                <c:pt idx="2191">
                  <c:v>7817799</c:v>
                </c:pt>
                <c:pt idx="2192">
                  <c:v>7817798</c:v>
                </c:pt>
                <c:pt idx="2193">
                  <c:v>7817797</c:v>
                </c:pt>
                <c:pt idx="2194">
                  <c:v>7817795.5</c:v>
                </c:pt>
                <c:pt idx="2195">
                  <c:v>7817794.5</c:v>
                </c:pt>
                <c:pt idx="2196">
                  <c:v>7817793.5</c:v>
                </c:pt>
                <c:pt idx="2197">
                  <c:v>7817792.5</c:v>
                </c:pt>
                <c:pt idx="2198">
                  <c:v>7817791.5</c:v>
                </c:pt>
                <c:pt idx="2199">
                  <c:v>7817790.5</c:v>
                </c:pt>
                <c:pt idx="2200">
                  <c:v>7817789.5</c:v>
                </c:pt>
                <c:pt idx="2201">
                  <c:v>7817788.5</c:v>
                </c:pt>
                <c:pt idx="2202">
                  <c:v>7817787</c:v>
                </c:pt>
                <c:pt idx="2203">
                  <c:v>7817786</c:v>
                </c:pt>
                <c:pt idx="2204">
                  <c:v>7817785</c:v>
                </c:pt>
                <c:pt idx="2205">
                  <c:v>7817784</c:v>
                </c:pt>
                <c:pt idx="2206">
                  <c:v>7817783</c:v>
                </c:pt>
                <c:pt idx="2207">
                  <c:v>7817782</c:v>
                </c:pt>
                <c:pt idx="2208">
                  <c:v>7817781</c:v>
                </c:pt>
                <c:pt idx="2209">
                  <c:v>7817780</c:v>
                </c:pt>
                <c:pt idx="2210">
                  <c:v>7817778.5</c:v>
                </c:pt>
                <c:pt idx="2211">
                  <c:v>7817777.5</c:v>
                </c:pt>
                <c:pt idx="2212">
                  <c:v>7817776.5</c:v>
                </c:pt>
                <c:pt idx="2213">
                  <c:v>7817775.5</c:v>
                </c:pt>
                <c:pt idx="2214">
                  <c:v>7817774.5</c:v>
                </c:pt>
                <c:pt idx="2215">
                  <c:v>7817773.5</c:v>
                </c:pt>
                <c:pt idx="2216">
                  <c:v>7817772.5</c:v>
                </c:pt>
                <c:pt idx="2217">
                  <c:v>7817771.5</c:v>
                </c:pt>
                <c:pt idx="2218">
                  <c:v>7817770</c:v>
                </c:pt>
                <c:pt idx="2219">
                  <c:v>7817769</c:v>
                </c:pt>
                <c:pt idx="2220">
                  <c:v>7817768</c:v>
                </c:pt>
                <c:pt idx="2221">
                  <c:v>7817767</c:v>
                </c:pt>
                <c:pt idx="2222">
                  <c:v>7817766</c:v>
                </c:pt>
                <c:pt idx="2223">
                  <c:v>7817764</c:v>
                </c:pt>
                <c:pt idx="2224">
                  <c:v>7817763</c:v>
                </c:pt>
                <c:pt idx="2225">
                  <c:v>7817761.5</c:v>
                </c:pt>
                <c:pt idx="2226">
                  <c:v>7817760.5</c:v>
                </c:pt>
                <c:pt idx="2227">
                  <c:v>7817759.5</c:v>
                </c:pt>
                <c:pt idx="2228">
                  <c:v>7817758.5</c:v>
                </c:pt>
                <c:pt idx="2229">
                  <c:v>7817757.5</c:v>
                </c:pt>
                <c:pt idx="2230">
                  <c:v>7817756.5</c:v>
                </c:pt>
                <c:pt idx="2231">
                  <c:v>7817755.5</c:v>
                </c:pt>
                <c:pt idx="2232">
                  <c:v>7817754.5</c:v>
                </c:pt>
                <c:pt idx="2233">
                  <c:v>7817753</c:v>
                </c:pt>
                <c:pt idx="2234">
                  <c:v>7817752</c:v>
                </c:pt>
                <c:pt idx="2235">
                  <c:v>7817751</c:v>
                </c:pt>
                <c:pt idx="2236">
                  <c:v>7817750</c:v>
                </c:pt>
                <c:pt idx="2237">
                  <c:v>7817749</c:v>
                </c:pt>
                <c:pt idx="2238">
                  <c:v>7817748</c:v>
                </c:pt>
                <c:pt idx="2239">
                  <c:v>7817747</c:v>
                </c:pt>
                <c:pt idx="2240">
                  <c:v>7817745.5</c:v>
                </c:pt>
                <c:pt idx="2241">
                  <c:v>7817744.5</c:v>
                </c:pt>
                <c:pt idx="2242">
                  <c:v>7817743.5</c:v>
                </c:pt>
                <c:pt idx="2243">
                  <c:v>7817742.5</c:v>
                </c:pt>
                <c:pt idx="2244">
                  <c:v>7817741.5</c:v>
                </c:pt>
                <c:pt idx="2245">
                  <c:v>7817740.5</c:v>
                </c:pt>
                <c:pt idx="2246">
                  <c:v>7817739.5</c:v>
                </c:pt>
                <c:pt idx="2247">
                  <c:v>7817738.5</c:v>
                </c:pt>
                <c:pt idx="2248">
                  <c:v>7817737</c:v>
                </c:pt>
                <c:pt idx="2249">
                  <c:v>7817736</c:v>
                </c:pt>
                <c:pt idx="2250">
                  <c:v>7817735</c:v>
                </c:pt>
                <c:pt idx="2251">
                  <c:v>7817734</c:v>
                </c:pt>
                <c:pt idx="2252">
                  <c:v>7817733</c:v>
                </c:pt>
                <c:pt idx="2253">
                  <c:v>7817732</c:v>
                </c:pt>
                <c:pt idx="2254">
                  <c:v>7817731</c:v>
                </c:pt>
                <c:pt idx="2255">
                  <c:v>7817730</c:v>
                </c:pt>
                <c:pt idx="2256">
                  <c:v>7817728.5</c:v>
                </c:pt>
                <c:pt idx="2257">
                  <c:v>7817727.5</c:v>
                </c:pt>
                <c:pt idx="2258">
                  <c:v>7817726.5</c:v>
                </c:pt>
                <c:pt idx="2259">
                  <c:v>7817725.5</c:v>
                </c:pt>
                <c:pt idx="2260">
                  <c:v>7817724.5</c:v>
                </c:pt>
                <c:pt idx="2261">
                  <c:v>7817723.5</c:v>
                </c:pt>
                <c:pt idx="2262">
                  <c:v>7817722.5</c:v>
                </c:pt>
                <c:pt idx="2263">
                  <c:v>7817721.5</c:v>
                </c:pt>
                <c:pt idx="2264">
                  <c:v>7817720</c:v>
                </c:pt>
                <c:pt idx="2265">
                  <c:v>7817719</c:v>
                </c:pt>
                <c:pt idx="2266">
                  <c:v>7817718</c:v>
                </c:pt>
                <c:pt idx="2267">
                  <c:v>7817717</c:v>
                </c:pt>
                <c:pt idx="2268">
                  <c:v>7817716</c:v>
                </c:pt>
                <c:pt idx="2269">
                  <c:v>7817715</c:v>
                </c:pt>
                <c:pt idx="2270">
                  <c:v>7817714</c:v>
                </c:pt>
                <c:pt idx="2271">
                  <c:v>7817713</c:v>
                </c:pt>
                <c:pt idx="2272">
                  <c:v>7817711.5</c:v>
                </c:pt>
                <c:pt idx="2273">
                  <c:v>7817710.5</c:v>
                </c:pt>
                <c:pt idx="2274">
                  <c:v>7817709.5</c:v>
                </c:pt>
                <c:pt idx="2275">
                  <c:v>7817708.5</c:v>
                </c:pt>
                <c:pt idx="2276">
                  <c:v>7817707.5</c:v>
                </c:pt>
                <c:pt idx="2277">
                  <c:v>7817706.5</c:v>
                </c:pt>
                <c:pt idx="2278">
                  <c:v>7817705.5</c:v>
                </c:pt>
                <c:pt idx="2279">
                  <c:v>7817704.5</c:v>
                </c:pt>
                <c:pt idx="2280">
                  <c:v>7817703</c:v>
                </c:pt>
                <c:pt idx="2281">
                  <c:v>7817702</c:v>
                </c:pt>
                <c:pt idx="2282">
                  <c:v>7817701</c:v>
                </c:pt>
                <c:pt idx="2283">
                  <c:v>7817700</c:v>
                </c:pt>
                <c:pt idx="2284">
                  <c:v>7817699</c:v>
                </c:pt>
                <c:pt idx="2285">
                  <c:v>7817697.5</c:v>
                </c:pt>
                <c:pt idx="2286">
                  <c:v>7817696.5</c:v>
                </c:pt>
                <c:pt idx="2287">
                  <c:v>7817695</c:v>
                </c:pt>
                <c:pt idx="2288">
                  <c:v>7817694</c:v>
                </c:pt>
                <c:pt idx="2289">
                  <c:v>7817693</c:v>
                </c:pt>
                <c:pt idx="2290">
                  <c:v>7817691.5</c:v>
                </c:pt>
                <c:pt idx="2291">
                  <c:v>7817690.5</c:v>
                </c:pt>
                <c:pt idx="2292">
                  <c:v>7817689.5</c:v>
                </c:pt>
                <c:pt idx="2293">
                  <c:v>7817688</c:v>
                </c:pt>
                <c:pt idx="2294">
                  <c:v>7817687</c:v>
                </c:pt>
                <c:pt idx="2295">
                  <c:v>7817685.5</c:v>
                </c:pt>
                <c:pt idx="2296">
                  <c:v>7817684.5</c:v>
                </c:pt>
                <c:pt idx="2297">
                  <c:v>7817683.5</c:v>
                </c:pt>
                <c:pt idx="2298">
                  <c:v>7817682</c:v>
                </c:pt>
                <c:pt idx="2299">
                  <c:v>7817681</c:v>
                </c:pt>
                <c:pt idx="2300">
                  <c:v>7817680</c:v>
                </c:pt>
                <c:pt idx="2301">
                  <c:v>7817678.5</c:v>
                </c:pt>
                <c:pt idx="2302">
                  <c:v>7817677.5</c:v>
                </c:pt>
                <c:pt idx="2303">
                  <c:v>7817676</c:v>
                </c:pt>
                <c:pt idx="2304">
                  <c:v>7817675</c:v>
                </c:pt>
                <c:pt idx="2305">
                  <c:v>7817674</c:v>
                </c:pt>
                <c:pt idx="2306">
                  <c:v>7817672.5</c:v>
                </c:pt>
                <c:pt idx="2307">
                  <c:v>7817671.5</c:v>
                </c:pt>
                <c:pt idx="2308">
                  <c:v>7817670</c:v>
                </c:pt>
                <c:pt idx="2309">
                  <c:v>7817669</c:v>
                </c:pt>
                <c:pt idx="2310">
                  <c:v>7817668</c:v>
                </c:pt>
                <c:pt idx="2311">
                  <c:v>7817666.5</c:v>
                </c:pt>
                <c:pt idx="2312">
                  <c:v>7817665.5</c:v>
                </c:pt>
                <c:pt idx="2313">
                  <c:v>7817664.5</c:v>
                </c:pt>
                <c:pt idx="2314">
                  <c:v>7817662</c:v>
                </c:pt>
                <c:pt idx="2315">
                  <c:v>7817659.5</c:v>
                </c:pt>
                <c:pt idx="2316">
                  <c:v>7817658.5</c:v>
                </c:pt>
                <c:pt idx="2317">
                  <c:v>7817657</c:v>
                </c:pt>
                <c:pt idx="2318">
                  <c:v>7817656</c:v>
                </c:pt>
                <c:pt idx="2319">
                  <c:v>7817655</c:v>
                </c:pt>
                <c:pt idx="2320">
                  <c:v>7817653.5</c:v>
                </c:pt>
                <c:pt idx="2321">
                  <c:v>7817652.5</c:v>
                </c:pt>
                <c:pt idx="2322">
                  <c:v>7817651</c:v>
                </c:pt>
                <c:pt idx="2323">
                  <c:v>7817650</c:v>
                </c:pt>
                <c:pt idx="2324">
                  <c:v>7817649</c:v>
                </c:pt>
                <c:pt idx="2325">
                  <c:v>7817647.5</c:v>
                </c:pt>
                <c:pt idx="2326">
                  <c:v>7817646.5</c:v>
                </c:pt>
                <c:pt idx="2327">
                  <c:v>7817645</c:v>
                </c:pt>
                <c:pt idx="2328">
                  <c:v>7817644</c:v>
                </c:pt>
                <c:pt idx="2329">
                  <c:v>7817643</c:v>
                </c:pt>
                <c:pt idx="2330">
                  <c:v>7817641.5</c:v>
                </c:pt>
                <c:pt idx="2331">
                  <c:v>7817640.5</c:v>
                </c:pt>
                <c:pt idx="2332">
                  <c:v>7817639.5</c:v>
                </c:pt>
                <c:pt idx="2333">
                  <c:v>7817638</c:v>
                </c:pt>
                <c:pt idx="2334">
                  <c:v>7817637</c:v>
                </c:pt>
                <c:pt idx="2335">
                  <c:v>7817635.5</c:v>
                </c:pt>
                <c:pt idx="2336">
                  <c:v>7817634.5</c:v>
                </c:pt>
                <c:pt idx="2337">
                  <c:v>7817633.5</c:v>
                </c:pt>
                <c:pt idx="2338">
                  <c:v>7817632</c:v>
                </c:pt>
                <c:pt idx="2339">
                  <c:v>7817631</c:v>
                </c:pt>
                <c:pt idx="2340">
                  <c:v>7817630</c:v>
                </c:pt>
                <c:pt idx="2341">
                  <c:v>7817628.5</c:v>
                </c:pt>
                <c:pt idx="2342">
                  <c:v>7817627.5</c:v>
                </c:pt>
                <c:pt idx="2343">
                  <c:v>7817626</c:v>
                </c:pt>
                <c:pt idx="2344">
                  <c:v>7817625</c:v>
                </c:pt>
                <c:pt idx="2345">
                  <c:v>7817624</c:v>
                </c:pt>
                <c:pt idx="2346">
                  <c:v>7817622.5</c:v>
                </c:pt>
                <c:pt idx="2347">
                  <c:v>7817620</c:v>
                </c:pt>
                <c:pt idx="2348">
                  <c:v>7817618</c:v>
                </c:pt>
                <c:pt idx="2349">
                  <c:v>7817616.5</c:v>
                </c:pt>
                <c:pt idx="2350">
                  <c:v>7817615.5</c:v>
                </c:pt>
                <c:pt idx="2351">
                  <c:v>7817614.5</c:v>
                </c:pt>
                <c:pt idx="2352">
                  <c:v>7817613</c:v>
                </c:pt>
                <c:pt idx="2353">
                  <c:v>7817612</c:v>
                </c:pt>
                <c:pt idx="2354">
                  <c:v>7817610.5</c:v>
                </c:pt>
                <c:pt idx="2355">
                  <c:v>7817609.5</c:v>
                </c:pt>
                <c:pt idx="2356">
                  <c:v>7817608.5</c:v>
                </c:pt>
                <c:pt idx="2357">
                  <c:v>7817607</c:v>
                </c:pt>
                <c:pt idx="2358">
                  <c:v>7817606</c:v>
                </c:pt>
                <c:pt idx="2359">
                  <c:v>7817605</c:v>
                </c:pt>
                <c:pt idx="2360">
                  <c:v>7817603.5</c:v>
                </c:pt>
                <c:pt idx="2361">
                  <c:v>7817602.5</c:v>
                </c:pt>
                <c:pt idx="2362">
                  <c:v>7817601</c:v>
                </c:pt>
                <c:pt idx="2363">
                  <c:v>7817600</c:v>
                </c:pt>
                <c:pt idx="2364">
                  <c:v>7817599</c:v>
                </c:pt>
                <c:pt idx="2365">
                  <c:v>7817598</c:v>
                </c:pt>
                <c:pt idx="2366">
                  <c:v>7817597</c:v>
                </c:pt>
                <c:pt idx="2367">
                  <c:v>7817595.5</c:v>
                </c:pt>
                <c:pt idx="2368">
                  <c:v>7817594.5</c:v>
                </c:pt>
                <c:pt idx="2369">
                  <c:v>7817593.5</c:v>
                </c:pt>
                <c:pt idx="2370">
                  <c:v>7817592.5</c:v>
                </c:pt>
                <c:pt idx="2371">
                  <c:v>7817590.5</c:v>
                </c:pt>
                <c:pt idx="2372">
                  <c:v>7817589.5</c:v>
                </c:pt>
                <c:pt idx="2373">
                  <c:v>7817588.5</c:v>
                </c:pt>
                <c:pt idx="2374">
                  <c:v>7817587</c:v>
                </c:pt>
                <c:pt idx="2375">
                  <c:v>7817586</c:v>
                </c:pt>
                <c:pt idx="2376">
                  <c:v>7817585</c:v>
                </c:pt>
                <c:pt idx="2377">
                  <c:v>7817584</c:v>
                </c:pt>
                <c:pt idx="2378">
                  <c:v>7817583</c:v>
                </c:pt>
                <c:pt idx="2379">
                  <c:v>7817582</c:v>
                </c:pt>
                <c:pt idx="2380">
                  <c:v>7817581</c:v>
                </c:pt>
                <c:pt idx="2381">
                  <c:v>7817580</c:v>
                </c:pt>
                <c:pt idx="2382">
                  <c:v>7817578.5</c:v>
                </c:pt>
                <c:pt idx="2383">
                  <c:v>7817577.5</c:v>
                </c:pt>
                <c:pt idx="2384">
                  <c:v>7817576.5</c:v>
                </c:pt>
                <c:pt idx="2385">
                  <c:v>7817575.5</c:v>
                </c:pt>
                <c:pt idx="2386">
                  <c:v>7817574.5</c:v>
                </c:pt>
                <c:pt idx="2387">
                  <c:v>7817573.5</c:v>
                </c:pt>
                <c:pt idx="2388">
                  <c:v>7817572.5</c:v>
                </c:pt>
                <c:pt idx="2389">
                  <c:v>7817571.5</c:v>
                </c:pt>
                <c:pt idx="2390">
                  <c:v>7817570</c:v>
                </c:pt>
                <c:pt idx="2391">
                  <c:v>7817569</c:v>
                </c:pt>
                <c:pt idx="2392">
                  <c:v>7817568</c:v>
                </c:pt>
                <c:pt idx="2393">
                  <c:v>7817567</c:v>
                </c:pt>
                <c:pt idx="2394">
                  <c:v>7817566</c:v>
                </c:pt>
                <c:pt idx="2395">
                  <c:v>7817565</c:v>
                </c:pt>
                <c:pt idx="2396">
                  <c:v>7817564</c:v>
                </c:pt>
                <c:pt idx="2397">
                  <c:v>7817563</c:v>
                </c:pt>
                <c:pt idx="2398">
                  <c:v>7817561.5</c:v>
                </c:pt>
                <c:pt idx="2399">
                  <c:v>7817560.5</c:v>
                </c:pt>
                <c:pt idx="2400">
                  <c:v>7817559.5</c:v>
                </c:pt>
                <c:pt idx="2401">
                  <c:v>7817558.5</c:v>
                </c:pt>
                <c:pt idx="2402">
                  <c:v>7817556.5</c:v>
                </c:pt>
                <c:pt idx="2403">
                  <c:v>7817555.5</c:v>
                </c:pt>
                <c:pt idx="2404">
                  <c:v>7817554.5</c:v>
                </c:pt>
                <c:pt idx="2405">
                  <c:v>7817553</c:v>
                </c:pt>
                <c:pt idx="2406">
                  <c:v>7817552</c:v>
                </c:pt>
                <c:pt idx="2407">
                  <c:v>7817551</c:v>
                </c:pt>
                <c:pt idx="2408">
                  <c:v>7817550</c:v>
                </c:pt>
                <c:pt idx="2409">
                  <c:v>7817549</c:v>
                </c:pt>
                <c:pt idx="2410">
                  <c:v>7817548</c:v>
                </c:pt>
                <c:pt idx="2411">
                  <c:v>7817547</c:v>
                </c:pt>
                <c:pt idx="2412">
                  <c:v>7817545.5</c:v>
                </c:pt>
                <c:pt idx="2413">
                  <c:v>7817544.5</c:v>
                </c:pt>
                <c:pt idx="2414">
                  <c:v>7817543.5</c:v>
                </c:pt>
                <c:pt idx="2415">
                  <c:v>7817542.5</c:v>
                </c:pt>
                <c:pt idx="2416">
                  <c:v>7817541.5</c:v>
                </c:pt>
                <c:pt idx="2417">
                  <c:v>7817540.5</c:v>
                </c:pt>
                <c:pt idx="2418">
                  <c:v>7817539.5</c:v>
                </c:pt>
                <c:pt idx="2419">
                  <c:v>7817538.5</c:v>
                </c:pt>
                <c:pt idx="2420">
                  <c:v>7817537</c:v>
                </c:pt>
                <c:pt idx="2421">
                  <c:v>7817536</c:v>
                </c:pt>
                <c:pt idx="2422">
                  <c:v>7817535</c:v>
                </c:pt>
                <c:pt idx="2423">
                  <c:v>7817534</c:v>
                </c:pt>
                <c:pt idx="2424">
                  <c:v>7817533</c:v>
                </c:pt>
                <c:pt idx="2425">
                  <c:v>7817532</c:v>
                </c:pt>
                <c:pt idx="2426">
                  <c:v>7817531</c:v>
                </c:pt>
                <c:pt idx="2427">
                  <c:v>7817530</c:v>
                </c:pt>
                <c:pt idx="2428">
                  <c:v>7817528.5</c:v>
                </c:pt>
                <c:pt idx="2429">
                  <c:v>7817527.5</c:v>
                </c:pt>
                <c:pt idx="2430">
                  <c:v>7817526.5</c:v>
                </c:pt>
                <c:pt idx="2431">
                  <c:v>7817525.5</c:v>
                </c:pt>
                <c:pt idx="2432">
                  <c:v>7817524.5</c:v>
                </c:pt>
                <c:pt idx="2433">
                  <c:v>7817523.5</c:v>
                </c:pt>
                <c:pt idx="2434">
                  <c:v>7817522.5</c:v>
                </c:pt>
                <c:pt idx="2435">
                  <c:v>7817521.5</c:v>
                </c:pt>
                <c:pt idx="2436">
                  <c:v>7817520</c:v>
                </c:pt>
                <c:pt idx="2437">
                  <c:v>7817519</c:v>
                </c:pt>
                <c:pt idx="2438">
                  <c:v>7817517</c:v>
                </c:pt>
                <c:pt idx="2439">
                  <c:v>7817516</c:v>
                </c:pt>
                <c:pt idx="2440">
                  <c:v>7817515</c:v>
                </c:pt>
                <c:pt idx="2441">
                  <c:v>7817514</c:v>
                </c:pt>
                <c:pt idx="2442">
                  <c:v>7817513</c:v>
                </c:pt>
                <c:pt idx="2443">
                  <c:v>7817511.5</c:v>
                </c:pt>
                <c:pt idx="2444">
                  <c:v>7817510.5</c:v>
                </c:pt>
                <c:pt idx="2445">
                  <c:v>7817509.5</c:v>
                </c:pt>
                <c:pt idx="2446">
                  <c:v>7817508.5</c:v>
                </c:pt>
                <c:pt idx="2447">
                  <c:v>7817507.5</c:v>
                </c:pt>
                <c:pt idx="2448">
                  <c:v>7817506.5</c:v>
                </c:pt>
                <c:pt idx="2449">
                  <c:v>7817505.5</c:v>
                </c:pt>
                <c:pt idx="2450">
                  <c:v>7817504.5</c:v>
                </c:pt>
                <c:pt idx="2451">
                  <c:v>7817502</c:v>
                </c:pt>
                <c:pt idx="2452">
                  <c:v>7817501</c:v>
                </c:pt>
                <c:pt idx="2453">
                  <c:v>7817500</c:v>
                </c:pt>
              </c:numCache>
            </c:numRef>
          </c:xVal>
          <c:yVal>
            <c:numRef>
              <c:f>MT_FRED!$C$9769:$C$12222</c:f>
              <c:numCache>
                <c:formatCode>General</c:formatCode>
                <c:ptCount val="2454"/>
                <c:pt idx="0">
                  <c:v>49948.8</c:v>
                </c:pt>
                <c:pt idx="1">
                  <c:v>49948.3</c:v>
                </c:pt>
                <c:pt idx="2">
                  <c:v>49949.3</c:v>
                </c:pt>
                <c:pt idx="3">
                  <c:v>49949.1</c:v>
                </c:pt>
                <c:pt idx="4">
                  <c:v>49950.9</c:v>
                </c:pt>
                <c:pt idx="5">
                  <c:v>49950.4</c:v>
                </c:pt>
                <c:pt idx="6">
                  <c:v>49952.2</c:v>
                </c:pt>
                <c:pt idx="7">
                  <c:v>49953.6</c:v>
                </c:pt>
                <c:pt idx="8">
                  <c:v>49953.1</c:v>
                </c:pt>
                <c:pt idx="9">
                  <c:v>49952.9</c:v>
                </c:pt>
                <c:pt idx="10">
                  <c:v>49953.5</c:v>
                </c:pt>
                <c:pt idx="11">
                  <c:v>49953.8</c:v>
                </c:pt>
                <c:pt idx="12">
                  <c:v>49953.9</c:v>
                </c:pt>
                <c:pt idx="13">
                  <c:v>49954</c:v>
                </c:pt>
                <c:pt idx="14">
                  <c:v>49955</c:v>
                </c:pt>
                <c:pt idx="15">
                  <c:v>49956</c:v>
                </c:pt>
                <c:pt idx="16">
                  <c:v>49955.1</c:v>
                </c:pt>
                <c:pt idx="17">
                  <c:v>49955.9</c:v>
                </c:pt>
                <c:pt idx="18">
                  <c:v>49958.1</c:v>
                </c:pt>
                <c:pt idx="19">
                  <c:v>49959.2</c:v>
                </c:pt>
                <c:pt idx="20">
                  <c:v>49959.1</c:v>
                </c:pt>
                <c:pt idx="21">
                  <c:v>49958</c:v>
                </c:pt>
                <c:pt idx="22">
                  <c:v>49958</c:v>
                </c:pt>
                <c:pt idx="23">
                  <c:v>49956.7</c:v>
                </c:pt>
                <c:pt idx="24">
                  <c:v>49958.8</c:v>
                </c:pt>
                <c:pt idx="25">
                  <c:v>49957.8</c:v>
                </c:pt>
                <c:pt idx="26">
                  <c:v>49957.6</c:v>
                </c:pt>
                <c:pt idx="27">
                  <c:v>49958.3</c:v>
                </c:pt>
                <c:pt idx="28">
                  <c:v>49959</c:v>
                </c:pt>
                <c:pt idx="29">
                  <c:v>49957.4</c:v>
                </c:pt>
                <c:pt idx="30">
                  <c:v>49958.4</c:v>
                </c:pt>
                <c:pt idx="31">
                  <c:v>49959</c:v>
                </c:pt>
                <c:pt idx="32">
                  <c:v>49957.1</c:v>
                </c:pt>
                <c:pt idx="33">
                  <c:v>49957.7</c:v>
                </c:pt>
                <c:pt idx="34">
                  <c:v>49957.8</c:v>
                </c:pt>
                <c:pt idx="35">
                  <c:v>49958.3</c:v>
                </c:pt>
                <c:pt idx="36">
                  <c:v>49959.2</c:v>
                </c:pt>
                <c:pt idx="37">
                  <c:v>49958.4</c:v>
                </c:pt>
                <c:pt idx="38">
                  <c:v>49959.7</c:v>
                </c:pt>
                <c:pt idx="39">
                  <c:v>49959.4</c:v>
                </c:pt>
                <c:pt idx="40">
                  <c:v>49959.6</c:v>
                </c:pt>
                <c:pt idx="41">
                  <c:v>49959.1</c:v>
                </c:pt>
                <c:pt idx="42">
                  <c:v>49960.2</c:v>
                </c:pt>
                <c:pt idx="43">
                  <c:v>49961.6</c:v>
                </c:pt>
                <c:pt idx="44">
                  <c:v>49962.8</c:v>
                </c:pt>
                <c:pt idx="45">
                  <c:v>49962.8</c:v>
                </c:pt>
                <c:pt idx="46">
                  <c:v>49961.7</c:v>
                </c:pt>
                <c:pt idx="47">
                  <c:v>49961.5</c:v>
                </c:pt>
                <c:pt idx="48">
                  <c:v>49962.7</c:v>
                </c:pt>
                <c:pt idx="49">
                  <c:v>49961.6</c:v>
                </c:pt>
                <c:pt idx="50">
                  <c:v>49961</c:v>
                </c:pt>
                <c:pt idx="51">
                  <c:v>49962.2</c:v>
                </c:pt>
                <c:pt idx="52">
                  <c:v>49961</c:v>
                </c:pt>
                <c:pt idx="53">
                  <c:v>49960.5</c:v>
                </c:pt>
                <c:pt idx="54">
                  <c:v>49959.6</c:v>
                </c:pt>
                <c:pt idx="55">
                  <c:v>49959.2</c:v>
                </c:pt>
                <c:pt idx="56">
                  <c:v>49959.6</c:v>
                </c:pt>
                <c:pt idx="57">
                  <c:v>49959</c:v>
                </c:pt>
                <c:pt idx="58">
                  <c:v>49957.1</c:v>
                </c:pt>
                <c:pt idx="59">
                  <c:v>49956.4</c:v>
                </c:pt>
                <c:pt idx="60">
                  <c:v>49956</c:v>
                </c:pt>
                <c:pt idx="61">
                  <c:v>49955.5</c:v>
                </c:pt>
                <c:pt idx="62">
                  <c:v>49954</c:v>
                </c:pt>
                <c:pt idx="63">
                  <c:v>49954.7</c:v>
                </c:pt>
                <c:pt idx="64">
                  <c:v>49954.8</c:v>
                </c:pt>
                <c:pt idx="65">
                  <c:v>49954.9</c:v>
                </c:pt>
                <c:pt idx="66">
                  <c:v>49954.8</c:v>
                </c:pt>
                <c:pt idx="67">
                  <c:v>49955.5</c:v>
                </c:pt>
                <c:pt idx="68">
                  <c:v>49957.1</c:v>
                </c:pt>
                <c:pt idx="69">
                  <c:v>49958.1</c:v>
                </c:pt>
                <c:pt idx="70">
                  <c:v>49958.9</c:v>
                </c:pt>
                <c:pt idx="71">
                  <c:v>49958.6</c:v>
                </c:pt>
                <c:pt idx="72">
                  <c:v>49959.5</c:v>
                </c:pt>
                <c:pt idx="73">
                  <c:v>49960.4</c:v>
                </c:pt>
                <c:pt idx="74">
                  <c:v>49961.1</c:v>
                </c:pt>
                <c:pt idx="75">
                  <c:v>49962.2</c:v>
                </c:pt>
                <c:pt idx="76">
                  <c:v>49965.7</c:v>
                </c:pt>
                <c:pt idx="77">
                  <c:v>49965.7</c:v>
                </c:pt>
                <c:pt idx="78">
                  <c:v>49962.9</c:v>
                </c:pt>
                <c:pt idx="79">
                  <c:v>49964.7</c:v>
                </c:pt>
                <c:pt idx="80">
                  <c:v>49965.7</c:v>
                </c:pt>
                <c:pt idx="81">
                  <c:v>49964.7</c:v>
                </c:pt>
                <c:pt idx="82">
                  <c:v>49966.7</c:v>
                </c:pt>
                <c:pt idx="83">
                  <c:v>49967.2</c:v>
                </c:pt>
                <c:pt idx="84">
                  <c:v>49967.2</c:v>
                </c:pt>
                <c:pt idx="85">
                  <c:v>49968.5</c:v>
                </c:pt>
                <c:pt idx="86">
                  <c:v>49968.3</c:v>
                </c:pt>
                <c:pt idx="87">
                  <c:v>49968.4</c:v>
                </c:pt>
                <c:pt idx="88">
                  <c:v>49966.9</c:v>
                </c:pt>
                <c:pt idx="89">
                  <c:v>49966.6</c:v>
                </c:pt>
                <c:pt idx="90">
                  <c:v>49965.9</c:v>
                </c:pt>
                <c:pt idx="91">
                  <c:v>49965.4</c:v>
                </c:pt>
                <c:pt idx="92">
                  <c:v>49962.8</c:v>
                </c:pt>
                <c:pt idx="93">
                  <c:v>49961</c:v>
                </c:pt>
                <c:pt idx="94">
                  <c:v>49961.1</c:v>
                </c:pt>
                <c:pt idx="95">
                  <c:v>49959.7</c:v>
                </c:pt>
                <c:pt idx="96">
                  <c:v>49959.4</c:v>
                </c:pt>
                <c:pt idx="97">
                  <c:v>49960.5</c:v>
                </c:pt>
                <c:pt idx="98">
                  <c:v>49959.5</c:v>
                </c:pt>
                <c:pt idx="99">
                  <c:v>49957.8</c:v>
                </c:pt>
                <c:pt idx="100">
                  <c:v>49958.4</c:v>
                </c:pt>
                <c:pt idx="101">
                  <c:v>49957.8</c:v>
                </c:pt>
                <c:pt idx="102">
                  <c:v>49958.1</c:v>
                </c:pt>
                <c:pt idx="103">
                  <c:v>49957.6</c:v>
                </c:pt>
                <c:pt idx="104">
                  <c:v>49956.2</c:v>
                </c:pt>
                <c:pt idx="105">
                  <c:v>49955.3</c:v>
                </c:pt>
                <c:pt idx="106">
                  <c:v>49954.5</c:v>
                </c:pt>
                <c:pt idx="107">
                  <c:v>49955.7</c:v>
                </c:pt>
                <c:pt idx="108">
                  <c:v>49955.8</c:v>
                </c:pt>
                <c:pt idx="109">
                  <c:v>49956.7</c:v>
                </c:pt>
                <c:pt idx="110">
                  <c:v>49956.8</c:v>
                </c:pt>
                <c:pt idx="111">
                  <c:v>49954.8</c:v>
                </c:pt>
                <c:pt idx="112">
                  <c:v>49956.2</c:v>
                </c:pt>
                <c:pt idx="113">
                  <c:v>49957</c:v>
                </c:pt>
                <c:pt idx="114">
                  <c:v>49957.9</c:v>
                </c:pt>
                <c:pt idx="115">
                  <c:v>49959.6</c:v>
                </c:pt>
                <c:pt idx="116">
                  <c:v>49957.8</c:v>
                </c:pt>
                <c:pt idx="117">
                  <c:v>49958.6</c:v>
                </c:pt>
                <c:pt idx="118">
                  <c:v>49958.2</c:v>
                </c:pt>
                <c:pt idx="119">
                  <c:v>49958.6</c:v>
                </c:pt>
                <c:pt idx="120">
                  <c:v>49959.5</c:v>
                </c:pt>
                <c:pt idx="121">
                  <c:v>49960.8</c:v>
                </c:pt>
                <c:pt idx="122">
                  <c:v>49961.3</c:v>
                </c:pt>
                <c:pt idx="123">
                  <c:v>49961.5</c:v>
                </c:pt>
                <c:pt idx="124">
                  <c:v>49961.8</c:v>
                </c:pt>
                <c:pt idx="125">
                  <c:v>49962.6</c:v>
                </c:pt>
                <c:pt idx="126">
                  <c:v>49962.2</c:v>
                </c:pt>
                <c:pt idx="127">
                  <c:v>49962.1</c:v>
                </c:pt>
                <c:pt idx="128">
                  <c:v>49963.9</c:v>
                </c:pt>
                <c:pt idx="129">
                  <c:v>49963.9</c:v>
                </c:pt>
                <c:pt idx="130">
                  <c:v>49964.8</c:v>
                </c:pt>
                <c:pt idx="131">
                  <c:v>49966.1</c:v>
                </c:pt>
                <c:pt idx="132">
                  <c:v>49967.2</c:v>
                </c:pt>
                <c:pt idx="133">
                  <c:v>49968.5</c:v>
                </c:pt>
                <c:pt idx="134">
                  <c:v>49970</c:v>
                </c:pt>
                <c:pt idx="135">
                  <c:v>49970.4</c:v>
                </c:pt>
                <c:pt idx="136">
                  <c:v>49970.1</c:v>
                </c:pt>
                <c:pt idx="137">
                  <c:v>49971.9</c:v>
                </c:pt>
                <c:pt idx="138">
                  <c:v>49972.8</c:v>
                </c:pt>
                <c:pt idx="139">
                  <c:v>49973.3</c:v>
                </c:pt>
                <c:pt idx="140">
                  <c:v>49974.4</c:v>
                </c:pt>
                <c:pt idx="141">
                  <c:v>49973.4</c:v>
                </c:pt>
                <c:pt idx="142">
                  <c:v>49970.4</c:v>
                </c:pt>
                <c:pt idx="143">
                  <c:v>49968.1</c:v>
                </c:pt>
                <c:pt idx="144">
                  <c:v>49968.9</c:v>
                </c:pt>
                <c:pt idx="145">
                  <c:v>49966.6</c:v>
                </c:pt>
                <c:pt idx="146">
                  <c:v>49965</c:v>
                </c:pt>
                <c:pt idx="147">
                  <c:v>49963.8</c:v>
                </c:pt>
                <c:pt idx="148">
                  <c:v>49962.8</c:v>
                </c:pt>
                <c:pt idx="149">
                  <c:v>49962.1</c:v>
                </c:pt>
                <c:pt idx="150">
                  <c:v>49961.8</c:v>
                </c:pt>
                <c:pt idx="151">
                  <c:v>49962.6</c:v>
                </c:pt>
                <c:pt idx="152">
                  <c:v>49961.8</c:v>
                </c:pt>
                <c:pt idx="153">
                  <c:v>49963</c:v>
                </c:pt>
                <c:pt idx="154">
                  <c:v>49963.5</c:v>
                </c:pt>
                <c:pt idx="155">
                  <c:v>49961.8</c:v>
                </c:pt>
                <c:pt idx="156">
                  <c:v>49961.7</c:v>
                </c:pt>
                <c:pt idx="157">
                  <c:v>49963.7</c:v>
                </c:pt>
                <c:pt idx="158">
                  <c:v>49963.9</c:v>
                </c:pt>
                <c:pt idx="159">
                  <c:v>49964.7</c:v>
                </c:pt>
                <c:pt idx="160">
                  <c:v>49965.5</c:v>
                </c:pt>
                <c:pt idx="161">
                  <c:v>49965.5</c:v>
                </c:pt>
                <c:pt idx="162">
                  <c:v>49965.8</c:v>
                </c:pt>
                <c:pt idx="163">
                  <c:v>49967.9</c:v>
                </c:pt>
                <c:pt idx="164">
                  <c:v>49969.1</c:v>
                </c:pt>
                <c:pt idx="165">
                  <c:v>49969.2</c:v>
                </c:pt>
                <c:pt idx="166">
                  <c:v>49968.6</c:v>
                </c:pt>
                <c:pt idx="167">
                  <c:v>49969.9</c:v>
                </c:pt>
                <c:pt idx="168">
                  <c:v>49970.6</c:v>
                </c:pt>
                <c:pt idx="169">
                  <c:v>49971.5</c:v>
                </c:pt>
                <c:pt idx="170">
                  <c:v>49971.2</c:v>
                </c:pt>
                <c:pt idx="171">
                  <c:v>49970.2</c:v>
                </c:pt>
                <c:pt idx="172">
                  <c:v>49967.8</c:v>
                </c:pt>
                <c:pt idx="173">
                  <c:v>49969.3</c:v>
                </c:pt>
                <c:pt idx="174">
                  <c:v>49969.3</c:v>
                </c:pt>
                <c:pt idx="175">
                  <c:v>49968.5</c:v>
                </c:pt>
                <c:pt idx="176">
                  <c:v>49963.7</c:v>
                </c:pt>
                <c:pt idx="177">
                  <c:v>49963</c:v>
                </c:pt>
                <c:pt idx="178">
                  <c:v>49962.1</c:v>
                </c:pt>
                <c:pt idx="179">
                  <c:v>49962.3</c:v>
                </c:pt>
                <c:pt idx="180">
                  <c:v>49960.8</c:v>
                </c:pt>
                <c:pt idx="181">
                  <c:v>49960.3</c:v>
                </c:pt>
                <c:pt idx="182">
                  <c:v>49961.8</c:v>
                </c:pt>
                <c:pt idx="183">
                  <c:v>49963.3</c:v>
                </c:pt>
                <c:pt idx="184">
                  <c:v>49962.6</c:v>
                </c:pt>
                <c:pt idx="185">
                  <c:v>49963.4</c:v>
                </c:pt>
                <c:pt idx="186">
                  <c:v>49962.1</c:v>
                </c:pt>
                <c:pt idx="187">
                  <c:v>49962.7</c:v>
                </c:pt>
                <c:pt idx="188">
                  <c:v>49961.5</c:v>
                </c:pt>
                <c:pt idx="189">
                  <c:v>49960.5</c:v>
                </c:pt>
                <c:pt idx="190">
                  <c:v>49960.2</c:v>
                </c:pt>
                <c:pt idx="191">
                  <c:v>49960.2</c:v>
                </c:pt>
                <c:pt idx="192">
                  <c:v>49957.6</c:v>
                </c:pt>
                <c:pt idx="193">
                  <c:v>49957.1</c:v>
                </c:pt>
                <c:pt idx="194">
                  <c:v>49957.7</c:v>
                </c:pt>
                <c:pt idx="195">
                  <c:v>49958.6</c:v>
                </c:pt>
                <c:pt idx="196">
                  <c:v>49958.2</c:v>
                </c:pt>
                <c:pt idx="197">
                  <c:v>49958.7</c:v>
                </c:pt>
                <c:pt idx="198">
                  <c:v>49957.8</c:v>
                </c:pt>
                <c:pt idx="199">
                  <c:v>49957.9</c:v>
                </c:pt>
                <c:pt idx="200">
                  <c:v>49958.3</c:v>
                </c:pt>
                <c:pt idx="201">
                  <c:v>49959.4</c:v>
                </c:pt>
                <c:pt idx="202">
                  <c:v>49959.7</c:v>
                </c:pt>
                <c:pt idx="203">
                  <c:v>49959.7</c:v>
                </c:pt>
                <c:pt idx="204">
                  <c:v>49958.4</c:v>
                </c:pt>
                <c:pt idx="205">
                  <c:v>49957.7</c:v>
                </c:pt>
                <c:pt idx="206">
                  <c:v>49958.7</c:v>
                </c:pt>
                <c:pt idx="207">
                  <c:v>49958.7</c:v>
                </c:pt>
                <c:pt idx="208">
                  <c:v>49959.7</c:v>
                </c:pt>
                <c:pt idx="209">
                  <c:v>49958.4</c:v>
                </c:pt>
                <c:pt idx="210">
                  <c:v>49956.8</c:v>
                </c:pt>
                <c:pt idx="211">
                  <c:v>49954.8</c:v>
                </c:pt>
                <c:pt idx="212">
                  <c:v>49953.8</c:v>
                </c:pt>
                <c:pt idx="213">
                  <c:v>49953.9</c:v>
                </c:pt>
                <c:pt idx="214">
                  <c:v>49952.9</c:v>
                </c:pt>
                <c:pt idx="215">
                  <c:v>49952.9</c:v>
                </c:pt>
                <c:pt idx="216">
                  <c:v>49951.1</c:v>
                </c:pt>
                <c:pt idx="217">
                  <c:v>49949.3</c:v>
                </c:pt>
                <c:pt idx="218">
                  <c:v>49949.7</c:v>
                </c:pt>
                <c:pt idx="219">
                  <c:v>49948.6</c:v>
                </c:pt>
                <c:pt idx="220">
                  <c:v>49949.2</c:v>
                </c:pt>
                <c:pt idx="221">
                  <c:v>49949</c:v>
                </c:pt>
                <c:pt idx="222">
                  <c:v>49946.8</c:v>
                </c:pt>
                <c:pt idx="223">
                  <c:v>49949</c:v>
                </c:pt>
                <c:pt idx="224">
                  <c:v>49950.3</c:v>
                </c:pt>
                <c:pt idx="225">
                  <c:v>49950.6</c:v>
                </c:pt>
                <c:pt idx="226">
                  <c:v>49949.9</c:v>
                </c:pt>
                <c:pt idx="227">
                  <c:v>49951.4</c:v>
                </c:pt>
                <c:pt idx="228">
                  <c:v>49950.4</c:v>
                </c:pt>
                <c:pt idx="229">
                  <c:v>49951</c:v>
                </c:pt>
                <c:pt idx="230">
                  <c:v>49949.7</c:v>
                </c:pt>
                <c:pt idx="231">
                  <c:v>49954.8</c:v>
                </c:pt>
                <c:pt idx="232">
                  <c:v>49957.2</c:v>
                </c:pt>
                <c:pt idx="233">
                  <c:v>49957.9</c:v>
                </c:pt>
                <c:pt idx="234">
                  <c:v>49956.7</c:v>
                </c:pt>
                <c:pt idx="235">
                  <c:v>49955.3</c:v>
                </c:pt>
                <c:pt idx="236">
                  <c:v>49955.2</c:v>
                </c:pt>
                <c:pt idx="237">
                  <c:v>49954.9</c:v>
                </c:pt>
                <c:pt idx="238">
                  <c:v>49955.3</c:v>
                </c:pt>
                <c:pt idx="239">
                  <c:v>49955.9</c:v>
                </c:pt>
                <c:pt idx="240">
                  <c:v>49957.7</c:v>
                </c:pt>
                <c:pt idx="241">
                  <c:v>49955.9</c:v>
                </c:pt>
                <c:pt idx="242">
                  <c:v>49956.1</c:v>
                </c:pt>
                <c:pt idx="243">
                  <c:v>49958.3</c:v>
                </c:pt>
                <c:pt idx="244">
                  <c:v>49959.2</c:v>
                </c:pt>
                <c:pt idx="245">
                  <c:v>49958.3</c:v>
                </c:pt>
                <c:pt idx="246">
                  <c:v>49959.4</c:v>
                </c:pt>
                <c:pt idx="247">
                  <c:v>49958.1</c:v>
                </c:pt>
                <c:pt idx="248">
                  <c:v>49957.1</c:v>
                </c:pt>
                <c:pt idx="249">
                  <c:v>49955.7</c:v>
                </c:pt>
                <c:pt idx="250">
                  <c:v>49954.9</c:v>
                </c:pt>
                <c:pt idx="251">
                  <c:v>49956.3</c:v>
                </c:pt>
                <c:pt idx="252">
                  <c:v>49956.3</c:v>
                </c:pt>
                <c:pt idx="253">
                  <c:v>49957.6</c:v>
                </c:pt>
                <c:pt idx="254">
                  <c:v>49958.1</c:v>
                </c:pt>
                <c:pt idx="255">
                  <c:v>49958.4</c:v>
                </c:pt>
                <c:pt idx="256">
                  <c:v>49957.2</c:v>
                </c:pt>
                <c:pt idx="257">
                  <c:v>49958.7</c:v>
                </c:pt>
                <c:pt idx="258">
                  <c:v>49958.2</c:v>
                </c:pt>
                <c:pt idx="259">
                  <c:v>49959.7</c:v>
                </c:pt>
                <c:pt idx="260">
                  <c:v>49960.8</c:v>
                </c:pt>
                <c:pt idx="261">
                  <c:v>49959.8</c:v>
                </c:pt>
                <c:pt idx="262">
                  <c:v>49962.7</c:v>
                </c:pt>
                <c:pt idx="263">
                  <c:v>49964.1</c:v>
                </c:pt>
                <c:pt idx="264">
                  <c:v>49963.4</c:v>
                </c:pt>
                <c:pt idx="265">
                  <c:v>49963</c:v>
                </c:pt>
                <c:pt idx="266">
                  <c:v>49959.7</c:v>
                </c:pt>
                <c:pt idx="267">
                  <c:v>49958.2</c:v>
                </c:pt>
                <c:pt idx="268">
                  <c:v>49957.1</c:v>
                </c:pt>
                <c:pt idx="269">
                  <c:v>49957.3</c:v>
                </c:pt>
                <c:pt idx="270">
                  <c:v>49958.6</c:v>
                </c:pt>
                <c:pt idx="271">
                  <c:v>49960</c:v>
                </c:pt>
                <c:pt idx="272">
                  <c:v>49960.9</c:v>
                </c:pt>
                <c:pt idx="273">
                  <c:v>49962.9</c:v>
                </c:pt>
                <c:pt idx="274">
                  <c:v>49960.7</c:v>
                </c:pt>
                <c:pt idx="275">
                  <c:v>49963</c:v>
                </c:pt>
                <c:pt idx="276">
                  <c:v>49965.1</c:v>
                </c:pt>
                <c:pt idx="277">
                  <c:v>49967.1</c:v>
                </c:pt>
                <c:pt idx="278">
                  <c:v>49965.1</c:v>
                </c:pt>
                <c:pt idx="279">
                  <c:v>49964.8</c:v>
                </c:pt>
                <c:pt idx="280">
                  <c:v>49965.8</c:v>
                </c:pt>
                <c:pt idx="281">
                  <c:v>49966.5</c:v>
                </c:pt>
                <c:pt idx="282">
                  <c:v>49968.2</c:v>
                </c:pt>
                <c:pt idx="283">
                  <c:v>49969.6</c:v>
                </c:pt>
                <c:pt idx="284">
                  <c:v>49970.6</c:v>
                </c:pt>
                <c:pt idx="285">
                  <c:v>49968.7</c:v>
                </c:pt>
                <c:pt idx="286">
                  <c:v>49971.3</c:v>
                </c:pt>
                <c:pt idx="287">
                  <c:v>49970.5</c:v>
                </c:pt>
                <c:pt idx="288">
                  <c:v>49969.5</c:v>
                </c:pt>
                <c:pt idx="289">
                  <c:v>49968.1</c:v>
                </c:pt>
                <c:pt idx="290">
                  <c:v>49963.5</c:v>
                </c:pt>
                <c:pt idx="291">
                  <c:v>49964.3</c:v>
                </c:pt>
                <c:pt idx="292">
                  <c:v>49961.2</c:v>
                </c:pt>
                <c:pt idx="293">
                  <c:v>49961.6</c:v>
                </c:pt>
                <c:pt idx="294">
                  <c:v>49962.3</c:v>
                </c:pt>
                <c:pt idx="295">
                  <c:v>49962</c:v>
                </c:pt>
                <c:pt idx="296">
                  <c:v>49961.2</c:v>
                </c:pt>
                <c:pt idx="297">
                  <c:v>49961.7</c:v>
                </c:pt>
                <c:pt idx="298">
                  <c:v>49960.7</c:v>
                </c:pt>
                <c:pt idx="299">
                  <c:v>49959.6</c:v>
                </c:pt>
                <c:pt idx="300">
                  <c:v>49957.7</c:v>
                </c:pt>
                <c:pt idx="301">
                  <c:v>49957.7</c:v>
                </c:pt>
                <c:pt idx="302">
                  <c:v>49958.2</c:v>
                </c:pt>
                <c:pt idx="303">
                  <c:v>49958.5</c:v>
                </c:pt>
                <c:pt idx="304">
                  <c:v>49958.7</c:v>
                </c:pt>
                <c:pt idx="305">
                  <c:v>49958.6</c:v>
                </c:pt>
                <c:pt idx="306">
                  <c:v>49958.9</c:v>
                </c:pt>
                <c:pt idx="307">
                  <c:v>49958.9</c:v>
                </c:pt>
                <c:pt idx="308">
                  <c:v>49961.1</c:v>
                </c:pt>
                <c:pt idx="309">
                  <c:v>49962.1</c:v>
                </c:pt>
                <c:pt idx="310">
                  <c:v>49962.3</c:v>
                </c:pt>
                <c:pt idx="311">
                  <c:v>49965.3</c:v>
                </c:pt>
                <c:pt idx="312">
                  <c:v>49967.7</c:v>
                </c:pt>
                <c:pt idx="313">
                  <c:v>49966.8</c:v>
                </c:pt>
                <c:pt idx="314">
                  <c:v>49966.6</c:v>
                </c:pt>
                <c:pt idx="315">
                  <c:v>49968</c:v>
                </c:pt>
                <c:pt idx="316">
                  <c:v>49968.5</c:v>
                </c:pt>
                <c:pt idx="317">
                  <c:v>49966.4</c:v>
                </c:pt>
                <c:pt idx="318">
                  <c:v>49970.8</c:v>
                </c:pt>
                <c:pt idx="319">
                  <c:v>49972.5</c:v>
                </c:pt>
                <c:pt idx="320">
                  <c:v>49971.8</c:v>
                </c:pt>
                <c:pt idx="321">
                  <c:v>49969.8</c:v>
                </c:pt>
                <c:pt idx="322">
                  <c:v>49969</c:v>
                </c:pt>
                <c:pt idx="323">
                  <c:v>49970.2</c:v>
                </c:pt>
                <c:pt idx="324">
                  <c:v>49970.6</c:v>
                </c:pt>
                <c:pt idx="325">
                  <c:v>49967.5</c:v>
                </c:pt>
                <c:pt idx="326">
                  <c:v>49968.8</c:v>
                </c:pt>
                <c:pt idx="327">
                  <c:v>49968.3</c:v>
                </c:pt>
                <c:pt idx="328">
                  <c:v>49966.8</c:v>
                </c:pt>
                <c:pt idx="329">
                  <c:v>49968.4</c:v>
                </c:pt>
                <c:pt idx="330">
                  <c:v>49968.7</c:v>
                </c:pt>
                <c:pt idx="331">
                  <c:v>49967.4</c:v>
                </c:pt>
                <c:pt idx="332">
                  <c:v>49968.4</c:v>
                </c:pt>
                <c:pt idx="333">
                  <c:v>49968.6</c:v>
                </c:pt>
                <c:pt idx="334">
                  <c:v>49969.6</c:v>
                </c:pt>
                <c:pt idx="335">
                  <c:v>49970.3</c:v>
                </c:pt>
                <c:pt idx="336">
                  <c:v>49970.2</c:v>
                </c:pt>
                <c:pt idx="337">
                  <c:v>49969.7</c:v>
                </c:pt>
                <c:pt idx="338">
                  <c:v>49970.2</c:v>
                </c:pt>
                <c:pt idx="339">
                  <c:v>49971.5</c:v>
                </c:pt>
                <c:pt idx="340">
                  <c:v>49972.3</c:v>
                </c:pt>
                <c:pt idx="341">
                  <c:v>49972.9</c:v>
                </c:pt>
                <c:pt idx="342">
                  <c:v>49974</c:v>
                </c:pt>
                <c:pt idx="343">
                  <c:v>49975.6</c:v>
                </c:pt>
                <c:pt idx="344">
                  <c:v>49976.5</c:v>
                </c:pt>
                <c:pt idx="345">
                  <c:v>49977.7</c:v>
                </c:pt>
                <c:pt idx="346">
                  <c:v>49977.3</c:v>
                </c:pt>
                <c:pt idx="347">
                  <c:v>49979.7</c:v>
                </c:pt>
                <c:pt idx="348">
                  <c:v>49978.7</c:v>
                </c:pt>
                <c:pt idx="349">
                  <c:v>49979.1</c:v>
                </c:pt>
                <c:pt idx="350">
                  <c:v>49979.3</c:v>
                </c:pt>
                <c:pt idx="351">
                  <c:v>49979.3</c:v>
                </c:pt>
                <c:pt idx="352">
                  <c:v>49978.5</c:v>
                </c:pt>
                <c:pt idx="353">
                  <c:v>49979.1</c:v>
                </c:pt>
                <c:pt idx="354">
                  <c:v>49979.7</c:v>
                </c:pt>
                <c:pt idx="355">
                  <c:v>49981.6</c:v>
                </c:pt>
                <c:pt idx="356">
                  <c:v>49981.7</c:v>
                </c:pt>
                <c:pt idx="357">
                  <c:v>49982.4</c:v>
                </c:pt>
                <c:pt idx="358">
                  <c:v>49982.3</c:v>
                </c:pt>
                <c:pt idx="359">
                  <c:v>49984.2</c:v>
                </c:pt>
                <c:pt idx="360">
                  <c:v>49984.2</c:v>
                </c:pt>
                <c:pt idx="361">
                  <c:v>49984</c:v>
                </c:pt>
                <c:pt idx="362">
                  <c:v>49983.3</c:v>
                </c:pt>
                <c:pt idx="363">
                  <c:v>49983</c:v>
                </c:pt>
                <c:pt idx="364">
                  <c:v>49982.8</c:v>
                </c:pt>
                <c:pt idx="365">
                  <c:v>49982.7</c:v>
                </c:pt>
                <c:pt idx="366">
                  <c:v>49982.5</c:v>
                </c:pt>
                <c:pt idx="367">
                  <c:v>49981.4</c:v>
                </c:pt>
                <c:pt idx="368">
                  <c:v>49978.6</c:v>
                </c:pt>
                <c:pt idx="369">
                  <c:v>49978.5</c:v>
                </c:pt>
                <c:pt idx="370">
                  <c:v>49977.4</c:v>
                </c:pt>
                <c:pt idx="371">
                  <c:v>49978.8</c:v>
                </c:pt>
                <c:pt idx="372">
                  <c:v>49977.9</c:v>
                </c:pt>
                <c:pt idx="373">
                  <c:v>49975.9</c:v>
                </c:pt>
                <c:pt idx="374">
                  <c:v>49975.7</c:v>
                </c:pt>
                <c:pt idx="375">
                  <c:v>49972.9</c:v>
                </c:pt>
                <c:pt idx="376">
                  <c:v>49972.7</c:v>
                </c:pt>
                <c:pt idx="377">
                  <c:v>49972.7</c:v>
                </c:pt>
                <c:pt idx="378">
                  <c:v>49971.4</c:v>
                </c:pt>
                <c:pt idx="379">
                  <c:v>49970.3</c:v>
                </c:pt>
                <c:pt idx="380">
                  <c:v>49968</c:v>
                </c:pt>
                <c:pt idx="381">
                  <c:v>49970.9</c:v>
                </c:pt>
                <c:pt idx="382">
                  <c:v>49970.1</c:v>
                </c:pt>
                <c:pt idx="383">
                  <c:v>49970.3</c:v>
                </c:pt>
                <c:pt idx="384">
                  <c:v>49969.8</c:v>
                </c:pt>
                <c:pt idx="385">
                  <c:v>49970.8</c:v>
                </c:pt>
                <c:pt idx="386">
                  <c:v>49970.2</c:v>
                </c:pt>
                <c:pt idx="387">
                  <c:v>49971.4</c:v>
                </c:pt>
                <c:pt idx="388">
                  <c:v>49973.4</c:v>
                </c:pt>
                <c:pt idx="389">
                  <c:v>49973.8</c:v>
                </c:pt>
                <c:pt idx="390">
                  <c:v>49974.4</c:v>
                </c:pt>
                <c:pt idx="391">
                  <c:v>49973.4</c:v>
                </c:pt>
                <c:pt idx="392">
                  <c:v>49974.5</c:v>
                </c:pt>
                <c:pt idx="393">
                  <c:v>49974.6</c:v>
                </c:pt>
                <c:pt idx="394">
                  <c:v>49972.6</c:v>
                </c:pt>
                <c:pt idx="395">
                  <c:v>49971.6</c:v>
                </c:pt>
                <c:pt idx="396">
                  <c:v>49971.5</c:v>
                </c:pt>
                <c:pt idx="397">
                  <c:v>49970.3</c:v>
                </c:pt>
                <c:pt idx="398">
                  <c:v>49968</c:v>
                </c:pt>
                <c:pt idx="399">
                  <c:v>49969.9</c:v>
                </c:pt>
                <c:pt idx="400">
                  <c:v>49970.3</c:v>
                </c:pt>
                <c:pt idx="401">
                  <c:v>49970.3</c:v>
                </c:pt>
                <c:pt idx="402">
                  <c:v>49968</c:v>
                </c:pt>
                <c:pt idx="403">
                  <c:v>49969.5</c:v>
                </c:pt>
                <c:pt idx="404">
                  <c:v>49968.3</c:v>
                </c:pt>
                <c:pt idx="405">
                  <c:v>49968.6</c:v>
                </c:pt>
                <c:pt idx="406">
                  <c:v>49968</c:v>
                </c:pt>
                <c:pt idx="407">
                  <c:v>49968.4</c:v>
                </c:pt>
                <c:pt idx="408">
                  <c:v>49969.3</c:v>
                </c:pt>
                <c:pt idx="409">
                  <c:v>49969.7</c:v>
                </c:pt>
                <c:pt idx="410">
                  <c:v>49970.2</c:v>
                </c:pt>
                <c:pt idx="411">
                  <c:v>49971.1</c:v>
                </c:pt>
                <c:pt idx="412">
                  <c:v>49971.4</c:v>
                </c:pt>
                <c:pt idx="413">
                  <c:v>49970</c:v>
                </c:pt>
                <c:pt idx="414">
                  <c:v>49970.9</c:v>
                </c:pt>
                <c:pt idx="415">
                  <c:v>49972.4</c:v>
                </c:pt>
                <c:pt idx="416">
                  <c:v>49971.8</c:v>
                </c:pt>
                <c:pt idx="417">
                  <c:v>49973</c:v>
                </c:pt>
                <c:pt idx="418">
                  <c:v>49972.9</c:v>
                </c:pt>
                <c:pt idx="419">
                  <c:v>49971</c:v>
                </c:pt>
                <c:pt idx="420">
                  <c:v>49971.7</c:v>
                </c:pt>
                <c:pt idx="421">
                  <c:v>49972.3</c:v>
                </c:pt>
                <c:pt idx="422">
                  <c:v>49974.6</c:v>
                </c:pt>
                <c:pt idx="423">
                  <c:v>49976.2</c:v>
                </c:pt>
                <c:pt idx="424">
                  <c:v>49977.3</c:v>
                </c:pt>
                <c:pt idx="425">
                  <c:v>49978.3</c:v>
                </c:pt>
                <c:pt idx="426">
                  <c:v>49977.7</c:v>
                </c:pt>
                <c:pt idx="427">
                  <c:v>49978.7</c:v>
                </c:pt>
                <c:pt idx="428">
                  <c:v>49979.3</c:v>
                </c:pt>
                <c:pt idx="429">
                  <c:v>49978.2</c:v>
                </c:pt>
                <c:pt idx="430">
                  <c:v>49978.2</c:v>
                </c:pt>
                <c:pt idx="431">
                  <c:v>49978.9</c:v>
                </c:pt>
                <c:pt idx="432">
                  <c:v>49979.6</c:v>
                </c:pt>
                <c:pt idx="433">
                  <c:v>49979.6</c:v>
                </c:pt>
                <c:pt idx="434">
                  <c:v>49980.8</c:v>
                </c:pt>
                <c:pt idx="435">
                  <c:v>49980</c:v>
                </c:pt>
                <c:pt idx="436">
                  <c:v>49980</c:v>
                </c:pt>
                <c:pt idx="437">
                  <c:v>49979.3</c:v>
                </c:pt>
                <c:pt idx="438">
                  <c:v>49977.9</c:v>
                </c:pt>
                <c:pt idx="439">
                  <c:v>49978.7</c:v>
                </c:pt>
                <c:pt idx="440">
                  <c:v>49980.4</c:v>
                </c:pt>
                <c:pt idx="441">
                  <c:v>49980.8</c:v>
                </c:pt>
                <c:pt idx="442">
                  <c:v>49982</c:v>
                </c:pt>
                <c:pt idx="443">
                  <c:v>49982.5</c:v>
                </c:pt>
                <c:pt idx="444">
                  <c:v>49980.1</c:v>
                </c:pt>
                <c:pt idx="445">
                  <c:v>49980.6</c:v>
                </c:pt>
                <c:pt idx="446">
                  <c:v>49979.9</c:v>
                </c:pt>
                <c:pt idx="447">
                  <c:v>49980.5</c:v>
                </c:pt>
                <c:pt idx="448">
                  <c:v>49981.6</c:v>
                </c:pt>
                <c:pt idx="449">
                  <c:v>49981.3</c:v>
                </c:pt>
                <c:pt idx="450">
                  <c:v>49982.5</c:v>
                </c:pt>
                <c:pt idx="451">
                  <c:v>49983.5</c:v>
                </c:pt>
                <c:pt idx="452">
                  <c:v>49985.4</c:v>
                </c:pt>
                <c:pt idx="453">
                  <c:v>49986.3</c:v>
                </c:pt>
                <c:pt idx="454">
                  <c:v>49987</c:v>
                </c:pt>
                <c:pt idx="455">
                  <c:v>49986.9</c:v>
                </c:pt>
                <c:pt idx="456">
                  <c:v>49985.6</c:v>
                </c:pt>
                <c:pt idx="457">
                  <c:v>49984.7</c:v>
                </c:pt>
                <c:pt idx="458">
                  <c:v>49983.2</c:v>
                </c:pt>
                <c:pt idx="459">
                  <c:v>49981.8</c:v>
                </c:pt>
                <c:pt idx="460">
                  <c:v>49980.1</c:v>
                </c:pt>
                <c:pt idx="461">
                  <c:v>49977.2</c:v>
                </c:pt>
                <c:pt idx="462">
                  <c:v>49975.7</c:v>
                </c:pt>
                <c:pt idx="463">
                  <c:v>49975.8</c:v>
                </c:pt>
                <c:pt idx="464">
                  <c:v>49975.6</c:v>
                </c:pt>
                <c:pt idx="465">
                  <c:v>49975.4</c:v>
                </c:pt>
                <c:pt idx="466">
                  <c:v>49976.6</c:v>
                </c:pt>
                <c:pt idx="467">
                  <c:v>49978.9</c:v>
                </c:pt>
                <c:pt idx="468">
                  <c:v>49981.1</c:v>
                </c:pt>
                <c:pt idx="469">
                  <c:v>49986.7</c:v>
                </c:pt>
                <c:pt idx="470">
                  <c:v>49989</c:v>
                </c:pt>
                <c:pt idx="471">
                  <c:v>49991.6</c:v>
                </c:pt>
                <c:pt idx="472">
                  <c:v>49988.9</c:v>
                </c:pt>
                <c:pt idx="473">
                  <c:v>49989.1</c:v>
                </c:pt>
                <c:pt idx="474">
                  <c:v>49987.9</c:v>
                </c:pt>
                <c:pt idx="475">
                  <c:v>49987.7</c:v>
                </c:pt>
                <c:pt idx="476">
                  <c:v>49986.6</c:v>
                </c:pt>
                <c:pt idx="477">
                  <c:v>49987.9</c:v>
                </c:pt>
                <c:pt idx="478">
                  <c:v>49985.8</c:v>
                </c:pt>
                <c:pt idx="479">
                  <c:v>49984</c:v>
                </c:pt>
                <c:pt idx="480">
                  <c:v>49985.2</c:v>
                </c:pt>
                <c:pt idx="481">
                  <c:v>49984.3</c:v>
                </c:pt>
                <c:pt idx="482">
                  <c:v>49984.8</c:v>
                </c:pt>
                <c:pt idx="483">
                  <c:v>49983.4</c:v>
                </c:pt>
                <c:pt idx="484">
                  <c:v>49982.8</c:v>
                </c:pt>
                <c:pt idx="485">
                  <c:v>49982.6</c:v>
                </c:pt>
                <c:pt idx="486">
                  <c:v>49983.1</c:v>
                </c:pt>
                <c:pt idx="487">
                  <c:v>49985.3</c:v>
                </c:pt>
                <c:pt idx="488">
                  <c:v>49986</c:v>
                </c:pt>
                <c:pt idx="489">
                  <c:v>49986.9</c:v>
                </c:pt>
                <c:pt idx="490">
                  <c:v>49986.4</c:v>
                </c:pt>
                <c:pt idx="491">
                  <c:v>49987</c:v>
                </c:pt>
                <c:pt idx="492">
                  <c:v>49987.1</c:v>
                </c:pt>
                <c:pt idx="493">
                  <c:v>49989</c:v>
                </c:pt>
                <c:pt idx="494">
                  <c:v>49988.3</c:v>
                </c:pt>
                <c:pt idx="495">
                  <c:v>49986.6</c:v>
                </c:pt>
                <c:pt idx="496">
                  <c:v>49984.6</c:v>
                </c:pt>
                <c:pt idx="497">
                  <c:v>49986.7</c:v>
                </c:pt>
                <c:pt idx="498">
                  <c:v>49987.5</c:v>
                </c:pt>
                <c:pt idx="499">
                  <c:v>49987.3</c:v>
                </c:pt>
                <c:pt idx="500">
                  <c:v>49987.6</c:v>
                </c:pt>
                <c:pt idx="501">
                  <c:v>49987.7</c:v>
                </c:pt>
                <c:pt idx="502">
                  <c:v>49988.7</c:v>
                </c:pt>
                <c:pt idx="503">
                  <c:v>49990</c:v>
                </c:pt>
                <c:pt idx="504">
                  <c:v>49993.6</c:v>
                </c:pt>
                <c:pt idx="505">
                  <c:v>49993.3</c:v>
                </c:pt>
                <c:pt idx="506">
                  <c:v>49994.2</c:v>
                </c:pt>
                <c:pt idx="507">
                  <c:v>49995</c:v>
                </c:pt>
                <c:pt idx="508">
                  <c:v>49995.5</c:v>
                </c:pt>
                <c:pt idx="509">
                  <c:v>49996.8</c:v>
                </c:pt>
                <c:pt idx="510">
                  <c:v>49998.4</c:v>
                </c:pt>
                <c:pt idx="511">
                  <c:v>49995</c:v>
                </c:pt>
                <c:pt idx="512">
                  <c:v>49994.4</c:v>
                </c:pt>
                <c:pt idx="513">
                  <c:v>49994.2</c:v>
                </c:pt>
                <c:pt idx="514">
                  <c:v>49995.1</c:v>
                </c:pt>
                <c:pt idx="515">
                  <c:v>49995.3</c:v>
                </c:pt>
                <c:pt idx="516">
                  <c:v>49993.9</c:v>
                </c:pt>
                <c:pt idx="517">
                  <c:v>49992.4</c:v>
                </c:pt>
                <c:pt idx="518">
                  <c:v>49990.6</c:v>
                </c:pt>
                <c:pt idx="519">
                  <c:v>49987.9</c:v>
                </c:pt>
                <c:pt idx="520">
                  <c:v>49982.8</c:v>
                </c:pt>
                <c:pt idx="521">
                  <c:v>49978.7</c:v>
                </c:pt>
                <c:pt idx="522">
                  <c:v>49974.3</c:v>
                </c:pt>
                <c:pt idx="523">
                  <c:v>49975.2</c:v>
                </c:pt>
                <c:pt idx="524">
                  <c:v>49980.3</c:v>
                </c:pt>
                <c:pt idx="525">
                  <c:v>49982.6</c:v>
                </c:pt>
                <c:pt idx="526">
                  <c:v>49990.2</c:v>
                </c:pt>
                <c:pt idx="527">
                  <c:v>49992.8</c:v>
                </c:pt>
                <c:pt idx="528">
                  <c:v>49996.4</c:v>
                </c:pt>
                <c:pt idx="529">
                  <c:v>49995.4</c:v>
                </c:pt>
                <c:pt idx="530">
                  <c:v>49993.5</c:v>
                </c:pt>
                <c:pt idx="531">
                  <c:v>49992.8</c:v>
                </c:pt>
                <c:pt idx="532">
                  <c:v>49991.4</c:v>
                </c:pt>
                <c:pt idx="533">
                  <c:v>49991.2</c:v>
                </c:pt>
                <c:pt idx="534">
                  <c:v>49989.6</c:v>
                </c:pt>
                <c:pt idx="535">
                  <c:v>49990.6</c:v>
                </c:pt>
                <c:pt idx="536">
                  <c:v>49991.1</c:v>
                </c:pt>
                <c:pt idx="537">
                  <c:v>49992.5</c:v>
                </c:pt>
                <c:pt idx="538">
                  <c:v>49994</c:v>
                </c:pt>
                <c:pt idx="539">
                  <c:v>49992.7</c:v>
                </c:pt>
                <c:pt idx="540">
                  <c:v>49993.6</c:v>
                </c:pt>
                <c:pt idx="541">
                  <c:v>49993.8</c:v>
                </c:pt>
                <c:pt idx="542">
                  <c:v>49995.3</c:v>
                </c:pt>
                <c:pt idx="543">
                  <c:v>49996.6</c:v>
                </c:pt>
                <c:pt idx="544">
                  <c:v>49996.1</c:v>
                </c:pt>
                <c:pt idx="545">
                  <c:v>49997</c:v>
                </c:pt>
                <c:pt idx="546">
                  <c:v>49999.4</c:v>
                </c:pt>
                <c:pt idx="547">
                  <c:v>49999.5</c:v>
                </c:pt>
                <c:pt idx="548">
                  <c:v>50001.5</c:v>
                </c:pt>
                <c:pt idx="549">
                  <c:v>50003.2</c:v>
                </c:pt>
                <c:pt idx="550">
                  <c:v>50002</c:v>
                </c:pt>
                <c:pt idx="551">
                  <c:v>50001.3</c:v>
                </c:pt>
                <c:pt idx="552">
                  <c:v>50000</c:v>
                </c:pt>
                <c:pt idx="553">
                  <c:v>50000.9</c:v>
                </c:pt>
                <c:pt idx="554">
                  <c:v>50001</c:v>
                </c:pt>
                <c:pt idx="555">
                  <c:v>50000.3</c:v>
                </c:pt>
                <c:pt idx="556">
                  <c:v>49998.2</c:v>
                </c:pt>
                <c:pt idx="557">
                  <c:v>49997.4</c:v>
                </c:pt>
                <c:pt idx="558">
                  <c:v>49999.7</c:v>
                </c:pt>
                <c:pt idx="559">
                  <c:v>49998.7</c:v>
                </c:pt>
                <c:pt idx="560">
                  <c:v>49999.5</c:v>
                </c:pt>
                <c:pt idx="561">
                  <c:v>49997.1</c:v>
                </c:pt>
                <c:pt idx="562">
                  <c:v>49997.3</c:v>
                </c:pt>
                <c:pt idx="563">
                  <c:v>49997.7</c:v>
                </c:pt>
                <c:pt idx="564">
                  <c:v>49997.2</c:v>
                </c:pt>
                <c:pt idx="565">
                  <c:v>49994.6</c:v>
                </c:pt>
                <c:pt idx="566">
                  <c:v>49993.5</c:v>
                </c:pt>
                <c:pt idx="567">
                  <c:v>49992.3</c:v>
                </c:pt>
                <c:pt idx="568">
                  <c:v>49990.5</c:v>
                </c:pt>
                <c:pt idx="569">
                  <c:v>49994.9</c:v>
                </c:pt>
                <c:pt idx="570">
                  <c:v>49992.1</c:v>
                </c:pt>
                <c:pt idx="571">
                  <c:v>49993.1</c:v>
                </c:pt>
                <c:pt idx="572">
                  <c:v>49992.2</c:v>
                </c:pt>
                <c:pt idx="573">
                  <c:v>49990.8</c:v>
                </c:pt>
                <c:pt idx="574">
                  <c:v>49992.9</c:v>
                </c:pt>
                <c:pt idx="575">
                  <c:v>49995.1</c:v>
                </c:pt>
                <c:pt idx="576">
                  <c:v>49993.6</c:v>
                </c:pt>
                <c:pt idx="577">
                  <c:v>49991.4</c:v>
                </c:pt>
                <c:pt idx="578">
                  <c:v>49994</c:v>
                </c:pt>
                <c:pt idx="579">
                  <c:v>49995.3</c:v>
                </c:pt>
                <c:pt idx="580">
                  <c:v>49995.3</c:v>
                </c:pt>
                <c:pt idx="581">
                  <c:v>49996.5</c:v>
                </c:pt>
                <c:pt idx="582">
                  <c:v>49996.6</c:v>
                </c:pt>
                <c:pt idx="583">
                  <c:v>49998.1</c:v>
                </c:pt>
                <c:pt idx="584">
                  <c:v>49998.8</c:v>
                </c:pt>
                <c:pt idx="585">
                  <c:v>49998.9</c:v>
                </c:pt>
                <c:pt idx="586">
                  <c:v>49999.3</c:v>
                </c:pt>
                <c:pt idx="587">
                  <c:v>49999.7</c:v>
                </c:pt>
                <c:pt idx="588">
                  <c:v>49997.7</c:v>
                </c:pt>
                <c:pt idx="589">
                  <c:v>49996.7</c:v>
                </c:pt>
                <c:pt idx="590">
                  <c:v>49997.9</c:v>
                </c:pt>
                <c:pt idx="591">
                  <c:v>49997.2</c:v>
                </c:pt>
                <c:pt idx="592">
                  <c:v>49998</c:v>
                </c:pt>
                <c:pt idx="593">
                  <c:v>49996.6</c:v>
                </c:pt>
                <c:pt idx="594">
                  <c:v>49995.1</c:v>
                </c:pt>
                <c:pt idx="595">
                  <c:v>49991.5</c:v>
                </c:pt>
                <c:pt idx="596">
                  <c:v>49991.8</c:v>
                </c:pt>
                <c:pt idx="597">
                  <c:v>49992.5</c:v>
                </c:pt>
                <c:pt idx="598">
                  <c:v>49992.6</c:v>
                </c:pt>
                <c:pt idx="599">
                  <c:v>49991.9</c:v>
                </c:pt>
                <c:pt idx="600">
                  <c:v>49992.3</c:v>
                </c:pt>
                <c:pt idx="601">
                  <c:v>49994.6</c:v>
                </c:pt>
                <c:pt idx="602">
                  <c:v>49996</c:v>
                </c:pt>
                <c:pt idx="603">
                  <c:v>49995.2</c:v>
                </c:pt>
                <c:pt idx="604">
                  <c:v>49995.1</c:v>
                </c:pt>
                <c:pt idx="605">
                  <c:v>49995.7</c:v>
                </c:pt>
                <c:pt idx="606">
                  <c:v>49994.1</c:v>
                </c:pt>
                <c:pt idx="607">
                  <c:v>49997.8</c:v>
                </c:pt>
                <c:pt idx="608">
                  <c:v>49998.4</c:v>
                </c:pt>
                <c:pt idx="609">
                  <c:v>49998.6</c:v>
                </c:pt>
                <c:pt idx="610">
                  <c:v>49996.7</c:v>
                </c:pt>
                <c:pt idx="611">
                  <c:v>49996.9</c:v>
                </c:pt>
                <c:pt idx="612">
                  <c:v>49997.4</c:v>
                </c:pt>
                <c:pt idx="613">
                  <c:v>49997.2</c:v>
                </c:pt>
                <c:pt idx="614">
                  <c:v>49997.5</c:v>
                </c:pt>
                <c:pt idx="615">
                  <c:v>49996.9</c:v>
                </c:pt>
                <c:pt idx="616">
                  <c:v>49997.4</c:v>
                </c:pt>
                <c:pt idx="617">
                  <c:v>49996.8</c:v>
                </c:pt>
                <c:pt idx="618">
                  <c:v>49999.4</c:v>
                </c:pt>
                <c:pt idx="619">
                  <c:v>49998.9</c:v>
                </c:pt>
                <c:pt idx="620">
                  <c:v>50000.5</c:v>
                </c:pt>
                <c:pt idx="621">
                  <c:v>50001.1</c:v>
                </c:pt>
                <c:pt idx="622">
                  <c:v>50000.1</c:v>
                </c:pt>
                <c:pt idx="623">
                  <c:v>50000.2</c:v>
                </c:pt>
                <c:pt idx="624">
                  <c:v>50000.3</c:v>
                </c:pt>
                <c:pt idx="625">
                  <c:v>50001.8</c:v>
                </c:pt>
                <c:pt idx="626">
                  <c:v>50002.4</c:v>
                </c:pt>
                <c:pt idx="627">
                  <c:v>50002.7</c:v>
                </c:pt>
                <c:pt idx="628">
                  <c:v>50003</c:v>
                </c:pt>
                <c:pt idx="629">
                  <c:v>50004.3</c:v>
                </c:pt>
                <c:pt idx="630">
                  <c:v>50004.4</c:v>
                </c:pt>
                <c:pt idx="631">
                  <c:v>50004.7</c:v>
                </c:pt>
                <c:pt idx="632">
                  <c:v>50004.8</c:v>
                </c:pt>
                <c:pt idx="633">
                  <c:v>50004.8</c:v>
                </c:pt>
                <c:pt idx="634">
                  <c:v>50005</c:v>
                </c:pt>
                <c:pt idx="635">
                  <c:v>50004.4</c:v>
                </c:pt>
                <c:pt idx="636">
                  <c:v>50005.2</c:v>
                </c:pt>
                <c:pt idx="637">
                  <c:v>50006.9</c:v>
                </c:pt>
                <c:pt idx="638">
                  <c:v>50005.2</c:v>
                </c:pt>
                <c:pt idx="639">
                  <c:v>50006.8</c:v>
                </c:pt>
                <c:pt idx="640">
                  <c:v>50005.8</c:v>
                </c:pt>
                <c:pt idx="641">
                  <c:v>50006.3</c:v>
                </c:pt>
                <c:pt idx="642">
                  <c:v>50007.9</c:v>
                </c:pt>
                <c:pt idx="643">
                  <c:v>50008.8</c:v>
                </c:pt>
                <c:pt idx="644">
                  <c:v>50008.7</c:v>
                </c:pt>
                <c:pt idx="645">
                  <c:v>50009.3</c:v>
                </c:pt>
                <c:pt idx="646">
                  <c:v>50009.6</c:v>
                </c:pt>
                <c:pt idx="647">
                  <c:v>50011.5</c:v>
                </c:pt>
                <c:pt idx="648">
                  <c:v>50010.4</c:v>
                </c:pt>
                <c:pt idx="649">
                  <c:v>50011.5</c:v>
                </c:pt>
                <c:pt idx="650">
                  <c:v>50009.1</c:v>
                </c:pt>
                <c:pt idx="651">
                  <c:v>50008.7</c:v>
                </c:pt>
                <c:pt idx="652">
                  <c:v>50008</c:v>
                </c:pt>
                <c:pt idx="653">
                  <c:v>50007.7</c:v>
                </c:pt>
                <c:pt idx="654">
                  <c:v>50007.5</c:v>
                </c:pt>
                <c:pt idx="655">
                  <c:v>50008.9</c:v>
                </c:pt>
                <c:pt idx="656">
                  <c:v>50008.8</c:v>
                </c:pt>
                <c:pt idx="657">
                  <c:v>50007</c:v>
                </c:pt>
                <c:pt idx="658">
                  <c:v>50007</c:v>
                </c:pt>
                <c:pt idx="659">
                  <c:v>50006.5</c:v>
                </c:pt>
                <c:pt idx="660">
                  <c:v>50009.1</c:v>
                </c:pt>
                <c:pt idx="661">
                  <c:v>50010.1</c:v>
                </c:pt>
                <c:pt idx="662">
                  <c:v>50012.2</c:v>
                </c:pt>
                <c:pt idx="663">
                  <c:v>50015.2</c:v>
                </c:pt>
                <c:pt idx="664">
                  <c:v>50014.9</c:v>
                </c:pt>
                <c:pt idx="665">
                  <c:v>50016.8</c:v>
                </c:pt>
                <c:pt idx="666">
                  <c:v>50021.4</c:v>
                </c:pt>
                <c:pt idx="667">
                  <c:v>50020.9</c:v>
                </c:pt>
                <c:pt idx="668">
                  <c:v>50021</c:v>
                </c:pt>
                <c:pt idx="669">
                  <c:v>50020.2</c:v>
                </c:pt>
                <c:pt idx="670">
                  <c:v>50017.4</c:v>
                </c:pt>
                <c:pt idx="671">
                  <c:v>50015.1</c:v>
                </c:pt>
                <c:pt idx="672">
                  <c:v>50012.4</c:v>
                </c:pt>
                <c:pt idx="673">
                  <c:v>50012.4</c:v>
                </c:pt>
                <c:pt idx="674">
                  <c:v>50009</c:v>
                </c:pt>
                <c:pt idx="675">
                  <c:v>50006.7</c:v>
                </c:pt>
                <c:pt idx="676">
                  <c:v>50005.7</c:v>
                </c:pt>
                <c:pt idx="677">
                  <c:v>50002.7</c:v>
                </c:pt>
                <c:pt idx="678">
                  <c:v>50002.8</c:v>
                </c:pt>
                <c:pt idx="679">
                  <c:v>50004.2</c:v>
                </c:pt>
                <c:pt idx="680">
                  <c:v>50005.3</c:v>
                </c:pt>
                <c:pt idx="681">
                  <c:v>50004.7</c:v>
                </c:pt>
                <c:pt idx="682">
                  <c:v>50004.5</c:v>
                </c:pt>
                <c:pt idx="683">
                  <c:v>50002</c:v>
                </c:pt>
                <c:pt idx="684">
                  <c:v>50000.5</c:v>
                </c:pt>
                <c:pt idx="685">
                  <c:v>50001.1</c:v>
                </c:pt>
                <c:pt idx="686">
                  <c:v>49999.8</c:v>
                </c:pt>
                <c:pt idx="687">
                  <c:v>49999.8</c:v>
                </c:pt>
                <c:pt idx="688">
                  <c:v>49998.9</c:v>
                </c:pt>
                <c:pt idx="689">
                  <c:v>49996.4</c:v>
                </c:pt>
                <c:pt idx="690">
                  <c:v>49996.7</c:v>
                </c:pt>
                <c:pt idx="691">
                  <c:v>49997.4</c:v>
                </c:pt>
                <c:pt idx="692">
                  <c:v>50000.1</c:v>
                </c:pt>
                <c:pt idx="693">
                  <c:v>50002.7</c:v>
                </c:pt>
                <c:pt idx="694">
                  <c:v>50001.5</c:v>
                </c:pt>
                <c:pt idx="695">
                  <c:v>50008.3</c:v>
                </c:pt>
                <c:pt idx="696">
                  <c:v>50008.7</c:v>
                </c:pt>
                <c:pt idx="697">
                  <c:v>50014.2</c:v>
                </c:pt>
                <c:pt idx="698">
                  <c:v>50015</c:v>
                </c:pt>
                <c:pt idx="699">
                  <c:v>50015.8</c:v>
                </c:pt>
                <c:pt idx="700">
                  <c:v>50015.4</c:v>
                </c:pt>
                <c:pt idx="701">
                  <c:v>50014.7</c:v>
                </c:pt>
                <c:pt idx="702">
                  <c:v>50013.6</c:v>
                </c:pt>
                <c:pt idx="703">
                  <c:v>50014.5</c:v>
                </c:pt>
                <c:pt idx="704">
                  <c:v>50015.1</c:v>
                </c:pt>
                <c:pt idx="705">
                  <c:v>50017.6</c:v>
                </c:pt>
                <c:pt idx="706">
                  <c:v>50019.1</c:v>
                </c:pt>
                <c:pt idx="707">
                  <c:v>50016</c:v>
                </c:pt>
                <c:pt idx="708">
                  <c:v>50017.6</c:v>
                </c:pt>
                <c:pt idx="709">
                  <c:v>50015.2</c:v>
                </c:pt>
                <c:pt idx="710">
                  <c:v>50014</c:v>
                </c:pt>
                <c:pt idx="711">
                  <c:v>50013.7</c:v>
                </c:pt>
                <c:pt idx="712">
                  <c:v>50010.4</c:v>
                </c:pt>
                <c:pt idx="713">
                  <c:v>50009</c:v>
                </c:pt>
                <c:pt idx="714">
                  <c:v>50008.8</c:v>
                </c:pt>
                <c:pt idx="715">
                  <c:v>50009.4</c:v>
                </c:pt>
                <c:pt idx="716">
                  <c:v>50009.3</c:v>
                </c:pt>
                <c:pt idx="717">
                  <c:v>50008.7</c:v>
                </c:pt>
                <c:pt idx="718">
                  <c:v>50009.1</c:v>
                </c:pt>
                <c:pt idx="719">
                  <c:v>50007.9</c:v>
                </c:pt>
                <c:pt idx="720">
                  <c:v>50006.1</c:v>
                </c:pt>
                <c:pt idx="721">
                  <c:v>50004.8</c:v>
                </c:pt>
                <c:pt idx="722">
                  <c:v>50004.7</c:v>
                </c:pt>
                <c:pt idx="723">
                  <c:v>50005.4</c:v>
                </c:pt>
                <c:pt idx="724">
                  <c:v>50003.8</c:v>
                </c:pt>
                <c:pt idx="725">
                  <c:v>50005.4</c:v>
                </c:pt>
                <c:pt idx="726">
                  <c:v>50006.1</c:v>
                </c:pt>
                <c:pt idx="727">
                  <c:v>50007.2</c:v>
                </c:pt>
                <c:pt idx="728">
                  <c:v>50008.8</c:v>
                </c:pt>
                <c:pt idx="729">
                  <c:v>50009.4</c:v>
                </c:pt>
                <c:pt idx="730">
                  <c:v>50009.7</c:v>
                </c:pt>
                <c:pt idx="731">
                  <c:v>50010.5</c:v>
                </c:pt>
                <c:pt idx="732">
                  <c:v>50011.1</c:v>
                </c:pt>
                <c:pt idx="733">
                  <c:v>50011.9</c:v>
                </c:pt>
                <c:pt idx="734">
                  <c:v>50014</c:v>
                </c:pt>
                <c:pt idx="735">
                  <c:v>50013.6</c:v>
                </c:pt>
                <c:pt idx="736">
                  <c:v>50013.1</c:v>
                </c:pt>
                <c:pt idx="737">
                  <c:v>50013.5</c:v>
                </c:pt>
                <c:pt idx="738">
                  <c:v>50014.3</c:v>
                </c:pt>
                <c:pt idx="739">
                  <c:v>50013.7</c:v>
                </c:pt>
                <c:pt idx="740">
                  <c:v>50014.4</c:v>
                </c:pt>
                <c:pt idx="741">
                  <c:v>50016</c:v>
                </c:pt>
                <c:pt idx="742">
                  <c:v>50014.7</c:v>
                </c:pt>
                <c:pt idx="743">
                  <c:v>50014.2</c:v>
                </c:pt>
                <c:pt idx="744">
                  <c:v>50013.7</c:v>
                </c:pt>
                <c:pt idx="745">
                  <c:v>50012.8</c:v>
                </c:pt>
                <c:pt idx="746">
                  <c:v>50013.3</c:v>
                </c:pt>
                <c:pt idx="747">
                  <c:v>50012.8</c:v>
                </c:pt>
                <c:pt idx="748">
                  <c:v>50013.3</c:v>
                </c:pt>
                <c:pt idx="749">
                  <c:v>50011.1</c:v>
                </c:pt>
                <c:pt idx="750">
                  <c:v>50013.1</c:v>
                </c:pt>
                <c:pt idx="751">
                  <c:v>50012.1</c:v>
                </c:pt>
                <c:pt idx="752">
                  <c:v>50014</c:v>
                </c:pt>
                <c:pt idx="753">
                  <c:v>50014</c:v>
                </c:pt>
                <c:pt idx="754">
                  <c:v>50013.1</c:v>
                </c:pt>
                <c:pt idx="755">
                  <c:v>50014</c:v>
                </c:pt>
                <c:pt idx="756">
                  <c:v>50014.6</c:v>
                </c:pt>
                <c:pt idx="757">
                  <c:v>50017.4</c:v>
                </c:pt>
                <c:pt idx="758">
                  <c:v>50019.8</c:v>
                </c:pt>
                <c:pt idx="759">
                  <c:v>50023.3</c:v>
                </c:pt>
                <c:pt idx="760">
                  <c:v>50026</c:v>
                </c:pt>
                <c:pt idx="761">
                  <c:v>50026.1</c:v>
                </c:pt>
                <c:pt idx="762">
                  <c:v>50023.8</c:v>
                </c:pt>
                <c:pt idx="763">
                  <c:v>50021.7</c:v>
                </c:pt>
                <c:pt idx="764">
                  <c:v>50019.7</c:v>
                </c:pt>
                <c:pt idx="765">
                  <c:v>50019.1</c:v>
                </c:pt>
                <c:pt idx="766">
                  <c:v>50020.1</c:v>
                </c:pt>
                <c:pt idx="767">
                  <c:v>50019</c:v>
                </c:pt>
                <c:pt idx="768">
                  <c:v>50020.1</c:v>
                </c:pt>
                <c:pt idx="769">
                  <c:v>50019.5</c:v>
                </c:pt>
                <c:pt idx="770">
                  <c:v>50022.1</c:v>
                </c:pt>
                <c:pt idx="771">
                  <c:v>50023.1</c:v>
                </c:pt>
                <c:pt idx="772">
                  <c:v>50020.3</c:v>
                </c:pt>
                <c:pt idx="773">
                  <c:v>50018.4</c:v>
                </c:pt>
                <c:pt idx="774">
                  <c:v>50017.7</c:v>
                </c:pt>
                <c:pt idx="775">
                  <c:v>50014.4</c:v>
                </c:pt>
                <c:pt idx="776">
                  <c:v>50013.1</c:v>
                </c:pt>
                <c:pt idx="777">
                  <c:v>50014.2</c:v>
                </c:pt>
                <c:pt idx="778">
                  <c:v>50013.7</c:v>
                </c:pt>
                <c:pt idx="779">
                  <c:v>50014.8</c:v>
                </c:pt>
                <c:pt idx="780">
                  <c:v>50016.2</c:v>
                </c:pt>
                <c:pt idx="781">
                  <c:v>50016.4</c:v>
                </c:pt>
                <c:pt idx="782">
                  <c:v>50016.6</c:v>
                </c:pt>
                <c:pt idx="783">
                  <c:v>50017.7</c:v>
                </c:pt>
                <c:pt idx="784">
                  <c:v>50019.2</c:v>
                </c:pt>
                <c:pt idx="785">
                  <c:v>50021.2</c:v>
                </c:pt>
                <c:pt idx="786">
                  <c:v>50021.7</c:v>
                </c:pt>
                <c:pt idx="787">
                  <c:v>50024.5</c:v>
                </c:pt>
                <c:pt idx="788">
                  <c:v>50028.1</c:v>
                </c:pt>
                <c:pt idx="789">
                  <c:v>50031.7</c:v>
                </c:pt>
                <c:pt idx="790">
                  <c:v>50033.6</c:v>
                </c:pt>
                <c:pt idx="791">
                  <c:v>50034.9</c:v>
                </c:pt>
                <c:pt idx="792">
                  <c:v>50034.2</c:v>
                </c:pt>
                <c:pt idx="793">
                  <c:v>50035.6</c:v>
                </c:pt>
                <c:pt idx="794">
                  <c:v>50034</c:v>
                </c:pt>
                <c:pt idx="795">
                  <c:v>50035.1</c:v>
                </c:pt>
                <c:pt idx="796">
                  <c:v>50034.7</c:v>
                </c:pt>
                <c:pt idx="797">
                  <c:v>50034.1</c:v>
                </c:pt>
                <c:pt idx="798">
                  <c:v>50032.2</c:v>
                </c:pt>
                <c:pt idx="799">
                  <c:v>50030.2</c:v>
                </c:pt>
                <c:pt idx="800">
                  <c:v>50028.1</c:v>
                </c:pt>
                <c:pt idx="801">
                  <c:v>50025.8</c:v>
                </c:pt>
                <c:pt idx="802">
                  <c:v>50022</c:v>
                </c:pt>
                <c:pt idx="803">
                  <c:v>50024.9</c:v>
                </c:pt>
                <c:pt idx="804">
                  <c:v>50022.6</c:v>
                </c:pt>
                <c:pt idx="805">
                  <c:v>50023.7</c:v>
                </c:pt>
                <c:pt idx="806">
                  <c:v>50025.1</c:v>
                </c:pt>
                <c:pt idx="807">
                  <c:v>50026.1</c:v>
                </c:pt>
                <c:pt idx="808">
                  <c:v>50026</c:v>
                </c:pt>
                <c:pt idx="809">
                  <c:v>50025.2</c:v>
                </c:pt>
                <c:pt idx="810">
                  <c:v>50026.9</c:v>
                </c:pt>
                <c:pt idx="811">
                  <c:v>50027.1</c:v>
                </c:pt>
                <c:pt idx="812">
                  <c:v>50027.1</c:v>
                </c:pt>
                <c:pt idx="813">
                  <c:v>50025.5</c:v>
                </c:pt>
                <c:pt idx="814">
                  <c:v>50024.7</c:v>
                </c:pt>
                <c:pt idx="815">
                  <c:v>50027.5</c:v>
                </c:pt>
                <c:pt idx="816">
                  <c:v>50028.2</c:v>
                </c:pt>
                <c:pt idx="817">
                  <c:v>50029.3</c:v>
                </c:pt>
                <c:pt idx="818">
                  <c:v>50030.4</c:v>
                </c:pt>
                <c:pt idx="819">
                  <c:v>50026.9</c:v>
                </c:pt>
                <c:pt idx="820">
                  <c:v>50024.6</c:v>
                </c:pt>
                <c:pt idx="821">
                  <c:v>50027.4</c:v>
                </c:pt>
                <c:pt idx="822">
                  <c:v>50026.9</c:v>
                </c:pt>
                <c:pt idx="823">
                  <c:v>50027.5</c:v>
                </c:pt>
                <c:pt idx="824">
                  <c:v>50027.3</c:v>
                </c:pt>
                <c:pt idx="825">
                  <c:v>50025.8</c:v>
                </c:pt>
                <c:pt idx="826">
                  <c:v>50026</c:v>
                </c:pt>
                <c:pt idx="827">
                  <c:v>50025.6</c:v>
                </c:pt>
                <c:pt idx="828">
                  <c:v>50027.4</c:v>
                </c:pt>
                <c:pt idx="829">
                  <c:v>50028.8</c:v>
                </c:pt>
                <c:pt idx="830">
                  <c:v>50029.7</c:v>
                </c:pt>
                <c:pt idx="831">
                  <c:v>50028.8</c:v>
                </c:pt>
                <c:pt idx="832">
                  <c:v>50025.8</c:v>
                </c:pt>
                <c:pt idx="833">
                  <c:v>50024.8</c:v>
                </c:pt>
                <c:pt idx="834">
                  <c:v>50025.7</c:v>
                </c:pt>
                <c:pt idx="835">
                  <c:v>50028</c:v>
                </c:pt>
                <c:pt idx="836">
                  <c:v>50029.1</c:v>
                </c:pt>
                <c:pt idx="837">
                  <c:v>50032.1</c:v>
                </c:pt>
                <c:pt idx="838">
                  <c:v>50034.1</c:v>
                </c:pt>
                <c:pt idx="839">
                  <c:v>50037.3</c:v>
                </c:pt>
                <c:pt idx="840">
                  <c:v>50038.1</c:v>
                </c:pt>
                <c:pt idx="841">
                  <c:v>50038.7</c:v>
                </c:pt>
                <c:pt idx="842">
                  <c:v>50036.8</c:v>
                </c:pt>
                <c:pt idx="843">
                  <c:v>50035.3</c:v>
                </c:pt>
                <c:pt idx="844">
                  <c:v>50034.1</c:v>
                </c:pt>
                <c:pt idx="845">
                  <c:v>50031.7</c:v>
                </c:pt>
                <c:pt idx="846">
                  <c:v>50033.3</c:v>
                </c:pt>
                <c:pt idx="847">
                  <c:v>50030.8</c:v>
                </c:pt>
                <c:pt idx="848">
                  <c:v>50032.2</c:v>
                </c:pt>
                <c:pt idx="849">
                  <c:v>50033</c:v>
                </c:pt>
                <c:pt idx="850">
                  <c:v>50032.4</c:v>
                </c:pt>
                <c:pt idx="851">
                  <c:v>50031.6</c:v>
                </c:pt>
                <c:pt idx="852">
                  <c:v>50032.4</c:v>
                </c:pt>
                <c:pt idx="853">
                  <c:v>50032.3</c:v>
                </c:pt>
                <c:pt idx="854">
                  <c:v>50032.8</c:v>
                </c:pt>
                <c:pt idx="855">
                  <c:v>50026.7</c:v>
                </c:pt>
                <c:pt idx="856">
                  <c:v>50021.2</c:v>
                </c:pt>
                <c:pt idx="857">
                  <c:v>50016.3</c:v>
                </c:pt>
                <c:pt idx="858">
                  <c:v>50012.4</c:v>
                </c:pt>
                <c:pt idx="859">
                  <c:v>50010.9</c:v>
                </c:pt>
                <c:pt idx="860">
                  <c:v>50015.8</c:v>
                </c:pt>
                <c:pt idx="861">
                  <c:v>50030.5</c:v>
                </c:pt>
                <c:pt idx="862">
                  <c:v>50051.3</c:v>
                </c:pt>
                <c:pt idx="863">
                  <c:v>50061.5</c:v>
                </c:pt>
                <c:pt idx="864">
                  <c:v>50063.3</c:v>
                </c:pt>
                <c:pt idx="865">
                  <c:v>50058.1</c:v>
                </c:pt>
                <c:pt idx="866">
                  <c:v>50053</c:v>
                </c:pt>
                <c:pt idx="867">
                  <c:v>50044.9</c:v>
                </c:pt>
                <c:pt idx="868">
                  <c:v>50041.2</c:v>
                </c:pt>
                <c:pt idx="869">
                  <c:v>50037.3</c:v>
                </c:pt>
                <c:pt idx="870">
                  <c:v>50038.6</c:v>
                </c:pt>
                <c:pt idx="871">
                  <c:v>50039.1</c:v>
                </c:pt>
                <c:pt idx="872">
                  <c:v>50040.7</c:v>
                </c:pt>
                <c:pt idx="873">
                  <c:v>50040</c:v>
                </c:pt>
                <c:pt idx="874">
                  <c:v>50038.8</c:v>
                </c:pt>
                <c:pt idx="875">
                  <c:v>50037.1</c:v>
                </c:pt>
                <c:pt idx="876">
                  <c:v>50037.4</c:v>
                </c:pt>
                <c:pt idx="877">
                  <c:v>50036.6</c:v>
                </c:pt>
                <c:pt idx="878">
                  <c:v>50034.3</c:v>
                </c:pt>
                <c:pt idx="879">
                  <c:v>50030.7</c:v>
                </c:pt>
                <c:pt idx="880">
                  <c:v>50020.8</c:v>
                </c:pt>
                <c:pt idx="881">
                  <c:v>50010.9</c:v>
                </c:pt>
                <c:pt idx="882">
                  <c:v>50006.3</c:v>
                </c:pt>
                <c:pt idx="883">
                  <c:v>50008.5</c:v>
                </c:pt>
                <c:pt idx="884">
                  <c:v>50013.7</c:v>
                </c:pt>
                <c:pt idx="885">
                  <c:v>50020.4</c:v>
                </c:pt>
                <c:pt idx="886">
                  <c:v>50026.5</c:v>
                </c:pt>
                <c:pt idx="887">
                  <c:v>50038.6</c:v>
                </c:pt>
                <c:pt idx="888">
                  <c:v>50038.5</c:v>
                </c:pt>
                <c:pt idx="889">
                  <c:v>50037.4</c:v>
                </c:pt>
                <c:pt idx="890">
                  <c:v>50032.3</c:v>
                </c:pt>
                <c:pt idx="891">
                  <c:v>50029.7</c:v>
                </c:pt>
                <c:pt idx="892">
                  <c:v>50027.7</c:v>
                </c:pt>
                <c:pt idx="893">
                  <c:v>50026.2</c:v>
                </c:pt>
                <c:pt idx="894">
                  <c:v>50026.3</c:v>
                </c:pt>
                <c:pt idx="895">
                  <c:v>50027.7</c:v>
                </c:pt>
                <c:pt idx="896">
                  <c:v>50030.2</c:v>
                </c:pt>
                <c:pt idx="897">
                  <c:v>50031</c:v>
                </c:pt>
                <c:pt idx="898">
                  <c:v>50030.4</c:v>
                </c:pt>
                <c:pt idx="899">
                  <c:v>50028.2</c:v>
                </c:pt>
                <c:pt idx="900">
                  <c:v>50027</c:v>
                </c:pt>
                <c:pt idx="901">
                  <c:v>50024.4</c:v>
                </c:pt>
                <c:pt idx="902">
                  <c:v>50024.9</c:v>
                </c:pt>
                <c:pt idx="903">
                  <c:v>50026.2</c:v>
                </c:pt>
                <c:pt idx="904">
                  <c:v>50027.2</c:v>
                </c:pt>
                <c:pt idx="905">
                  <c:v>50025.1</c:v>
                </c:pt>
                <c:pt idx="906">
                  <c:v>50023.5</c:v>
                </c:pt>
                <c:pt idx="907">
                  <c:v>50025.1</c:v>
                </c:pt>
                <c:pt idx="908">
                  <c:v>50019.8</c:v>
                </c:pt>
                <c:pt idx="909">
                  <c:v>50019.3</c:v>
                </c:pt>
                <c:pt idx="910">
                  <c:v>50022.2</c:v>
                </c:pt>
                <c:pt idx="911">
                  <c:v>50023.7</c:v>
                </c:pt>
                <c:pt idx="912">
                  <c:v>50027.5</c:v>
                </c:pt>
                <c:pt idx="913">
                  <c:v>50027.3</c:v>
                </c:pt>
                <c:pt idx="914">
                  <c:v>50028.4</c:v>
                </c:pt>
                <c:pt idx="915">
                  <c:v>50028.7</c:v>
                </c:pt>
                <c:pt idx="916">
                  <c:v>50028.5</c:v>
                </c:pt>
                <c:pt idx="917">
                  <c:v>50026.2</c:v>
                </c:pt>
                <c:pt idx="918">
                  <c:v>50027</c:v>
                </c:pt>
                <c:pt idx="919">
                  <c:v>50027.6</c:v>
                </c:pt>
                <c:pt idx="920">
                  <c:v>50028.7</c:v>
                </c:pt>
                <c:pt idx="921">
                  <c:v>50028.3</c:v>
                </c:pt>
                <c:pt idx="922">
                  <c:v>50028.9</c:v>
                </c:pt>
                <c:pt idx="923">
                  <c:v>50028.5</c:v>
                </c:pt>
                <c:pt idx="924">
                  <c:v>50028.9</c:v>
                </c:pt>
                <c:pt idx="925">
                  <c:v>50027.8</c:v>
                </c:pt>
                <c:pt idx="926">
                  <c:v>50027.3</c:v>
                </c:pt>
                <c:pt idx="927">
                  <c:v>50024.9</c:v>
                </c:pt>
                <c:pt idx="928">
                  <c:v>50022.9</c:v>
                </c:pt>
                <c:pt idx="929">
                  <c:v>50022.5</c:v>
                </c:pt>
                <c:pt idx="930">
                  <c:v>50019.4</c:v>
                </c:pt>
                <c:pt idx="931">
                  <c:v>50017.7</c:v>
                </c:pt>
                <c:pt idx="932">
                  <c:v>50019</c:v>
                </c:pt>
                <c:pt idx="933">
                  <c:v>50021.6</c:v>
                </c:pt>
                <c:pt idx="934">
                  <c:v>50023.1</c:v>
                </c:pt>
                <c:pt idx="935">
                  <c:v>50025</c:v>
                </c:pt>
                <c:pt idx="936">
                  <c:v>50027.1</c:v>
                </c:pt>
                <c:pt idx="937">
                  <c:v>50028.6</c:v>
                </c:pt>
                <c:pt idx="938">
                  <c:v>50029.1</c:v>
                </c:pt>
                <c:pt idx="939">
                  <c:v>50032</c:v>
                </c:pt>
                <c:pt idx="940">
                  <c:v>50033.1</c:v>
                </c:pt>
                <c:pt idx="941">
                  <c:v>50034.8</c:v>
                </c:pt>
                <c:pt idx="942">
                  <c:v>50040.1</c:v>
                </c:pt>
                <c:pt idx="943">
                  <c:v>50042.1</c:v>
                </c:pt>
                <c:pt idx="944">
                  <c:v>50040.6</c:v>
                </c:pt>
                <c:pt idx="945">
                  <c:v>50038.8</c:v>
                </c:pt>
                <c:pt idx="946">
                  <c:v>50037.2</c:v>
                </c:pt>
                <c:pt idx="947">
                  <c:v>50035.5</c:v>
                </c:pt>
                <c:pt idx="948">
                  <c:v>50033.3</c:v>
                </c:pt>
                <c:pt idx="949">
                  <c:v>50030.8</c:v>
                </c:pt>
                <c:pt idx="950">
                  <c:v>50027.3</c:v>
                </c:pt>
                <c:pt idx="951">
                  <c:v>50018.2</c:v>
                </c:pt>
                <c:pt idx="952">
                  <c:v>50016.9</c:v>
                </c:pt>
                <c:pt idx="953">
                  <c:v>50013.6</c:v>
                </c:pt>
                <c:pt idx="954">
                  <c:v>50016.4</c:v>
                </c:pt>
                <c:pt idx="955">
                  <c:v>50019.6</c:v>
                </c:pt>
                <c:pt idx="956">
                  <c:v>50021.6</c:v>
                </c:pt>
                <c:pt idx="957">
                  <c:v>50024.9</c:v>
                </c:pt>
                <c:pt idx="958">
                  <c:v>50028.5</c:v>
                </c:pt>
                <c:pt idx="959">
                  <c:v>50030.9</c:v>
                </c:pt>
                <c:pt idx="960">
                  <c:v>50033.8</c:v>
                </c:pt>
                <c:pt idx="961">
                  <c:v>50034.8</c:v>
                </c:pt>
                <c:pt idx="962">
                  <c:v>50034.3</c:v>
                </c:pt>
                <c:pt idx="963">
                  <c:v>50033.4</c:v>
                </c:pt>
                <c:pt idx="964">
                  <c:v>50032.4</c:v>
                </c:pt>
                <c:pt idx="965">
                  <c:v>50033.4</c:v>
                </c:pt>
                <c:pt idx="966">
                  <c:v>50032.1</c:v>
                </c:pt>
                <c:pt idx="967">
                  <c:v>50032.2</c:v>
                </c:pt>
                <c:pt idx="968">
                  <c:v>50032.7</c:v>
                </c:pt>
                <c:pt idx="969">
                  <c:v>50033.6</c:v>
                </c:pt>
                <c:pt idx="970">
                  <c:v>50035.4</c:v>
                </c:pt>
                <c:pt idx="971">
                  <c:v>50035.3</c:v>
                </c:pt>
                <c:pt idx="972">
                  <c:v>50038.3</c:v>
                </c:pt>
                <c:pt idx="973">
                  <c:v>50041.1</c:v>
                </c:pt>
                <c:pt idx="974">
                  <c:v>50042.7</c:v>
                </c:pt>
                <c:pt idx="975">
                  <c:v>50042.7</c:v>
                </c:pt>
                <c:pt idx="976">
                  <c:v>50043</c:v>
                </c:pt>
                <c:pt idx="977">
                  <c:v>50042.9</c:v>
                </c:pt>
                <c:pt idx="978">
                  <c:v>50043.6</c:v>
                </c:pt>
                <c:pt idx="979">
                  <c:v>50042.9</c:v>
                </c:pt>
                <c:pt idx="980">
                  <c:v>50042.1</c:v>
                </c:pt>
                <c:pt idx="981">
                  <c:v>50040.8</c:v>
                </c:pt>
                <c:pt idx="982">
                  <c:v>50037.5</c:v>
                </c:pt>
                <c:pt idx="983">
                  <c:v>50037.7</c:v>
                </c:pt>
                <c:pt idx="984">
                  <c:v>50037.9</c:v>
                </c:pt>
                <c:pt idx="985">
                  <c:v>50037.7</c:v>
                </c:pt>
                <c:pt idx="986">
                  <c:v>50034.9</c:v>
                </c:pt>
                <c:pt idx="987">
                  <c:v>50028.9</c:v>
                </c:pt>
                <c:pt idx="988">
                  <c:v>50027.6</c:v>
                </c:pt>
                <c:pt idx="989">
                  <c:v>50027.7</c:v>
                </c:pt>
                <c:pt idx="990">
                  <c:v>50028.2</c:v>
                </c:pt>
                <c:pt idx="991">
                  <c:v>50028.5</c:v>
                </c:pt>
                <c:pt idx="992">
                  <c:v>50029.2</c:v>
                </c:pt>
                <c:pt idx="993">
                  <c:v>50029.1</c:v>
                </c:pt>
                <c:pt idx="994">
                  <c:v>50028.2</c:v>
                </c:pt>
                <c:pt idx="995">
                  <c:v>50030.2</c:v>
                </c:pt>
                <c:pt idx="996">
                  <c:v>50031.3</c:v>
                </c:pt>
                <c:pt idx="997">
                  <c:v>50031.6</c:v>
                </c:pt>
                <c:pt idx="998">
                  <c:v>50031.6</c:v>
                </c:pt>
                <c:pt idx="999">
                  <c:v>50032.2</c:v>
                </c:pt>
                <c:pt idx="1000">
                  <c:v>50032.6</c:v>
                </c:pt>
                <c:pt idx="1001">
                  <c:v>50032.8</c:v>
                </c:pt>
                <c:pt idx="1002">
                  <c:v>50034.2</c:v>
                </c:pt>
                <c:pt idx="1003">
                  <c:v>50035.7</c:v>
                </c:pt>
                <c:pt idx="1004">
                  <c:v>50037.9</c:v>
                </c:pt>
                <c:pt idx="1005">
                  <c:v>50036.5</c:v>
                </c:pt>
                <c:pt idx="1006">
                  <c:v>50036.3</c:v>
                </c:pt>
                <c:pt idx="1007">
                  <c:v>50036.6</c:v>
                </c:pt>
                <c:pt idx="1008">
                  <c:v>50039.4</c:v>
                </c:pt>
                <c:pt idx="1009">
                  <c:v>50039.3</c:v>
                </c:pt>
                <c:pt idx="1010">
                  <c:v>50041</c:v>
                </c:pt>
                <c:pt idx="1011">
                  <c:v>50040.2</c:v>
                </c:pt>
                <c:pt idx="1012">
                  <c:v>50040.3</c:v>
                </c:pt>
                <c:pt idx="1013">
                  <c:v>50041.7</c:v>
                </c:pt>
                <c:pt idx="1014">
                  <c:v>50042.7</c:v>
                </c:pt>
                <c:pt idx="1015">
                  <c:v>50042.8</c:v>
                </c:pt>
                <c:pt idx="1016">
                  <c:v>50044.6</c:v>
                </c:pt>
                <c:pt idx="1017">
                  <c:v>50046.3</c:v>
                </c:pt>
                <c:pt idx="1018">
                  <c:v>50047.3</c:v>
                </c:pt>
                <c:pt idx="1019">
                  <c:v>50047.7</c:v>
                </c:pt>
                <c:pt idx="1020">
                  <c:v>50048.8</c:v>
                </c:pt>
                <c:pt idx="1021">
                  <c:v>50052.3</c:v>
                </c:pt>
                <c:pt idx="1022">
                  <c:v>50052.4</c:v>
                </c:pt>
                <c:pt idx="1023">
                  <c:v>50054.5</c:v>
                </c:pt>
                <c:pt idx="1024">
                  <c:v>50060.3</c:v>
                </c:pt>
                <c:pt idx="1025">
                  <c:v>50071</c:v>
                </c:pt>
                <c:pt idx="1026">
                  <c:v>50078.1</c:v>
                </c:pt>
                <c:pt idx="1027">
                  <c:v>50081.2</c:v>
                </c:pt>
                <c:pt idx="1028">
                  <c:v>50074</c:v>
                </c:pt>
                <c:pt idx="1029">
                  <c:v>50067.8</c:v>
                </c:pt>
                <c:pt idx="1030">
                  <c:v>50061.1</c:v>
                </c:pt>
                <c:pt idx="1031">
                  <c:v>50051.4</c:v>
                </c:pt>
                <c:pt idx="1032">
                  <c:v>50051.4</c:v>
                </c:pt>
                <c:pt idx="1033">
                  <c:v>50050.6</c:v>
                </c:pt>
                <c:pt idx="1034">
                  <c:v>50051.1</c:v>
                </c:pt>
                <c:pt idx="1035">
                  <c:v>50044.8</c:v>
                </c:pt>
                <c:pt idx="1036">
                  <c:v>50035</c:v>
                </c:pt>
                <c:pt idx="1037">
                  <c:v>50026.4</c:v>
                </c:pt>
                <c:pt idx="1038">
                  <c:v>50022.6</c:v>
                </c:pt>
                <c:pt idx="1039">
                  <c:v>50026.2</c:v>
                </c:pt>
                <c:pt idx="1040">
                  <c:v>50031.9</c:v>
                </c:pt>
                <c:pt idx="1041">
                  <c:v>50035.9</c:v>
                </c:pt>
                <c:pt idx="1042">
                  <c:v>50035.1</c:v>
                </c:pt>
                <c:pt idx="1043">
                  <c:v>50034.5</c:v>
                </c:pt>
                <c:pt idx="1044">
                  <c:v>50037.7</c:v>
                </c:pt>
                <c:pt idx="1045">
                  <c:v>50040.3</c:v>
                </c:pt>
                <c:pt idx="1046">
                  <c:v>50040.4</c:v>
                </c:pt>
                <c:pt idx="1047">
                  <c:v>50024.3</c:v>
                </c:pt>
                <c:pt idx="1048">
                  <c:v>50018.8</c:v>
                </c:pt>
                <c:pt idx="1049">
                  <c:v>50015.6</c:v>
                </c:pt>
                <c:pt idx="1050">
                  <c:v>50011.8</c:v>
                </c:pt>
                <c:pt idx="1051">
                  <c:v>50008.4</c:v>
                </c:pt>
                <c:pt idx="1052">
                  <c:v>50004.5</c:v>
                </c:pt>
                <c:pt idx="1053">
                  <c:v>50004.6</c:v>
                </c:pt>
                <c:pt idx="1054">
                  <c:v>50005.8</c:v>
                </c:pt>
                <c:pt idx="1055">
                  <c:v>50005.4</c:v>
                </c:pt>
                <c:pt idx="1056">
                  <c:v>50001.2</c:v>
                </c:pt>
                <c:pt idx="1057">
                  <c:v>49996.5</c:v>
                </c:pt>
                <c:pt idx="1058">
                  <c:v>50004.8</c:v>
                </c:pt>
                <c:pt idx="1059">
                  <c:v>50015.5</c:v>
                </c:pt>
                <c:pt idx="1060">
                  <c:v>50029.7</c:v>
                </c:pt>
                <c:pt idx="1061">
                  <c:v>50037.4</c:v>
                </c:pt>
                <c:pt idx="1062">
                  <c:v>50039.9</c:v>
                </c:pt>
                <c:pt idx="1063">
                  <c:v>50036.7</c:v>
                </c:pt>
                <c:pt idx="1064">
                  <c:v>50023.5</c:v>
                </c:pt>
                <c:pt idx="1065">
                  <c:v>49991.5</c:v>
                </c:pt>
                <c:pt idx="1066">
                  <c:v>49948.5</c:v>
                </c:pt>
                <c:pt idx="1067">
                  <c:v>49922.8</c:v>
                </c:pt>
                <c:pt idx="1068">
                  <c:v>49946.1</c:v>
                </c:pt>
                <c:pt idx="1069">
                  <c:v>50003.7</c:v>
                </c:pt>
                <c:pt idx="1070">
                  <c:v>50049.4</c:v>
                </c:pt>
                <c:pt idx="1071">
                  <c:v>50073.7</c:v>
                </c:pt>
                <c:pt idx="1072">
                  <c:v>50071.5</c:v>
                </c:pt>
                <c:pt idx="1073">
                  <c:v>50065.7</c:v>
                </c:pt>
                <c:pt idx="1074">
                  <c:v>50067.8</c:v>
                </c:pt>
                <c:pt idx="1075">
                  <c:v>50074.1</c:v>
                </c:pt>
                <c:pt idx="1076">
                  <c:v>50087.1</c:v>
                </c:pt>
                <c:pt idx="1077">
                  <c:v>50091.3</c:v>
                </c:pt>
                <c:pt idx="1078">
                  <c:v>50088.5</c:v>
                </c:pt>
                <c:pt idx="1079">
                  <c:v>50085.6</c:v>
                </c:pt>
                <c:pt idx="1080">
                  <c:v>50076.4</c:v>
                </c:pt>
                <c:pt idx="1081">
                  <c:v>50066</c:v>
                </c:pt>
                <c:pt idx="1082">
                  <c:v>50071</c:v>
                </c:pt>
                <c:pt idx="1083">
                  <c:v>50075.4</c:v>
                </c:pt>
                <c:pt idx="1084">
                  <c:v>50078.3</c:v>
                </c:pt>
                <c:pt idx="1085">
                  <c:v>50069.7</c:v>
                </c:pt>
                <c:pt idx="1086">
                  <c:v>50035.5</c:v>
                </c:pt>
                <c:pt idx="1087">
                  <c:v>49995.5</c:v>
                </c:pt>
                <c:pt idx="1088">
                  <c:v>49949.9</c:v>
                </c:pt>
                <c:pt idx="1089">
                  <c:v>49935.9</c:v>
                </c:pt>
                <c:pt idx="1090">
                  <c:v>49947.6</c:v>
                </c:pt>
                <c:pt idx="1091">
                  <c:v>49970.6</c:v>
                </c:pt>
                <c:pt idx="1092">
                  <c:v>49991</c:v>
                </c:pt>
                <c:pt idx="1093">
                  <c:v>50007.9</c:v>
                </c:pt>
                <c:pt idx="1094">
                  <c:v>50020</c:v>
                </c:pt>
                <c:pt idx="1095">
                  <c:v>50025.6</c:v>
                </c:pt>
                <c:pt idx="1096">
                  <c:v>50025.1</c:v>
                </c:pt>
                <c:pt idx="1097">
                  <c:v>50021.4</c:v>
                </c:pt>
                <c:pt idx="1098">
                  <c:v>50022.6</c:v>
                </c:pt>
                <c:pt idx="1099">
                  <c:v>50025.3</c:v>
                </c:pt>
                <c:pt idx="1100">
                  <c:v>50028.8</c:v>
                </c:pt>
                <c:pt idx="1101">
                  <c:v>50038.4</c:v>
                </c:pt>
                <c:pt idx="1102">
                  <c:v>50040</c:v>
                </c:pt>
                <c:pt idx="1103">
                  <c:v>50037.7</c:v>
                </c:pt>
                <c:pt idx="1104">
                  <c:v>50039</c:v>
                </c:pt>
                <c:pt idx="1105">
                  <c:v>50037.3</c:v>
                </c:pt>
                <c:pt idx="1106">
                  <c:v>50036.9</c:v>
                </c:pt>
                <c:pt idx="1107">
                  <c:v>50038.3</c:v>
                </c:pt>
                <c:pt idx="1108">
                  <c:v>50040.5</c:v>
                </c:pt>
                <c:pt idx="1109">
                  <c:v>50043</c:v>
                </c:pt>
                <c:pt idx="1110">
                  <c:v>50044.1</c:v>
                </c:pt>
                <c:pt idx="1111">
                  <c:v>50043.6</c:v>
                </c:pt>
                <c:pt idx="1112">
                  <c:v>50041.7</c:v>
                </c:pt>
                <c:pt idx="1113">
                  <c:v>50037.2</c:v>
                </c:pt>
                <c:pt idx="1114">
                  <c:v>50034.3</c:v>
                </c:pt>
                <c:pt idx="1115">
                  <c:v>50025.7</c:v>
                </c:pt>
                <c:pt idx="1116">
                  <c:v>50020</c:v>
                </c:pt>
                <c:pt idx="1117">
                  <c:v>50033.6</c:v>
                </c:pt>
                <c:pt idx="1118">
                  <c:v>50065.2</c:v>
                </c:pt>
                <c:pt idx="1119">
                  <c:v>50068.2</c:v>
                </c:pt>
                <c:pt idx="1120">
                  <c:v>50060.9</c:v>
                </c:pt>
                <c:pt idx="1121">
                  <c:v>50054.4</c:v>
                </c:pt>
                <c:pt idx="1122">
                  <c:v>50036.2</c:v>
                </c:pt>
                <c:pt idx="1123">
                  <c:v>50034.9</c:v>
                </c:pt>
                <c:pt idx="1124">
                  <c:v>50035.1</c:v>
                </c:pt>
                <c:pt idx="1125">
                  <c:v>50039.9</c:v>
                </c:pt>
                <c:pt idx="1126">
                  <c:v>50040.6</c:v>
                </c:pt>
                <c:pt idx="1127">
                  <c:v>50038.1</c:v>
                </c:pt>
                <c:pt idx="1128">
                  <c:v>50031.8</c:v>
                </c:pt>
                <c:pt idx="1129">
                  <c:v>50026.6</c:v>
                </c:pt>
                <c:pt idx="1130">
                  <c:v>50023.6</c:v>
                </c:pt>
                <c:pt idx="1131">
                  <c:v>50024.7</c:v>
                </c:pt>
                <c:pt idx="1132">
                  <c:v>50029.6</c:v>
                </c:pt>
                <c:pt idx="1133">
                  <c:v>50037.3</c:v>
                </c:pt>
                <c:pt idx="1134">
                  <c:v>50041</c:v>
                </c:pt>
                <c:pt idx="1135">
                  <c:v>50039.6</c:v>
                </c:pt>
                <c:pt idx="1136">
                  <c:v>50034.6</c:v>
                </c:pt>
                <c:pt idx="1137">
                  <c:v>50026.5</c:v>
                </c:pt>
                <c:pt idx="1138">
                  <c:v>50018.4</c:v>
                </c:pt>
                <c:pt idx="1139">
                  <c:v>50029.7</c:v>
                </c:pt>
                <c:pt idx="1140">
                  <c:v>50061.3</c:v>
                </c:pt>
                <c:pt idx="1141">
                  <c:v>50101.5</c:v>
                </c:pt>
                <c:pt idx="1142">
                  <c:v>50122.2</c:v>
                </c:pt>
                <c:pt idx="1143">
                  <c:v>50119.9</c:v>
                </c:pt>
                <c:pt idx="1144">
                  <c:v>50106.6</c:v>
                </c:pt>
                <c:pt idx="1145">
                  <c:v>50082.6</c:v>
                </c:pt>
                <c:pt idx="1146">
                  <c:v>50056.9</c:v>
                </c:pt>
                <c:pt idx="1147">
                  <c:v>50040.7</c:v>
                </c:pt>
                <c:pt idx="1148">
                  <c:v>50045</c:v>
                </c:pt>
                <c:pt idx="1149">
                  <c:v>50062.1</c:v>
                </c:pt>
                <c:pt idx="1150">
                  <c:v>50075</c:v>
                </c:pt>
                <c:pt idx="1151">
                  <c:v>50073</c:v>
                </c:pt>
                <c:pt idx="1152">
                  <c:v>50060.9</c:v>
                </c:pt>
                <c:pt idx="1153">
                  <c:v>50051.1</c:v>
                </c:pt>
                <c:pt idx="1154">
                  <c:v>50046.3</c:v>
                </c:pt>
                <c:pt idx="1155">
                  <c:v>50055.8</c:v>
                </c:pt>
                <c:pt idx="1156">
                  <c:v>50061.3</c:v>
                </c:pt>
                <c:pt idx="1157">
                  <c:v>50067</c:v>
                </c:pt>
                <c:pt idx="1158">
                  <c:v>50091.5</c:v>
                </c:pt>
                <c:pt idx="1159">
                  <c:v>50120</c:v>
                </c:pt>
                <c:pt idx="1160">
                  <c:v>50143.6</c:v>
                </c:pt>
                <c:pt idx="1161">
                  <c:v>50154.1</c:v>
                </c:pt>
                <c:pt idx="1162">
                  <c:v>50113.6</c:v>
                </c:pt>
                <c:pt idx="1163">
                  <c:v>50070.9</c:v>
                </c:pt>
                <c:pt idx="1164">
                  <c:v>50060.7</c:v>
                </c:pt>
                <c:pt idx="1165">
                  <c:v>50072.1</c:v>
                </c:pt>
                <c:pt idx="1166">
                  <c:v>50081.1</c:v>
                </c:pt>
                <c:pt idx="1167">
                  <c:v>50085.5</c:v>
                </c:pt>
                <c:pt idx="1168">
                  <c:v>50088.8</c:v>
                </c:pt>
                <c:pt idx="1169">
                  <c:v>50085.4</c:v>
                </c:pt>
                <c:pt idx="1170">
                  <c:v>50075.1</c:v>
                </c:pt>
                <c:pt idx="1171">
                  <c:v>50042</c:v>
                </c:pt>
                <c:pt idx="1172">
                  <c:v>50015.6</c:v>
                </c:pt>
                <c:pt idx="1173">
                  <c:v>50007</c:v>
                </c:pt>
                <c:pt idx="1174">
                  <c:v>50003.6</c:v>
                </c:pt>
                <c:pt idx="1175">
                  <c:v>50012</c:v>
                </c:pt>
                <c:pt idx="1176">
                  <c:v>50022.1</c:v>
                </c:pt>
                <c:pt idx="1177">
                  <c:v>50023.3</c:v>
                </c:pt>
                <c:pt idx="1178">
                  <c:v>50017.8</c:v>
                </c:pt>
                <c:pt idx="1179">
                  <c:v>50022.3</c:v>
                </c:pt>
                <c:pt idx="1180">
                  <c:v>50047.3</c:v>
                </c:pt>
                <c:pt idx="1181">
                  <c:v>50081</c:v>
                </c:pt>
                <c:pt idx="1182">
                  <c:v>50086.4</c:v>
                </c:pt>
                <c:pt idx="1183">
                  <c:v>50074.2</c:v>
                </c:pt>
                <c:pt idx="1184">
                  <c:v>50063.2</c:v>
                </c:pt>
                <c:pt idx="1185">
                  <c:v>50058.4</c:v>
                </c:pt>
                <c:pt idx="1186">
                  <c:v>50054</c:v>
                </c:pt>
                <c:pt idx="1187">
                  <c:v>50049.8</c:v>
                </c:pt>
                <c:pt idx="1188">
                  <c:v>50030.8</c:v>
                </c:pt>
                <c:pt idx="1189">
                  <c:v>50018.8</c:v>
                </c:pt>
                <c:pt idx="1190">
                  <c:v>50022.4</c:v>
                </c:pt>
                <c:pt idx="1191">
                  <c:v>50029</c:v>
                </c:pt>
                <c:pt idx="1192">
                  <c:v>50032.1</c:v>
                </c:pt>
                <c:pt idx="1193">
                  <c:v>50037.2</c:v>
                </c:pt>
                <c:pt idx="1194">
                  <c:v>50045.3</c:v>
                </c:pt>
                <c:pt idx="1195">
                  <c:v>50057</c:v>
                </c:pt>
                <c:pt idx="1196">
                  <c:v>50076</c:v>
                </c:pt>
                <c:pt idx="1197">
                  <c:v>50109</c:v>
                </c:pt>
                <c:pt idx="1198">
                  <c:v>50104.2</c:v>
                </c:pt>
                <c:pt idx="1199">
                  <c:v>50094.4</c:v>
                </c:pt>
                <c:pt idx="1200">
                  <c:v>50092</c:v>
                </c:pt>
                <c:pt idx="1201">
                  <c:v>50091.4</c:v>
                </c:pt>
                <c:pt idx="1202">
                  <c:v>50115.5</c:v>
                </c:pt>
                <c:pt idx="1203">
                  <c:v>50159.3</c:v>
                </c:pt>
                <c:pt idx="1204">
                  <c:v>50216.5</c:v>
                </c:pt>
                <c:pt idx="1205">
                  <c:v>50205.6</c:v>
                </c:pt>
                <c:pt idx="1206">
                  <c:v>50175.5</c:v>
                </c:pt>
                <c:pt idx="1207">
                  <c:v>50150.2</c:v>
                </c:pt>
                <c:pt idx="1208">
                  <c:v>50130.4</c:v>
                </c:pt>
                <c:pt idx="1209">
                  <c:v>50103.8</c:v>
                </c:pt>
                <c:pt idx="1210">
                  <c:v>50088</c:v>
                </c:pt>
                <c:pt idx="1211">
                  <c:v>50065.5</c:v>
                </c:pt>
                <c:pt idx="1212">
                  <c:v>50046.8</c:v>
                </c:pt>
                <c:pt idx="1213">
                  <c:v>50038.9</c:v>
                </c:pt>
                <c:pt idx="1214">
                  <c:v>50037.6</c:v>
                </c:pt>
                <c:pt idx="1215">
                  <c:v>50037.4</c:v>
                </c:pt>
                <c:pt idx="1216">
                  <c:v>50034.6</c:v>
                </c:pt>
                <c:pt idx="1217">
                  <c:v>50030.8</c:v>
                </c:pt>
                <c:pt idx="1218">
                  <c:v>50033.1</c:v>
                </c:pt>
                <c:pt idx="1219">
                  <c:v>50055.1</c:v>
                </c:pt>
                <c:pt idx="1220">
                  <c:v>50074.2</c:v>
                </c:pt>
                <c:pt idx="1221">
                  <c:v>50093.1</c:v>
                </c:pt>
                <c:pt idx="1222">
                  <c:v>50092.8</c:v>
                </c:pt>
                <c:pt idx="1223">
                  <c:v>50052.2</c:v>
                </c:pt>
                <c:pt idx="1224">
                  <c:v>49997.8</c:v>
                </c:pt>
                <c:pt idx="1225">
                  <c:v>49994.6</c:v>
                </c:pt>
                <c:pt idx="1226">
                  <c:v>50013.2</c:v>
                </c:pt>
                <c:pt idx="1227">
                  <c:v>50043.9</c:v>
                </c:pt>
                <c:pt idx="1228">
                  <c:v>50059.8</c:v>
                </c:pt>
                <c:pt idx="1229">
                  <c:v>50061.1</c:v>
                </c:pt>
                <c:pt idx="1230">
                  <c:v>50046.2</c:v>
                </c:pt>
                <c:pt idx="1231">
                  <c:v>50030.9</c:v>
                </c:pt>
                <c:pt idx="1232">
                  <c:v>50039.3</c:v>
                </c:pt>
                <c:pt idx="1233">
                  <c:v>50073.6</c:v>
                </c:pt>
                <c:pt idx="1234">
                  <c:v>50120.3</c:v>
                </c:pt>
                <c:pt idx="1235">
                  <c:v>50140.8</c:v>
                </c:pt>
                <c:pt idx="1236">
                  <c:v>50130.1</c:v>
                </c:pt>
                <c:pt idx="1237">
                  <c:v>50108.6</c:v>
                </c:pt>
                <c:pt idx="1238">
                  <c:v>50092.4</c:v>
                </c:pt>
                <c:pt idx="1239">
                  <c:v>50085.3</c:v>
                </c:pt>
                <c:pt idx="1240">
                  <c:v>50071</c:v>
                </c:pt>
                <c:pt idx="1241">
                  <c:v>50050.1</c:v>
                </c:pt>
                <c:pt idx="1242">
                  <c:v>50029.1</c:v>
                </c:pt>
                <c:pt idx="1243">
                  <c:v>50019.7</c:v>
                </c:pt>
                <c:pt idx="1244">
                  <c:v>50022</c:v>
                </c:pt>
                <c:pt idx="1245">
                  <c:v>50022</c:v>
                </c:pt>
                <c:pt idx="1246">
                  <c:v>50028.3</c:v>
                </c:pt>
                <c:pt idx="1247">
                  <c:v>50034</c:v>
                </c:pt>
                <c:pt idx="1248">
                  <c:v>50037.8</c:v>
                </c:pt>
                <c:pt idx="1249">
                  <c:v>50040.5</c:v>
                </c:pt>
                <c:pt idx="1250">
                  <c:v>50040.2</c:v>
                </c:pt>
                <c:pt idx="1251">
                  <c:v>50042</c:v>
                </c:pt>
                <c:pt idx="1252">
                  <c:v>50045.2</c:v>
                </c:pt>
                <c:pt idx="1253">
                  <c:v>50043.7</c:v>
                </c:pt>
                <c:pt idx="1254">
                  <c:v>50045.2</c:v>
                </c:pt>
                <c:pt idx="1255">
                  <c:v>50050.9</c:v>
                </c:pt>
                <c:pt idx="1256">
                  <c:v>50059.2</c:v>
                </c:pt>
                <c:pt idx="1257">
                  <c:v>50075.9</c:v>
                </c:pt>
                <c:pt idx="1258">
                  <c:v>50093.1</c:v>
                </c:pt>
                <c:pt idx="1259">
                  <c:v>50104.1</c:v>
                </c:pt>
                <c:pt idx="1260">
                  <c:v>50103.5</c:v>
                </c:pt>
                <c:pt idx="1261">
                  <c:v>50083.6</c:v>
                </c:pt>
                <c:pt idx="1262">
                  <c:v>50049.6</c:v>
                </c:pt>
                <c:pt idx="1263">
                  <c:v>50023.6</c:v>
                </c:pt>
                <c:pt idx="1264">
                  <c:v>50027</c:v>
                </c:pt>
                <c:pt idx="1265">
                  <c:v>50046.6</c:v>
                </c:pt>
                <c:pt idx="1266">
                  <c:v>50084.7</c:v>
                </c:pt>
                <c:pt idx="1267">
                  <c:v>50124</c:v>
                </c:pt>
                <c:pt idx="1268">
                  <c:v>50147.5</c:v>
                </c:pt>
                <c:pt idx="1269">
                  <c:v>50152.6</c:v>
                </c:pt>
                <c:pt idx="1270">
                  <c:v>50151.5</c:v>
                </c:pt>
                <c:pt idx="1271">
                  <c:v>50142.2</c:v>
                </c:pt>
                <c:pt idx="1272">
                  <c:v>50128.6</c:v>
                </c:pt>
                <c:pt idx="1273">
                  <c:v>50118.1</c:v>
                </c:pt>
                <c:pt idx="1274">
                  <c:v>50110.5</c:v>
                </c:pt>
                <c:pt idx="1275">
                  <c:v>50106</c:v>
                </c:pt>
                <c:pt idx="1276">
                  <c:v>50094.8</c:v>
                </c:pt>
                <c:pt idx="1277">
                  <c:v>50083.9</c:v>
                </c:pt>
                <c:pt idx="1278">
                  <c:v>50074.8</c:v>
                </c:pt>
                <c:pt idx="1279">
                  <c:v>50067.8</c:v>
                </c:pt>
                <c:pt idx="1280">
                  <c:v>50062.1</c:v>
                </c:pt>
                <c:pt idx="1281">
                  <c:v>50059.5</c:v>
                </c:pt>
                <c:pt idx="1282">
                  <c:v>50054.9</c:v>
                </c:pt>
                <c:pt idx="1283">
                  <c:v>50050.9</c:v>
                </c:pt>
                <c:pt idx="1284">
                  <c:v>50043</c:v>
                </c:pt>
                <c:pt idx="1285">
                  <c:v>50036.3</c:v>
                </c:pt>
                <c:pt idx="1286">
                  <c:v>50027.7</c:v>
                </c:pt>
                <c:pt idx="1287">
                  <c:v>50021.7</c:v>
                </c:pt>
                <c:pt idx="1288">
                  <c:v>50014.1</c:v>
                </c:pt>
                <c:pt idx="1289">
                  <c:v>50006.5</c:v>
                </c:pt>
                <c:pt idx="1290">
                  <c:v>49997.6</c:v>
                </c:pt>
                <c:pt idx="1291">
                  <c:v>49989.6</c:v>
                </c:pt>
                <c:pt idx="1292">
                  <c:v>49982.5</c:v>
                </c:pt>
                <c:pt idx="1293">
                  <c:v>49980.9</c:v>
                </c:pt>
                <c:pt idx="1294">
                  <c:v>49984.3</c:v>
                </c:pt>
                <c:pt idx="1295">
                  <c:v>49990.3</c:v>
                </c:pt>
                <c:pt idx="1296">
                  <c:v>50000.3</c:v>
                </c:pt>
                <c:pt idx="1297">
                  <c:v>50007.1</c:v>
                </c:pt>
                <c:pt idx="1298">
                  <c:v>50016.7</c:v>
                </c:pt>
                <c:pt idx="1299">
                  <c:v>50028.6</c:v>
                </c:pt>
                <c:pt idx="1300">
                  <c:v>50040.3</c:v>
                </c:pt>
                <c:pt idx="1301">
                  <c:v>50050.4</c:v>
                </c:pt>
                <c:pt idx="1302">
                  <c:v>50055.2</c:v>
                </c:pt>
                <c:pt idx="1303">
                  <c:v>50061.9</c:v>
                </c:pt>
                <c:pt idx="1304">
                  <c:v>50066.8</c:v>
                </c:pt>
                <c:pt idx="1305">
                  <c:v>50070.9</c:v>
                </c:pt>
                <c:pt idx="1306">
                  <c:v>50076.5</c:v>
                </c:pt>
                <c:pt idx="1307">
                  <c:v>50078.3</c:v>
                </c:pt>
                <c:pt idx="1308">
                  <c:v>50081.2</c:v>
                </c:pt>
                <c:pt idx="1309">
                  <c:v>50082.4</c:v>
                </c:pt>
                <c:pt idx="1310">
                  <c:v>50081.6</c:v>
                </c:pt>
                <c:pt idx="1311">
                  <c:v>50080.2</c:v>
                </c:pt>
                <c:pt idx="1312">
                  <c:v>50075.7</c:v>
                </c:pt>
                <c:pt idx="1313">
                  <c:v>50063.2</c:v>
                </c:pt>
                <c:pt idx="1314">
                  <c:v>50049.8</c:v>
                </c:pt>
                <c:pt idx="1315">
                  <c:v>50043</c:v>
                </c:pt>
                <c:pt idx="1316">
                  <c:v>50046.2</c:v>
                </c:pt>
                <c:pt idx="1317">
                  <c:v>50054.8</c:v>
                </c:pt>
                <c:pt idx="1318">
                  <c:v>50066.1</c:v>
                </c:pt>
                <c:pt idx="1319">
                  <c:v>50076.2</c:v>
                </c:pt>
                <c:pt idx="1320">
                  <c:v>50086</c:v>
                </c:pt>
                <c:pt idx="1321">
                  <c:v>50091.5</c:v>
                </c:pt>
                <c:pt idx="1322">
                  <c:v>50093.6</c:v>
                </c:pt>
                <c:pt idx="1323">
                  <c:v>50095.5</c:v>
                </c:pt>
                <c:pt idx="1324">
                  <c:v>50090.3</c:v>
                </c:pt>
                <c:pt idx="1325">
                  <c:v>50080.8</c:v>
                </c:pt>
                <c:pt idx="1326">
                  <c:v>50071.6</c:v>
                </c:pt>
                <c:pt idx="1327">
                  <c:v>50065.5</c:v>
                </c:pt>
                <c:pt idx="1328">
                  <c:v>50055.9</c:v>
                </c:pt>
                <c:pt idx="1329">
                  <c:v>50047.2</c:v>
                </c:pt>
                <c:pt idx="1330">
                  <c:v>50035.9</c:v>
                </c:pt>
                <c:pt idx="1331">
                  <c:v>50016.2</c:v>
                </c:pt>
                <c:pt idx="1332">
                  <c:v>50010.2</c:v>
                </c:pt>
                <c:pt idx="1333">
                  <c:v>49998.9</c:v>
                </c:pt>
                <c:pt idx="1334">
                  <c:v>50000.4</c:v>
                </c:pt>
                <c:pt idx="1335">
                  <c:v>50001.8</c:v>
                </c:pt>
                <c:pt idx="1336">
                  <c:v>50003.5</c:v>
                </c:pt>
                <c:pt idx="1337">
                  <c:v>50003.4</c:v>
                </c:pt>
                <c:pt idx="1338">
                  <c:v>50001.2</c:v>
                </c:pt>
                <c:pt idx="1339">
                  <c:v>50002.9</c:v>
                </c:pt>
                <c:pt idx="1340">
                  <c:v>50002.7</c:v>
                </c:pt>
                <c:pt idx="1341">
                  <c:v>50002.3</c:v>
                </c:pt>
                <c:pt idx="1342">
                  <c:v>50082.5</c:v>
                </c:pt>
                <c:pt idx="1343">
                  <c:v>50082</c:v>
                </c:pt>
                <c:pt idx="1344">
                  <c:v>50081.8</c:v>
                </c:pt>
                <c:pt idx="1345">
                  <c:v>50082.3</c:v>
                </c:pt>
                <c:pt idx="1346">
                  <c:v>50082.2</c:v>
                </c:pt>
                <c:pt idx="1347">
                  <c:v>50082.3</c:v>
                </c:pt>
                <c:pt idx="1348">
                  <c:v>50082.3</c:v>
                </c:pt>
                <c:pt idx="1349">
                  <c:v>50082.2</c:v>
                </c:pt>
                <c:pt idx="1350">
                  <c:v>50082</c:v>
                </c:pt>
                <c:pt idx="1351">
                  <c:v>50081.4</c:v>
                </c:pt>
                <c:pt idx="1352">
                  <c:v>50079.5</c:v>
                </c:pt>
                <c:pt idx="1353">
                  <c:v>50076.6</c:v>
                </c:pt>
                <c:pt idx="1354">
                  <c:v>50070.7</c:v>
                </c:pt>
                <c:pt idx="1355">
                  <c:v>50060.4</c:v>
                </c:pt>
                <c:pt idx="1356">
                  <c:v>50050.6</c:v>
                </c:pt>
                <c:pt idx="1357">
                  <c:v>50045.8</c:v>
                </c:pt>
                <c:pt idx="1358">
                  <c:v>50036.7</c:v>
                </c:pt>
                <c:pt idx="1359">
                  <c:v>50022.1</c:v>
                </c:pt>
                <c:pt idx="1360">
                  <c:v>50009.3</c:v>
                </c:pt>
                <c:pt idx="1361">
                  <c:v>50003.5</c:v>
                </c:pt>
                <c:pt idx="1362">
                  <c:v>50002.7</c:v>
                </c:pt>
                <c:pt idx="1363">
                  <c:v>50003.8</c:v>
                </c:pt>
                <c:pt idx="1364">
                  <c:v>50007.4</c:v>
                </c:pt>
                <c:pt idx="1365">
                  <c:v>50010.7</c:v>
                </c:pt>
                <c:pt idx="1366">
                  <c:v>50017.8</c:v>
                </c:pt>
                <c:pt idx="1367">
                  <c:v>50027.2</c:v>
                </c:pt>
                <c:pt idx="1368">
                  <c:v>50037.5</c:v>
                </c:pt>
                <c:pt idx="1369">
                  <c:v>50049.8</c:v>
                </c:pt>
                <c:pt idx="1370">
                  <c:v>50060.5</c:v>
                </c:pt>
                <c:pt idx="1371">
                  <c:v>50066.6</c:v>
                </c:pt>
                <c:pt idx="1372">
                  <c:v>50067.4</c:v>
                </c:pt>
                <c:pt idx="1373">
                  <c:v>50066.5</c:v>
                </c:pt>
                <c:pt idx="1374">
                  <c:v>50063.4</c:v>
                </c:pt>
                <c:pt idx="1375">
                  <c:v>50060.4</c:v>
                </c:pt>
                <c:pt idx="1376">
                  <c:v>50056</c:v>
                </c:pt>
                <c:pt idx="1377">
                  <c:v>50051.7</c:v>
                </c:pt>
                <c:pt idx="1378">
                  <c:v>50047.6</c:v>
                </c:pt>
                <c:pt idx="1379">
                  <c:v>50038.2</c:v>
                </c:pt>
                <c:pt idx="1380">
                  <c:v>50032.5</c:v>
                </c:pt>
                <c:pt idx="1381">
                  <c:v>50033.9</c:v>
                </c:pt>
                <c:pt idx="1382">
                  <c:v>50036.4</c:v>
                </c:pt>
                <c:pt idx="1383">
                  <c:v>50040.9</c:v>
                </c:pt>
                <c:pt idx="1384">
                  <c:v>50052.8</c:v>
                </c:pt>
                <c:pt idx="1385">
                  <c:v>50058.5</c:v>
                </c:pt>
                <c:pt idx="1386">
                  <c:v>50062.8</c:v>
                </c:pt>
                <c:pt idx="1387">
                  <c:v>50055</c:v>
                </c:pt>
                <c:pt idx="1388">
                  <c:v>50043</c:v>
                </c:pt>
                <c:pt idx="1389">
                  <c:v>50041.5</c:v>
                </c:pt>
                <c:pt idx="1390">
                  <c:v>50048.7</c:v>
                </c:pt>
                <c:pt idx="1391">
                  <c:v>50057.5</c:v>
                </c:pt>
                <c:pt idx="1392">
                  <c:v>50060.8</c:v>
                </c:pt>
                <c:pt idx="1393">
                  <c:v>50061</c:v>
                </c:pt>
                <c:pt idx="1394">
                  <c:v>50060.6</c:v>
                </c:pt>
                <c:pt idx="1395">
                  <c:v>50062.7</c:v>
                </c:pt>
                <c:pt idx="1396">
                  <c:v>50061.2</c:v>
                </c:pt>
                <c:pt idx="1397">
                  <c:v>50062.1</c:v>
                </c:pt>
                <c:pt idx="1398">
                  <c:v>50063</c:v>
                </c:pt>
                <c:pt idx="1399">
                  <c:v>50066.4</c:v>
                </c:pt>
                <c:pt idx="1400">
                  <c:v>50069.1</c:v>
                </c:pt>
                <c:pt idx="1401">
                  <c:v>50070.1</c:v>
                </c:pt>
                <c:pt idx="1402">
                  <c:v>50069.8</c:v>
                </c:pt>
                <c:pt idx="1403">
                  <c:v>50067.5</c:v>
                </c:pt>
                <c:pt idx="1404">
                  <c:v>50070.4</c:v>
                </c:pt>
                <c:pt idx="1405">
                  <c:v>50070.3</c:v>
                </c:pt>
                <c:pt idx="1406">
                  <c:v>50069.2</c:v>
                </c:pt>
                <c:pt idx="1407">
                  <c:v>50066.4</c:v>
                </c:pt>
                <c:pt idx="1408">
                  <c:v>50060.5</c:v>
                </c:pt>
                <c:pt idx="1409">
                  <c:v>50054.7</c:v>
                </c:pt>
                <c:pt idx="1410">
                  <c:v>50050.4</c:v>
                </c:pt>
                <c:pt idx="1411">
                  <c:v>50048.6</c:v>
                </c:pt>
                <c:pt idx="1412">
                  <c:v>50050.2</c:v>
                </c:pt>
                <c:pt idx="1413">
                  <c:v>50052.9</c:v>
                </c:pt>
                <c:pt idx="1414">
                  <c:v>50056.7</c:v>
                </c:pt>
                <c:pt idx="1415">
                  <c:v>50057.4</c:v>
                </c:pt>
                <c:pt idx="1416">
                  <c:v>50058.7</c:v>
                </c:pt>
                <c:pt idx="1417">
                  <c:v>50056.4</c:v>
                </c:pt>
                <c:pt idx="1418">
                  <c:v>50055</c:v>
                </c:pt>
                <c:pt idx="1419">
                  <c:v>50053.2</c:v>
                </c:pt>
                <c:pt idx="1420">
                  <c:v>50058</c:v>
                </c:pt>
                <c:pt idx="1421">
                  <c:v>50060.2</c:v>
                </c:pt>
                <c:pt idx="1422">
                  <c:v>50062.6</c:v>
                </c:pt>
                <c:pt idx="1423">
                  <c:v>50060.9</c:v>
                </c:pt>
                <c:pt idx="1424">
                  <c:v>50062.7</c:v>
                </c:pt>
                <c:pt idx="1425">
                  <c:v>50061</c:v>
                </c:pt>
                <c:pt idx="1426">
                  <c:v>50059.6</c:v>
                </c:pt>
                <c:pt idx="1427">
                  <c:v>50059.9</c:v>
                </c:pt>
                <c:pt idx="1428">
                  <c:v>50059.7</c:v>
                </c:pt>
                <c:pt idx="1429">
                  <c:v>50058.7</c:v>
                </c:pt>
                <c:pt idx="1430">
                  <c:v>50060.8</c:v>
                </c:pt>
                <c:pt idx="1431">
                  <c:v>50063.8</c:v>
                </c:pt>
                <c:pt idx="1432">
                  <c:v>50065.4</c:v>
                </c:pt>
                <c:pt idx="1433">
                  <c:v>50066.2</c:v>
                </c:pt>
                <c:pt idx="1434">
                  <c:v>50063.1</c:v>
                </c:pt>
                <c:pt idx="1435">
                  <c:v>50062.6</c:v>
                </c:pt>
                <c:pt idx="1436">
                  <c:v>50062</c:v>
                </c:pt>
                <c:pt idx="1437">
                  <c:v>50063.1</c:v>
                </c:pt>
                <c:pt idx="1438">
                  <c:v>50054.3</c:v>
                </c:pt>
                <c:pt idx="1439">
                  <c:v>50055.2</c:v>
                </c:pt>
                <c:pt idx="1440">
                  <c:v>50054</c:v>
                </c:pt>
                <c:pt idx="1441">
                  <c:v>50055.4</c:v>
                </c:pt>
                <c:pt idx="1442">
                  <c:v>50058.3</c:v>
                </c:pt>
                <c:pt idx="1443">
                  <c:v>50063.3</c:v>
                </c:pt>
                <c:pt idx="1444">
                  <c:v>50069</c:v>
                </c:pt>
                <c:pt idx="1445">
                  <c:v>50074.3</c:v>
                </c:pt>
                <c:pt idx="1446">
                  <c:v>50076.8</c:v>
                </c:pt>
                <c:pt idx="1447">
                  <c:v>50075.7</c:v>
                </c:pt>
                <c:pt idx="1448">
                  <c:v>50072.7</c:v>
                </c:pt>
                <c:pt idx="1449">
                  <c:v>50064.4</c:v>
                </c:pt>
                <c:pt idx="1450">
                  <c:v>50059.1</c:v>
                </c:pt>
                <c:pt idx="1451">
                  <c:v>50052.8</c:v>
                </c:pt>
                <c:pt idx="1452">
                  <c:v>50048.5</c:v>
                </c:pt>
                <c:pt idx="1453">
                  <c:v>50050</c:v>
                </c:pt>
                <c:pt idx="1454">
                  <c:v>50052.1</c:v>
                </c:pt>
                <c:pt idx="1455">
                  <c:v>50053.5</c:v>
                </c:pt>
                <c:pt idx="1456">
                  <c:v>50052.8</c:v>
                </c:pt>
                <c:pt idx="1457">
                  <c:v>50059.3</c:v>
                </c:pt>
                <c:pt idx="1458">
                  <c:v>50064.7</c:v>
                </c:pt>
                <c:pt idx="1459">
                  <c:v>50066.6</c:v>
                </c:pt>
                <c:pt idx="1460">
                  <c:v>50069.4</c:v>
                </c:pt>
                <c:pt idx="1461">
                  <c:v>50068.4</c:v>
                </c:pt>
                <c:pt idx="1462">
                  <c:v>50067.1</c:v>
                </c:pt>
                <c:pt idx="1463">
                  <c:v>50065.5</c:v>
                </c:pt>
                <c:pt idx="1464">
                  <c:v>50062.5</c:v>
                </c:pt>
                <c:pt idx="1465">
                  <c:v>50059</c:v>
                </c:pt>
                <c:pt idx="1466">
                  <c:v>50056.1</c:v>
                </c:pt>
                <c:pt idx="1467">
                  <c:v>50055.8</c:v>
                </c:pt>
                <c:pt idx="1468">
                  <c:v>50059.3</c:v>
                </c:pt>
                <c:pt idx="1469">
                  <c:v>50065</c:v>
                </c:pt>
                <c:pt idx="1470">
                  <c:v>50069</c:v>
                </c:pt>
                <c:pt idx="1471">
                  <c:v>50070.8</c:v>
                </c:pt>
                <c:pt idx="1472">
                  <c:v>50072.7</c:v>
                </c:pt>
                <c:pt idx="1473">
                  <c:v>50074.9</c:v>
                </c:pt>
                <c:pt idx="1474">
                  <c:v>50075.3</c:v>
                </c:pt>
                <c:pt idx="1475">
                  <c:v>50077.1</c:v>
                </c:pt>
                <c:pt idx="1476">
                  <c:v>50075.6</c:v>
                </c:pt>
                <c:pt idx="1477">
                  <c:v>50078.2</c:v>
                </c:pt>
                <c:pt idx="1478">
                  <c:v>50078.7</c:v>
                </c:pt>
                <c:pt idx="1479">
                  <c:v>50078.1</c:v>
                </c:pt>
                <c:pt idx="1480">
                  <c:v>50081.2</c:v>
                </c:pt>
                <c:pt idx="1481">
                  <c:v>50081.4</c:v>
                </c:pt>
                <c:pt idx="1482">
                  <c:v>50081.7</c:v>
                </c:pt>
                <c:pt idx="1483">
                  <c:v>50084.1</c:v>
                </c:pt>
                <c:pt idx="1484">
                  <c:v>50081</c:v>
                </c:pt>
                <c:pt idx="1485">
                  <c:v>50072.2</c:v>
                </c:pt>
                <c:pt idx="1486">
                  <c:v>50063.1</c:v>
                </c:pt>
                <c:pt idx="1487">
                  <c:v>50052.9</c:v>
                </c:pt>
                <c:pt idx="1488">
                  <c:v>50040</c:v>
                </c:pt>
                <c:pt idx="1489">
                  <c:v>50028.3</c:v>
                </c:pt>
                <c:pt idx="1490">
                  <c:v>50026</c:v>
                </c:pt>
                <c:pt idx="1491">
                  <c:v>50023.1</c:v>
                </c:pt>
                <c:pt idx="1492">
                  <c:v>50023</c:v>
                </c:pt>
                <c:pt idx="1493">
                  <c:v>50025.4</c:v>
                </c:pt>
                <c:pt idx="1494">
                  <c:v>50031</c:v>
                </c:pt>
                <c:pt idx="1495">
                  <c:v>50037.6</c:v>
                </c:pt>
                <c:pt idx="1496">
                  <c:v>50044.1</c:v>
                </c:pt>
                <c:pt idx="1497">
                  <c:v>50047.2</c:v>
                </c:pt>
                <c:pt idx="1498">
                  <c:v>50050.6</c:v>
                </c:pt>
                <c:pt idx="1499">
                  <c:v>50054.3</c:v>
                </c:pt>
                <c:pt idx="1500">
                  <c:v>50057.6</c:v>
                </c:pt>
                <c:pt idx="1501">
                  <c:v>50057.5</c:v>
                </c:pt>
                <c:pt idx="1502">
                  <c:v>50059.2</c:v>
                </c:pt>
                <c:pt idx="1503">
                  <c:v>50061.4</c:v>
                </c:pt>
                <c:pt idx="1504">
                  <c:v>50065.7</c:v>
                </c:pt>
                <c:pt idx="1505">
                  <c:v>50069.5</c:v>
                </c:pt>
                <c:pt idx="1506">
                  <c:v>50070.4</c:v>
                </c:pt>
                <c:pt idx="1507">
                  <c:v>50067.7</c:v>
                </c:pt>
                <c:pt idx="1508">
                  <c:v>50068.9</c:v>
                </c:pt>
                <c:pt idx="1509">
                  <c:v>50070.8</c:v>
                </c:pt>
                <c:pt idx="1510">
                  <c:v>50064.8</c:v>
                </c:pt>
                <c:pt idx="1511">
                  <c:v>50063.1</c:v>
                </c:pt>
                <c:pt idx="1512">
                  <c:v>50063</c:v>
                </c:pt>
                <c:pt idx="1513">
                  <c:v>50061.9</c:v>
                </c:pt>
                <c:pt idx="1514">
                  <c:v>50059.6</c:v>
                </c:pt>
                <c:pt idx="1515">
                  <c:v>50057</c:v>
                </c:pt>
                <c:pt idx="1516">
                  <c:v>50057.3</c:v>
                </c:pt>
                <c:pt idx="1517">
                  <c:v>50058.4</c:v>
                </c:pt>
                <c:pt idx="1518">
                  <c:v>50058.6</c:v>
                </c:pt>
                <c:pt idx="1519">
                  <c:v>50059.5</c:v>
                </c:pt>
                <c:pt idx="1520">
                  <c:v>50058.4</c:v>
                </c:pt>
                <c:pt idx="1521">
                  <c:v>50060.2</c:v>
                </c:pt>
                <c:pt idx="1522">
                  <c:v>50063.1</c:v>
                </c:pt>
                <c:pt idx="1523">
                  <c:v>50066.5</c:v>
                </c:pt>
                <c:pt idx="1524">
                  <c:v>50068.1</c:v>
                </c:pt>
                <c:pt idx="1525">
                  <c:v>50074.7</c:v>
                </c:pt>
                <c:pt idx="1526">
                  <c:v>50074.8</c:v>
                </c:pt>
                <c:pt idx="1527">
                  <c:v>50070.9</c:v>
                </c:pt>
                <c:pt idx="1528">
                  <c:v>50064.3</c:v>
                </c:pt>
                <c:pt idx="1529">
                  <c:v>50061.4</c:v>
                </c:pt>
                <c:pt idx="1530">
                  <c:v>50053.9</c:v>
                </c:pt>
                <c:pt idx="1531">
                  <c:v>50047.3</c:v>
                </c:pt>
                <c:pt idx="1532">
                  <c:v>50044.7</c:v>
                </c:pt>
                <c:pt idx="1533">
                  <c:v>50045.3</c:v>
                </c:pt>
                <c:pt idx="1534">
                  <c:v>50045.2</c:v>
                </c:pt>
                <c:pt idx="1535">
                  <c:v>50043.9</c:v>
                </c:pt>
                <c:pt idx="1536">
                  <c:v>50044.1</c:v>
                </c:pt>
                <c:pt idx="1537">
                  <c:v>50048.1</c:v>
                </c:pt>
                <c:pt idx="1538">
                  <c:v>50053.5</c:v>
                </c:pt>
                <c:pt idx="1539">
                  <c:v>50053.9</c:v>
                </c:pt>
                <c:pt idx="1540">
                  <c:v>50058.4</c:v>
                </c:pt>
                <c:pt idx="1541">
                  <c:v>50062</c:v>
                </c:pt>
                <c:pt idx="1542">
                  <c:v>50065.7</c:v>
                </c:pt>
                <c:pt idx="1543">
                  <c:v>50062.7</c:v>
                </c:pt>
                <c:pt idx="1544">
                  <c:v>50058.9</c:v>
                </c:pt>
                <c:pt idx="1545">
                  <c:v>50057.7</c:v>
                </c:pt>
                <c:pt idx="1546">
                  <c:v>50053.7</c:v>
                </c:pt>
                <c:pt idx="1547">
                  <c:v>50047.1</c:v>
                </c:pt>
                <c:pt idx="1548">
                  <c:v>50042.5</c:v>
                </c:pt>
                <c:pt idx="1549">
                  <c:v>50038.9</c:v>
                </c:pt>
                <c:pt idx="1550">
                  <c:v>50034.3</c:v>
                </c:pt>
                <c:pt idx="1551">
                  <c:v>50028.3</c:v>
                </c:pt>
                <c:pt idx="1552">
                  <c:v>50024.1</c:v>
                </c:pt>
                <c:pt idx="1553">
                  <c:v>50023.4</c:v>
                </c:pt>
                <c:pt idx="1554">
                  <c:v>50027.8</c:v>
                </c:pt>
                <c:pt idx="1555">
                  <c:v>50034.2</c:v>
                </c:pt>
                <c:pt idx="1556">
                  <c:v>50041.9</c:v>
                </c:pt>
                <c:pt idx="1557">
                  <c:v>50041.9</c:v>
                </c:pt>
                <c:pt idx="1558">
                  <c:v>50037.7</c:v>
                </c:pt>
                <c:pt idx="1559">
                  <c:v>50037.3</c:v>
                </c:pt>
                <c:pt idx="1560">
                  <c:v>50048.4</c:v>
                </c:pt>
                <c:pt idx="1561">
                  <c:v>50068.9</c:v>
                </c:pt>
                <c:pt idx="1562">
                  <c:v>50092.7</c:v>
                </c:pt>
                <c:pt idx="1563">
                  <c:v>50110.6</c:v>
                </c:pt>
                <c:pt idx="1564">
                  <c:v>50139.7</c:v>
                </c:pt>
                <c:pt idx="1565">
                  <c:v>50158.5</c:v>
                </c:pt>
                <c:pt idx="1566">
                  <c:v>50169.2</c:v>
                </c:pt>
                <c:pt idx="1567">
                  <c:v>50169.3</c:v>
                </c:pt>
                <c:pt idx="1568">
                  <c:v>50160.6</c:v>
                </c:pt>
                <c:pt idx="1569">
                  <c:v>50144.5</c:v>
                </c:pt>
                <c:pt idx="1570">
                  <c:v>50133.2</c:v>
                </c:pt>
                <c:pt idx="1571">
                  <c:v>50122.6</c:v>
                </c:pt>
                <c:pt idx="1572">
                  <c:v>50113.8</c:v>
                </c:pt>
                <c:pt idx="1573">
                  <c:v>50108.7</c:v>
                </c:pt>
                <c:pt idx="1574">
                  <c:v>50105.3</c:v>
                </c:pt>
                <c:pt idx="1575">
                  <c:v>50104.2</c:v>
                </c:pt>
                <c:pt idx="1576">
                  <c:v>50105.6</c:v>
                </c:pt>
                <c:pt idx="1577">
                  <c:v>50111.8</c:v>
                </c:pt>
                <c:pt idx="1578">
                  <c:v>50116.5</c:v>
                </c:pt>
                <c:pt idx="1579">
                  <c:v>50117.4</c:v>
                </c:pt>
                <c:pt idx="1580">
                  <c:v>50115.5</c:v>
                </c:pt>
                <c:pt idx="1581">
                  <c:v>50115.4</c:v>
                </c:pt>
                <c:pt idx="1582">
                  <c:v>50111.4</c:v>
                </c:pt>
                <c:pt idx="1583">
                  <c:v>50111.4</c:v>
                </c:pt>
                <c:pt idx="1584">
                  <c:v>50108</c:v>
                </c:pt>
                <c:pt idx="1585">
                  <c:v>50097.1</c:v>
                </c:pt>
                <c:pt idx="1586">
                  <c:v>50080.2</c:v>
                </c:pt>
                <c:pt idx="1587">
                  <c:v>50062.2</c:v>
                </c:pt>
                <c:pt idx="1588">
                  <c:v>50042.2</c:v>
                </c:pt>
                <c:pt idx="1589">
                  <c:v>50032.6</c:v>
                </c:pt>
                <c:pt idx="1590">
                  <c:v>50030.4</c:v>
                </c:pt>
                <c:pt idx="1591">
                  <c:v>50036.5</c:v>
                </c:pt>
                <c:pt idx="1592">
                  <c:v>50043.2</c:v>
                </c:pt>
                <c:pt idx="1593">
                  <c:v>50052.7</c:v>
                </c:pt>
                <c:pt idx="1594">
                  <c:v>50063.3</c:v>
                </c:pt>
                <c:pt idx="1595">
                  <c:v>50068</c:v>
                </c:pt>
                <c:pt idx="1596">
                  <c:v>50067.2</c:v>
                </c:pt>
                <c:pt idx="1597">
                  <c:v>50064.4</c:v>
                </c:pt>
                <c:pt idx="1598">
                  <c:v>50061.9</c:v>
                </c:pt>
                <c:pt idx="1599">
                  <c:v>50059.3</c:v>
                </c:pt>
                <c:pt idx="1600">
                  <c:v>50056.3</c:v>
                </c:pt>
                <c:pt idx="1601">
                  <c:v>50052.4</c:v>
                </c:pt>
                <c:pt idx="1602">
                  <c:v>50049.6</c:v>
                </c:pt>
                <c:pt idx="1603">
                  <c:v>50047</c:v>
                </c:pt>
                <c:pt idx="1604">
                  <c:v>50049</c:v>
                </c:pt>
                <c:pt idx="1605">
                  <c:v>50046.1</c:v>
                </c:pt>
                <c:pt idx="1606">
                  <c:v>50049.9</c:v>
                </c:pt>
                <c:pt idx="1607">
                  <c:v>50040.8</c:v>
                </c:pt>
                <c:pt idx="1608">
                  <c:v>50041.2</c:v>
                </c:pt>
                <c:pt idx="1609">
                  <c:v>50041.7</c:v>
                </c:pt>
                <c:pt idx="1610">
                  <c:v>50036.8</c:v>
                </c:pt>
                <c:pt idx="1611">
                  <c:v>50033.5</c:v>
                </c:pt>
                <c:pt idx="1612">
                  <c:v>50039.2</c:v>
                </c:pt>
                <c:pt idx="1613">
                  <c:v>50040.3</c:v>
                </c:pt>
                <c:pt idx="1614">
                  <c:v>50041.5</c:v>
                </c:pt>
                <c:pt idx="1615">
                  <c:v>50040.9</c:v>
                </c:pt>
                <c:pt idx="1616">
                  <c:v>50044.2</c:v>
                </c:pt>
                <c:pt idx="1617">
                  <c:v>50044.2</c:v>
                </c:pt>
                <c:pt idx="1618">
                  <c:v>50045.7</c:v>
                </c:pt>
                <c:pt idx="1619">
                  <c:v>50047.4</c:v>
                </c:pt>
                <c:pt idx="1620">
                  <c:v>50050.6</c:v>
                </c:pt>
                <c:pt idx="1621">
                  <c:v>50053.6</c:v>
                </c:pt>
                <c:pt idx="1622">
                  <c:v>50054.1</c:v>
                </c:pt>
                <c:pt idx="1623">
                  <c:v>50054.2</c:v>
                </c:pt>
                <c:pt idx="1624">
                  <c:v>50054.6</c:v>
                </c:pt>
                <c:pt idx="1625">
                  <c:v>50052.4</c:v>
                </c:pt>
                <c:pt idx="1626">
                  <c:v>50051</c:v>
                </c:pt>
                <c:pt idx="1627">
                  <c:v>50050.7</c:v>
                </c:pt>
                <c:pt idx="1628">
                  <c:v>50050.9</c:v>
                </c:pt>
                <c:pt idx="1629">
                  <c:v>50052.2</c:v>
                </c:pt>
                <c:pt idx="1630">
                  <c:v>50054.2</c:v>
                </c:pt>
                <c:pt idx="1631">
                  <c:v>50055.7</c:v>
                </c:pt>
                <c:pt idx="1632">
                  <c:v>50056.4</c:v>
                </c:pt>
                <c:pt idx="1633">
                  <c:v>50059.6</c:v>
                </c:pt>
                <c:pt idx="1634">
                  <c:v>50058.8</c:v>
                </c:pt>
                <c:pt idx="1635">
                  <c:v>50057.4</c:v>
                </c:pt>
                <c:pt idx="1636">
                  <c:v>50054.2</c:v>
                </c:pt>
                <c:pt idx="1637">
                  <c:v>50053.2</c:v>
                </c:pt>
                <c:pt idx="1638">
                  <c:v>50054.9</c:v>
                </c:pt>
                <c:pt idx="1639">
                  <c:v>50055.4</c:v>
                </c:pt>
                <c:pt idx="1640">
                  <c:v>50056</c:v>
                </c:pt>
                <c:pt idx="1641">
                  <c:v>50057</c:v>
                </c:pt>
                <c:pt idx="1642">
                  <c:v>50059.6</c:v>
                </c:pt>
                <c:pt idx="1643">
                  <c:v>50061.8</c:v>
                </c:pt>
                <c:pt idx="1644">
                  <c:v>50061.5</c:v>
                </c:pt>
                <c:pt idx="1645">
                  <c:v>50064.3</c:v>
                </c:pt>
                <c:pt idx="1646">
                  <c:v>50061.9</c:v>
                </c:pt>
                <c:pt idx="1647">
                  <c:v>50064.2</c:v>
                </c:pt>
                <c:pt idx="1648">
                  <c:v>50065.3</c:v>
                </c:pt>
                <c:pt idx="1649">
                  <c:v>50066.9</c:v>
                </c:pt>
                <c:pt idx="1650">
                  <c:v>50063.9</c:v>
                </c:pt>
                <c:pt idx="1651">
                  <c:v>50061.7</c:v>
                </c:pt>
                <c:pt idx="1652">
                  <c:v>50061.6</c:v>
                </c:pt>
                <c:pt idx="1653">
                  <c:v>50064.9</c:v>
                </c:pt>
                <c:pt idx="1654">
                  <c:v>50067.8</c:v>
                </c:pt>
                <c:pt idx="1655">
                  <c:v>50067.6</c:v>
                </c:pt>
                <c:pt idx="1656">
                  <c:v>50067.1</c:v>
                </c:pt>
                <c:pt idx="1657">
                  <c:v>50067.7</c:v>
                </c:pt>
                <c:pt idx="1658">
                  <c:v>50064.6</c:v>
                </c:pt>
                <c:pt idx="1659">
                  <c:v>50061</c:v>
                </c:pt>
                <c:pt idx="1660">
                  <c:v>50060.9</c:v>
                </c:pt>
                <c:pt idx="1661">
                  <c:v>50058.3</c:v>
                </c:pt>
                <c:pt idx="1662">
                  <c:v>50055.6</c:v>
                </c:pt>
                <c:pt idx="1663">
                  <c:v>50061.2</c:v>
                </c:pt>
                <c:pt idx="1664">
                  <c:v>50060</c:v>
                </c:pt>
                <c:pt idx="1665">
                  <c:v>50060</c:v>
                </c:pt>
                <c:pt idx="1666">
                  <c:v>50060.4</c:v>
                </c:pt>
                <c:pt idx="1667">
                  <c:v>50060.1</c:v>
                </c:pt>
                <c:pt idx="1668">
                  <c:v>50056</c:v>
                </c:pt>
                <c:pt idx="1669">
                  <c:v>50058.1</c:v>
                </c:pt>
                <c:pt idx="1670">
                  <c:v>50059</c:v>
                </c:pt>
                <c:pt idx="1671">
                  <c:v>50060.3</c:v>
                </c:pt>
                <c:pt idx="1672">
                  <c:v>50058.1</c:v>
                </c:pt>
                <c:pt idx="1673">
                  <c:v>50059.6</c:v>
                </c:pt>
                <c:pt idx="1674">
                  <c:v>50060.2</c:v>
                </c:pt>
                <c:pt idx="1675">
                  <c:v>50060.4</c:v>
                </c:pt>
                <c:pt idx="1676">
                  <c:v>50061.8</c:v>
                </c:pt>
                <c:pt idx="1677">
                  <c:v>50062.6</c:v>
                </c:pt>
                <c:pt idx="1678">
                  <c:v>50060.1</c:v>
                </c:pt>
                <c:pt idx="1679">
                  <c:v>50061.7</c:v>
                </c:pt>
                <c:pt idx="1680">
                  <c:v>50064</c:v>
                </c:pt>
                <c:pt idx="1681">
                  <c:v>50058.7</c:v>
                </c:pt>
                <c:pt idx="1682">
                  <c:v>50057.1</c:v>
                </c:pt>
                <c:pt idx="1683">
                  <c:v>50055.9</c:v>
                </c:pt>
                <c:pt idx="1684">
                  <c:v>50054.4</c:v>
                </c:pt>
                <c:pt idx="1685">
                  <c:v>50054.8</c:v>
                </c:pt>
                <c:pt idx="1686">
                  <c:v>50053</c:v>
                </c:pt>
                <c:pt idx="1687">
                  <c:v>50053.1</c:v>
                </c:pt>
                <c:pt idx="1688">
                  <c:v>50051.4</c:v>
                </c:pt>
                <c:pt idx="1689">
                  <c:v>50053.7</c:v>
                </c:pt>
                <c:pt idx="1690">
                  <c:v>50048.6</c:v>
                </c:pt>
                <c:pt idx="1691">
                  <c:v>50046.6</c:v>
                </c:pt>
                <c:pt idx="1692">
                  <c:v>50046.8</c:v>
                </c:pt>
                <c:pt idx="1693">
                  <c:v>50046.5</c:v>
                </c:pt>
                <c:pt idx="1694">
                  <c:v>50042.8</c:v>
                </c:pt>
                <c:pt idx="1695">
                  <c:v>50041.5</c:v>
                </c:pt>
                <c:pt idx="1696">
                  <c:v>50042.1</c:v>
                </c:pt>
                <c:pt idx="1697">
                  <c:v>50046.8</c:v>
                </c:pt>
                <c:pt idx="1698">
                  <c:v>50048.8</c:v>
                </c:pt>
                <c:pt idx="1699">
                  <c:v>50047</c:v>
                </c:pt>
                <c:pt idx="1700">
                  <c:v>50045</c:v>
                </c:pt>
                <c:pt idx="1701">
                  <c:v>50048.7</c:v>
                </c:pt>
                <c:pt idx="1702">
                  <c:v>50048.3</c:v>
                </c:pt>
                <c:pt idx="1703">
                  <c:v>50047.7</c:v>
                </c:pt>
                <c:pt idx="1704">
                  <c:v>50044.2</c:v>
                </c:pt>
                <c:pt idx="1705">
                  <c:v>50048.5</c:v>
                </c:pt>
                <c:pt idx="1706">
                  <c:v>50051</c:v>
                </c:pt>
                <c:pt idx="1707">
                  <c:v>50049.7</c:v>
                </c:pt>
                <c:pt idx="1708">
                  <c:v>50051.3</c:v>
                </c:pt>
                <c:pt idx="1709">
                  <c:v>50049</c:v>
                </c:pt>
                <c:pt idx="1710">
                  <c:v>50049.6</c:v>
                </c:pt>
                <c:pt idx="1711">
                  <c:v>50047.6</c:v>
                </c:pt>
                <c:pt idx="1712">
                  <c:v>50048.8</c:v>
                </c:pt>
                <c:pt idx="1713">
                  <c:v>50053</c:v>
                </c:pt>
                <c:pt idx="1714">
                  <c:v>50052.7</c:v>
                </c:pt>
                <c:pt idx="1715">
                  <c:v>50050.2</c:v>
                </c:pt>
                <c:pt idx="1716">
                  <c:v>50051.7</c:v>
                </c:pt>
                <c:pt idx="1717">
                  <c:v>50051.1</c:v>
                </c:pt>
                <c:pt idx="1718">
                  <c:v>50053.1</c:v>
                </c:pt>
                <c:pt idx="1719">
                  <c:v>50051.8</c:v>
                </c:pt>
                <c:pt idx="1720">
                  <c:v>50049.4</c:v>
                </c:pt>
                <c:pt idx="1721">
                  <c:v>50053.9</c:v>
                </c:pt>
                <c:pt idx="1722">
                  <c:v>50054.1</c:v>
                </c:pt>
                <c:pt idx="1723">
                  <c:v>50054.7</c:v>
                </c:pt>
                <c:pt idx="1724">
                  <c:v>50054.9</c:v>
                </c:pt>
                <c:pt idx="1725">
                  <c:v>50053.6</c:v>
                </c:pt>
                <c:pt idx="1726">
                  <c:v>50054.8</c:v>
                </c:pt>
                <c:pt idx="1727">
                  <c:v>50056.3</c:v>
                </c:pt>
                <c:pt idx="1728">
                  <c:v>50055.3</c:v>
                </c:pt>
                <c:pt idx="1729">
                  <c:v>50054</c:v>
                </c:pt>
                <c:pt idx="1730">
                  <c:v>50054</c:v>
                </c:pt>
                <c:pt idx="1731">
                  <c:v>50057</c:v>
                </c:pt>
                <c:pt idx="1732">
                  <c:v>50055.9</c:v>
                </c:pt>
                <c:pt idx="1733">
                  <c:v>50054.3</c:v>
                </c:pt>
                <c:pt idx="1734">
                  <c:v>50057.6</c:v>
                </c:pt>
                <c:pt idx="1735">
                  <c:v>50056.8</c:v>
                </c:pt>
                <c:pt idx="1736">
                  <c:v>50058</c:v>
                </c:pt>
                <c:pt idx="1737">
                  <c:v>50058</c:v>
                </c:pt>
                <c:pt idx="1738">
                  <c:v>50056</c:v>
                </c:pt>
                <c:pt idx="1739">
                  <c:v>50057.4</c:v>
                </c:pt>
                <c:pt idx="1740">
                  <c:v>50058.9</c:v>
                </c:pt>
                <c:pt idx="1741">
                  <c:v>50058</c:v>
                </c:pt>
                <c:pt idx="1742">
                  <c:v>50055.6</c:v>
                </c:pt>
                <c:pt idx="1743">
                  <c:v>50054.5</c:v>
                </c:pt>
                <c:pt idx="1744">
                  <c:v>50055.6</c:v>
                </c:pt>
                <c:pt idx="1745">
                  <c:v>50053.6</c:v>
                </c:pt>
                <c:pt idx="1746">
                  <c:v>50050.4</c:v>
                </c:pt>
                <c:pt idx="1747">
                  <c:v>50051.9</c:v>
                </c:pt>
                <c:pt idx="1748">
                  <c:v>50053.7</c:v>
                </c:pt>
                <c:pt idx="1749">
                  <c:v>50052.5</c:v>
                </c:pt>
                <c:pt idx="1750">
                  <c:v>50051.4</c:v>
                </c:pt>
                <c:pt idx="1751">
                  <c:v>50047.4</c:v>
                </c:pt>
                <c:pt idx="1752">
                  <c:v>50054</c:v>
                </c:pt>
                <c:pt idx="1753">
                  <c:v>50052.2</c:v>
                </c:pt>
                <c:pt idx="1754">
                  <c:v>50051.5</c:v>
                </c:pt>
                <c:pt idx="1755">
                  <c:v>50053.7</c:v>
                </c:pt>
                <c:pt idx="1756">
                  <c:v>50054.7</c:v>
                </c:pt>
                <c:pt idx="1757">
                  <c:v>50053.7</c:v>
                </c:pt>
                <c:pt idx="1758">
                  <c:v>50055</c:v>
                </c:pt>
                <c:pt idx="1759">
                  <c:v>50059.1</c:v>
                </c:pt>
                <c:pt idx="1760">
                  <c:v>50058.5</c:v>
                </c:pt>
                <c:pt idx="1761">
                  <c:v>50060.1</c:v>
                </c:pt>
                <c:pt idx="1762">
                  <c:v>50061</c:v>
                </c:pt>
                <c:pt idx="1763">
                  <c:v>50061.3</c:v>
                </c:pt>
                <c:pt idx="1764">
                  <c:v>50061.9</c:v>
                </c:pt>
                <c:pt idx="1765">
                  <c:v>50062.2</c:v>
                </c:pt>
                <c:pt idx="1766">
                  <c:v>50063.3</c:v>
                </c:pt>
                <c:pt idx="1767">
                  <c:v>50063.7</c:v>
                </c:pt>
                <c:pt idx="1768">
                  <c:v>50065.6</c:v>
                </c:pt>
                <c:pt idx="1769">
                  <c:v>50065.8</c:v>
                </c:pt>
                <c:pt idx="1770">
                  <c:v>50062.8</c:v>
                </c:pt>
                <c:pt idx="1771">
                  <c:v>50062.8</c:v>
                </c:pt>
                <c:pt idx="1772">
                  <c:v>50061.5</c:v>
                </c:pt>
                <c:pt idx="1773">
                  <c:v>50060.5</c:v>
                </c:pt>
                <c:pt idx="1774">
                  <c:v>50059.7</c:v>
                </c:pt>
                <c:pt idx="1775">
                  <c:v>50061.9</c:v>
                </c:pt>
                <c:pt idx="1776">
                  <c:v>50062.7</c:v>
                </c:pt>
                <c:pt idx="1777">
                  <c:v>50058</c:v>
                </c:pt>
                <c:pt idx="1778">
                  <c:v>50057.6</c:v>
                </c:pt>
                <c:pt idx="1779">
                  <c:v>50057.8</c:v>
                </c:pt>
                <c:pt idx="1780">
                  <c:v>50055.7</c:v>
                </c:pt>
                <c:pt idx="1781">
                  <c:v>50052.5</c:v>
                </c:pt>
                <c:pt idx="1782">
                  <c:v>50053</c:v>
                </c:pt>
                <c:pt idx="1783">
                  <c:v>50053.6</c:v>
                </c:pt>
                <c:pt idx="1784">
                  <c:v>50055</c:v>
                </c:pt>
                <c:pt idx="1785">
                  <c:v>50059.2</c:v>
                </c:pt>
                <c:pt idx="1786">
                  <c:v>50061.1</c:v>
                </c:pt>
                <c:pt idx="1787">
                  <c:v>50062.4</c:v>
                </c:pt>
                <c:pt idx="1788">
                  <c:v>50067</c:v>
                </c:pt>
                <c:pt idx="1789">
                  <c:v>50066.8</c:v>
                </c:pt>
                <c:pt idx="1790">
                  <c:v>50066.2</c:v>
                </c:pt>
                <c:pt idx="1791">
                  <c:v>50066.1</c:v>
                </c:pt>
                <c:pt idx="1792">
                  <c:v>50061.3</c:v>
                </c:pt>
                <c:pt idx="1793">
                  <c:v>50061.1</c:v>
                </c:pt>
                <c:pt idx="1794">
                  <c:v>50061</c:v>
                </c:pt>
                <c:pt idx="1795">
                  <c:v>50059.5</c:v>
                </c:pt>
                <c:pt idx="1796">
                  <c:v>50057.6</c:v>
                </c:pt>
                <c:pt idx="1797">
                  <c:v>50055.9</c:v>
                </c:pt>
                <c:pt idx="1798">
                  <c:v>50059.9</c:v>
                </c:pt>
                <c:pt idx="1799">
                  <c:v>50056.8</c:v>
                </c:pt>
                <c:pt idx="1800">
                  <c:v>50053.9</c:v>
                </c:pt>
                <c:pt idx="1801">
                  <c:v>50053.1</c:v>
                </c:pt>
                <c:pt idx="1802">
                  <c:v>50053.4</c:v>
                </c:pt>
                <c:pt idx="1803">
                  <c:v>50054.2</c:v>
                </c:pt>
                <c:pt idx="1804">
                  <c:v>50053.5</c:v>
                </c:pt>
                <c:pt idx="1805">
                  <c:v>50051.7</c:v>
                </c:pt>
                <c:pt idx="1806">
                  <c:v>50050.5</c:v>
                </c:pt>
                <c:pt idx="1807">
                  <c:v>50051</c:v>
                </c:pt>
                <c:pt idx="1808">
                  <c:v>50050.3</c:v>
                </c:pt>
                <c:pt idx="1809">
                  <c:v>50050.4</c:v>
                </c:pt>
                <c:pt idx="1810">
                  <c:v>50049.8</c:v>
                </c:pt>
                <c:pt idx="1811">
                  <c:v>50051.5</c:v>
                </c:pt>
                <c:pt idx="1812">
                  <c:v>50053.2</c:v>
                </c:pt>
                <c:pt idx="1813">
                  <c:v>50052.9</c:v>
                </c:pt>
                <c:pt idx="1814">
                  <c:v>50053.9</c:v>
                </c:pt>
                <c:pt idx="1815">
                  <c:v>50057</c:v>
                </c:pt>
                <c:pt idx="1816">
                  <c:v>50059.5</c:v>
                </c:pt>
                <c:pt idx="1817">
                  <c:v>50061.4</c:v>
                </c:pt>
                <c:pt idx="1818">
                  <c:v>50058.1</c:v>
                </c:pt>
                <c:pt idx="1819">
                  <c:v>50055.8</c:v>
                </c:pt>
                <c:pt idx="1820">
                  <c:v>50058.4</c:v>
                </c:pt>
                <c:pt idx="1821">
                  <c:v>50057.9</c:v>
                </c:pt>
                <c:pt idx="1822">
                  <c:v>50058</c:v>
                </c:pt>
                <c:pt idx="1823">
                  <c:v>50059</c:v>
                </c:pt>
                <c:pt idx="1824">
                  <c:v>50059.2</c:v>
                </c:pt>
                <c:pt idx="1825">
                  <c:v>50057.4</c:v>
                </c:pt>
                <c:pt idx="1826">
                  <c:v>50057.7</c:v>
                </c:pt>
                <c:pt idx="1827">
                  <c:v>50060.1</c:v>
                </c:pt>
                <c:pt idx="1828">
                  <c:v>50056.8</c:v>
                </c:pt>
                <c:pt idx="1829">
                  <c:v>50054.6</c:v>
                </c:pt>
                <c:pt idx="1830">
                  <c:v>50056.4</c:v>
                </c:pt>
                <c:pt idx="1831">
                  <c:v>50054.6</c:v>
                </c:pt>
                <c:pt idx="1832">
                  <c:v>50055.1</c:v>
                </c:pt>
                <c:pt idx="1833">
                  <c:v>50052.9</c:v>
                </c:pt>
                <c:pt idx="1834">
                  <c:v>50055.5</c:v>
                </c:pt>
                <c:pt idx="1835">
                  <c:v>50054.8</c:v>
                </c:pt>
                <c:pt idx="1836">
                  <c:v>50051.9</c:v>
                </c:pt>
                <c:pt idx="1837">
                  <c:v>50053.3</c:v>
                </c:pt>
                <c:pt idx="1838">
                  <c:v>50054.4</c:v>
                </c:pt>
                <c:pt idx="1839">
                  <c:v>50053.3</c:v>
                </c:pt>
                <c:pt idx="1840">
                  <c:v>50052.8</c:v>
                </c:pt>
                <c:pt idx="1841">
                  <c:v>50050.5</c:v>
                </c:pt>
                <c:pt idx="1842">
                  <c:v>50050.2</c:v>
                </c:pt>
                <c:pt idx="1843">
                  <c:v>50052</c:v>
                </c:pt>
                <c:pt idx="1844">
                  <c:v>50049.9</c:v>
                </c:pt>
                <c:pt idx="1845">
                  <c:v>50049.6</c:v>
                </c:pt>
                <c:pt idx="1846">
                  <c:v>50047.1</c:v>
                </c:pt>
                <c:pt idx="1847">
                  <c:v>50045.4</c:v>
                </c:pt>
                <c:pt idx="1848">
                  <c:v>50046.1</c:v>
                </c:pt>
                <c:pt idx="1849">
                  <c:v>50042.8</c:v>
                </c:pt>
                <c:pt idx="1850">
                  <c:v>50041.8</c:v>
                </c:pt>
                <c:pt idx="1851">
                  <c:v>50041.9</c:v>
                </c:pt>
                <c:pt idx="1852">
                  <c:v>50037.9</c:v>
                </c:pt>
                <c:pt idx="1853">
                  <c:v>50037.4</c:v>
                </c:pt>
                <c:pt idx="1854">
                  <c:v>50037.3</c:v>
                </c:pt>
                <c:pt idx="1855">
                  <c:v>50036.3</c:v>
                </c:pt>
                <c:pt idx="1856">
                  <c:v>50036.2</c:v>
                </c:pt>
                <c:pt idx="1857">
                  <c:v>50036.4</c:v>
                </c:pt>
                <c:pt idx="1858">
                  <c:v>50034.5</c:v>
                </c:pt>
                <c:pt idx="1859">
                  <c:v>50034.7</c:v>
                </c:pt>
                <c:pt idx="1860">
                  <c:v>50035.7</c:v>
                </c:pt>
                <c:pt idx="1861">
                  <c:v>50035.7</c:v>
                </c:pt>
                <c:pt idx="1862">
                  <c:v>50046.8</c:v>
                </c:pt>
                <c:pt idx="1863">
                  <c:v>50051.4</c:v>
                </c:pt>
                <c:pt idx="1864">
                  <c:v>50061</c:v>
                </c:pt>
                <c:pt idx="1865">
                  <c:v>50075.1</c:v>
                </c:pt>
                <c:pt idx="1866">
                  <c:v>50079.5</c:v>
                </c:pt>
                <c:pt idx="1867">
                  <c:v>50086.5</c:v>
                </c:pt>
                <c:pt idx="1868">
                  <c:v>50092.5</c:v>
                </c:pt>
                <c:pt idx="1869">
                  <c:v>50089.2</c:v>
                </c:pt>
                <c:pt idx="1870">
                  <c:v>50080.9</c:v>
                </c:pt>
                <c:pt idx="1871">
                  <c:v>50070.1</c:v>
                </c:pt>
                <c:pt idx="1872">
                  <c:v>50061</c:v>
                </c:pt>
                <c:pt idx="1873">
                  <c:v>50054.3</c:v>
                </c:pt>
                <c:pt idx="1874">
                  <c:v>50050.8</c:v>
                </c:pt>
                <c:pt idx="1875">
                  <c:v>50050.5</c:v>
                </c:pt>
                <c:pt idx="1876">
                  <c:v>50050.1</c:v>
                </c:pt>
                <c:pt idx="1877">
                  <c:v>50051.2</c:v>
                </c:pt>
                <c:pt idx="1878">
                  <c:v>50055.9</c:v>
                </c:pt>
                <c:pt idx="1879">
                  <c:v>50055.8</c:v>
                </c:pt>
                <c:pt idx="1880">
                  <c:v>50055.4</c:v>
                </c:pt>
                <c:pt idx="1881">
                  <c:v>50056.3</c:v>
                </c:pt>
                <c:pt idx="1882">
                  <c:v>50060.7</c:v>
                </c:pt>
                <c:pt idx="1883">
                  <c:v>50056.4</c:v>
                </c:pt>
                <c:pt idx="1884">
                  <c:v>50056.8</c:v>
                </c:pt>
                <c:pt idx="1885">
                  <c:v>50055.8</c:v>
                </c:pt>
                <c:pt idx="1886">
                  <c:v>50054.9</c:v>
                </c:pt>
                <c:pt idx="1887">
                  <c:v>50055.2</c:v>
                </c:pt>
                <c:pt idx="1888">
                  <c:v>50056.1</c:v>
                </c:pt>
                <c:pt idx="1889">
                  <c:v>50057.5</c:v>
                </c:pt>
                <c:pt idx="1890">
                  <c:v>50054.1</c:v>
                </c:pt>
                <c:pt idx="1891">
                  <c:v>50055.9</c:v>
                </c:pt>
                <c:pt idx="1892">
                  <c:v>50054.4</c:v>
                </c:pt>
                <c:pt idx="1893">
                  <c:v>50056.3</c:v>
                </c:pt>
                <c:pt idx="1894">
                  <c:v>50053.5</c:v>
                </c:pt>
                <c:pt idx="1895">
                  <c:v>50054.4</c:v>
                </c:pt>
                <c:pt idx="1896">
                  <c:v>50054.8</c:v>
                </c:pt>
                <c:pt idx="1897">
                  <c:v>50058.9</c:v>
                </c:pt>
                <c:pt idx="1898">
                  <c:v>50055.4</c:v>
                </c:pt>
                <c:pt idx="1899">
                  <c:v>50053.9</c:v>
                </c:pt>
                <c:pt idx="1900">
                  <c:v>50053.5</c:v>
                </c:pt>
                <c:pt idx="1901">
                  <c:v>50056.7</c:v>
                </c:pt>
                <c:pt idx="1902">
                  <c:v>50055.6</c:v>
                </c:pt>
                <c:pt idx="1903">
                  <c:v>50058.3</c:v>
                </c:pt>
                <c:pt idx="1904">
                  <c:v>50058.5</c:v>
                </c:pt>
                <c:pt idx="1905">
                  <c:v>50054.6</c:v>
                </c:pt>
                <c:pt idx="1906">
                  <c:v>50054.5</c:v>
                </c:pt>
                <c:pt idx="1907">
                  <c:v>50056.8</c:v>
                </c:pt>
                <c:pt idx="1908">
                  <c:v>50057.2</c:v>
                </c:pt>
                <c:pt idx="1909">
                  <c:v>50059.8</c:v>
                </c:pt>
                <c:pt idx="1910">
                  <c:v>50056.1</c:v>
                </c:pt>
                <c:pt idx="1911">
                  <c:v>50054.7</c:v>
                </c:pt>
                <c:pt idx="1912">
                  <c:v>50054.8</c:v>
                </c:pt>
                <c:pt idx="1913">
                  <c:v>50052.7</c:v>
                </c:pt>
                <c:pt idx="1914">
                  <c:v>50051.7</c:v>
                </c:pt>
                <c:pt idx="1915">
                  <c:v>50050.4</c:v>
                </c:pt>
                <c:pt idx="1916">
                  <c:v>50050.6</c:v>
                </c:pt>
                <c:pt idx="1917">
                  <c:v>50052.2</c:v>
                </c:pt>
                <c:pt idx="1918">
                  <c:v>50053.6</c:v>
                </c:pt>
                <c:pt idx="1919">
                  <c:v>50052.9</c:v>
                </c:pt>
                <c:pt idx="1920">
                  <c:v>50054.5</c:v>
                </c:pt>
                <c:pt idx="1921">
                  <c:v>50054.5</c:v>
                </c:pt>
                <c:pt idx="1922">
                  <c:v>50053.9</c:v>
                </c:pt>
                <c:pt idx="1923">
                  <c:v>50049.4</c:v>
                </c:pt>
                <c:pt idx="1924">
                  <c:v>50049</c:v>
                </c:pt>
                <c:pt idx="1925">
                  <c:v>50050.2</c:v>
                </c:pt>
                <c:pt idx="1926">
                  <c:v>50049.9</c:v>
                </c:pt>
                <c:pt idx="1927">
                  <c:v>50048.8</c:v>
                </c:pt>
                <c:pt idx="1928">
                  <c:v>50046.2</c:v>
                </c:pt>
                <c:pt idx="1929">
                  <c:v>50048.5</c:v>
                </c:pt>
                <c:pt idx="1930">
                  <c:v>50047</c:v>
                </c:pt>
                <c:pt idx="1931">
                  <c:v>50046.5</c:v>
                </c:pt>
                <c:pt idx="1932">
                  <c:v>50045.3</c:v>
                </c:pt>
                <c:pt idx="1933">
                  <c:v>50047.4</c:v>
                </c:pt>
                <c:pt idx="1934">
                  <c:v>50044.2</c:v>
                </c:pt>
                <c:pt idx="1935">
                  <c:v>50043.5</c:v>
                </c:pt>
                <c:pt idx="1936">
                  <c:v>50045.9</c:v>
                </c:pt>
                <c:pt idx="1937">
                  <c:v>50045.2</c:v>
                </c:pt>
                <c:pt idx="1938">
                  <c:v>50047.6</c:v>
                </c:pt>
                <c:pt idx="1939">
                  <c:v>50044.4</c:v>
                </c:pt>
                <c:pt idx="1940">
                  <c:v>50045.2</c:v>
                </c:pt>
                <c:pt idx="1941">
                  <c:v>50042.8</c:v>
                </c:pt>
                <c:pt idx="1942">
                  <c:v>50042.5</c:v>
                </c:pt>
                <c:pt idx="1943">
                  <c:v>50040.8</c:v>
                </c:pt>
                <c:pt idx="1944">
                  <c:v>50038.6</c:v>
                </c:pt>
                <c:pt idx="1945">
                  <c:v>50043.1</c:v>
                </c:pt>
                <c:pt idx="1946">
                  <c:v>50046.1</c:v>
                </c:pt>
                <c:pt idx="1947">
                  <c:v>50049.5</c:v>
                </c:pt>
                <c:pt idx="1948">
                  <c:v>50047.2</c:v>
                </c:pt>
                <c:pt idx="1949">
                  <c:v>50045.3</c:v>
                </c:pt>
                <c:pt idx="1950">
                  <c:v>50047.6</c:v>
                </c:pt>
                <c:pt idx="1951">
                  <c:v>50046</c:v>
                </c:pt>
                <c:pt idx="1952">
                  <c:v>50044.8</c:v>
                </c:pt>
                <c:pt idx="1953">
                  <c:v>50045.6</c:v>
                </c:pt>
                <c:pt idx="1954">
                  <c:v>50043.7</c:v>
                </c:pt>
                <c:pt idx="1955">
                  <c:v>50045.5</c:v>
                </c:pt>
                <c:pt idx="1956">
                  <c:v>50046.9</c:v>
                </c:pt>
                <c:pt idx="1957">
                  <c:v>50048.3</c:v>
                </c:pt>
                <c:pt idx="1958">
                  <c:v>50047.8</c:v>
                </c:pt>
                <c:pt idx="1959">
                  <c:v>50046.1</c:v>
                </c:pt>
                <c:pt idx="1960">
                  <c:v>50047.7</c:v>
                </c:pt>
                <c:pt idx="1961">
                  <c:v>50048.1</c:v>
                </c:pt>
                <c:pt idx="1962">
                  <c:v>50047.1</c:v>
                </c:pt>
                <c:pt idx="1963">
                  <c:v>50047</c:v>
                </c:pt>
                <c:pt idx="1964">
                  <c:v>50045.1</c:v>
                </c:pt>
                <c:pt idx="1965">
                  <c:v>50044.8</c:v>
                </c:pt>
                <c:pt idx="1966">
                  <c:v>50046.2</c:v>
                </c:pt>
                <c:pt idx="1967">
                  <c:v>50045.6</c:v>
                </c:pt>
                <c:pt idx="1968">
                  <c:v>50044.4</c:v>
                </c:pt>
                <c:pt idx="1969">
                  <c:v>50045.1</c:v>
                </c:pt>
                <c:pt idx="1970">
                  <c:v>50044.8</c:v>
                </c:pt>
                <c:pt idx="1971">
                  <c:v>50045.7</c:v>
                </c:pt>
                <c:pt idx="1972">
                  <c:v>50046.1</c:v>
                </c:pt>
                <c:pt idx="1973">
                  <c:v>50046.8</c:v>
                </c:pt>
                <c:pt idx="1974">
                  <c:v>50046.3</c:v>
                </c:pt>
                <c:pt idx="1975">
                  <c:v>50046.7</c:v>
                </c:pt>
                <c:pt idx="1976">
                  <c:v>50047.9</c:v>
                </c:pt>
                <c:pt idx="1977">
                  <c:v>50048.4</c:v>
                </c:pt>
                <c:pt idx="1978">
                  <c:v>50047.9</c:v>
                </c:pt>
                <c:pt idx="1979">
                  <c:v>50047.3</c:v>
                </c:pt>
                <c:pt idx="1980">
                  <c:v>50048.1</c:v>
                </c:pt>
                <c:pt idx="1981">
                  <c:v>50046.4</c:v>
                </c:pt>
                <c:pt idx="1982">
                  <c:v>50046.1</c:v>
                </c:pt>
                <c:pt idx="1983">
                  <c:v>50045.9</c:v>
                </c:pt>
                <c:pt idx="1984">
                  <c:v>50043.8</c:v>
                </c:pt>
                <c:pt idx="1985">
                  <c:v>50039.8</c:v>
                </c:pt>
                <c:pt idx="1986">
                  <c:v>50040.2</c:v>
                </c:pt>
                <c:pt idx="1987">
                  <c:v>50042.1</c:v>
                </c:pt>
                <c:pt idx="1988">
                  <c:v>50042</c:v>
                </c:pt>
                <c:pt idx="1989">
                  <c:v>50040.4</c:v>
                </c:pt>
                <c:pt idx="1990">
                  <c:v>50039.6</c:v>
                </c:pt>
                <c:pt idx="1991">
                  <c:v>50041.8</c:v>
                </c:pt>
                <c:pt idx="1992">
                  <c:v>50041.5</c:v>
                </c:pt>
                <c:pt idx="1993">
                  <c:v>50041.5</c:v>
                </c:pt>
                <c:pt idx="1994">
                  <c:v>50040.9</c:v>
                </c:pt>
                <c:pt idx="1995">
                  <c:v>50040.1</c:v>
                </c:pt>
                <c:pt idx="1996">
                  <c:v>50040.7</c:v>
                </c:pt>
                <c:pt idx="1997">
                  <c:v>50041.4</c:v>
                </c:pt>
                <c:pt idx="1998">
                  <c:v>50039.9</c:v>
                </c:pt>
                <c:pt idx="1999">
                  <c:v>50039.8</c:v>
                </c:pt>
                <c:pt idx="2000">
                  <c:v>50039.8</c:v>
                </c:pt>
                <c:pt idx="2001">
                  <c:v>50040.1</c:v>
                </c:pt>
                <c:pt idx="2002">
                  <c:v>50039.9</c:v>
                </c:pt>
                <c:pt idx="2003">
                  <c:v>50040.1</c:v>
                </c:pt>
                <c:pt idx="2004">
                  <c:v>50041.5</c:v>
                </c:pt>
                <c:pt idx="2005">
                  <c:v>50041.6</c:v>
                </c:pt>
                <c:pt idx="2006">
                  <c:v>50040.9</c:v>
                </c:pt>
                <c:pt idx="2007">
                  <c:v>50039.8</c:v>
                </c:pt>
                <c:pt idx="2008">
                  <c:v>50041.5</c:v>
                </c:pt>
                <c:pt idx="2009">
                  <c:v>50042.6</c:v>
                </c:pt>
                <c:pt idx="2010">
                  <c:v>50044.5</c:v>
                </c:pt>
                <c:pt idx="2011">
                  <c:v>50043.4</c:v>
                </c:pt>
                <c:pt idx="2012">
                  <c:v>50043.3</c:v>
                </c:pt>
                <c:pt idx="2013">
                  <c:v>50043.2</c:v>
                </c:pt>
                <c:pt idx="2014">
                  <c:v>50040.3</c:v>
                </c:pt>
                <c:pt idx="2015">
                  <c:v>50042.8</c:v>
                </c:pt>
                <c:pt idx="2016">
                  <c:v>50043.7</c:v>
                </c:pt>
                <c:pt idx="2017">
                  <c:v>50046</c:v>
                </c:pt>
                <c:pt idx="2018">
                  <c:v>50045.7</c:v>
                </c:pt>
                <c:pt idx="2019">
                  <c:v>50043.7</c:v>
                </c:pt>
                <c:pt idx="2020">
                  <c:v>50044.4</c:v>
                </c:pt>
                <c:pt idx="2021">
                  <c:v>50042.9</c:v>
                </c:pt>
                <c:pt idx="2022">
                  <c:v>50046</c:v>
                </c:pt>
                <c:pt idx="2023">
                  <c:v>50046.1</c:v>
                </c:pt>
                <c:pt idx="2024">
                  <c:v>50046.1</c:v>
                </c:pt>
                <c:pt idx="2025">
                  <c:v>50044.9</c:v>
                </c:pt>
                <c:pt idx="2026">
                  <c:v>50043.6</c:v>
                </c:pt>
                <c:pt idx="2027">
                  <c:v>50043.5</c:v>
                </c:pt>
                <c:pt idx="2028">
                  <c:v>50043.5</c:v>
                </c:pt>
                <c:pt idx="2029">
                  <c:v>50042.1</c:v>
                </c:pt>
                <c:pt idx="2030">
                  <c:v>50041.9</c:v>
                </c:pt>
                <c:pt idx="2031">
                  <c:v>50039.6</c:v>
                </c:pt>
                <c:pt idx="2032">
                  <c:v>50040.1</c:v>
                </c:pt>
                <c:pt idx="2033">
                  <c:v>50036.4</c:v>
                </c:pt>
                <c:pt idx="2034">
                  <c:v>50038.2</c:v>
                </c:pt>
                <c:pt idx="2035">
                  <c:v>50039.3</c:v>
                </c:pt>
                <c:pt idx="2036">
                  <c:v>50036.3</c:v>
                </c:pt>
                <c:pt idx="2037">
                  <c:v>50035.4</c:v>
                </c:pt>
                <c:pt idx="2038">
                  <c:v>50038.2</c:v>
                </c:pt>
                <c:pt idx="2039">
                  <c:v>50040.9</c:v>
                </c:pt>
                <c:pt idx="2040">
                  <c:v>50044.3</c:v>
                </c:pt>
                <c:pt idx="2041">
                  <c:v>50045.6</c:v>
                </c:pt>
                <c:pt idx="2042">
                  <c:v>50046.2</c:v>
                </c:pt>
                <c:pt idx="2043">
                  <c:v>50048.8</c:v>
                </c:pt>
                <c:pt idx="2044">
                  <c:v>50051.1</c:v>
                </c:pt>
                <c:pt idx="2045">
                  <c:v>50049.7</c:v>
                </c:pt>
                <c:pt idx="2046">
                  <c:v>50048.9</c:v>
                </c:pt>
                <c:pt idx="2047">
                  <c:v>50049.9</c:v>
                </c:pt>
                <c:pt idx="2048">
                  <c:v>50050.4</c:v>
                </c:pt>
                <c:pt idx="2049">
                  <c:v>50047.1</c:v>
                </c:pt>
                <c:pt idx="2050">
                  <c:v>50049.2</c:v>
                </c:pt>
                <c:pt idx="2051">
                  <c:v>50043.9</c:v>
                </c:pt>
                <c:pt idx="2052">
                  <c:v>50042.9</c:v>
                </c:pt>
                <c:pt idx="2053">
                  <c:v>50043.4</c:v>
                </c:pt>
                <c:pt idx="2054">
                  <c:v>50040.7</c:v>
                </c:pt>
                <c:pt idx="2055">
                  <c:v>50041.2</c:v>
                </c:pt>
                <c:pt idx="2056">
                  <c:v>50038</c:v>
                </c:pt>
                <c:pt idx="2057">
                  <c:v>50040.7</c:v>
                </c:pt>
                <c:pt idx="2058">
                  <c:v>50042</c:v>
                </c:pt>
                <c:pt idx="2059">
                  <c:v>50043.7</c:v>
                </c:pt>
                <c:pt idx="2060">
                  <c:v>50044.8</c:v>
                </c:pt>
                <c:pt idx="2061">
                  <c:v>50043.8</c:v>
                </c:pt>
                <c:pt idx="2062">
                  <c:v>50043</c:v>
                </c:pt>
                <c:pt idx="2063">
                  <c:v>50043.1</c:v>
                </c:pt>
                <c:pt idx="2064">
                  <c:v>50044.3</c:v>
                </c:pt>
                <c:pt idx="2065">
                  <c:v>50043.8</c:v>
                </c:pt>
                <c:pt idx="2066">
                  <c:v>50040.9</c:v>
                </c:pt>
                <c:pt idx="2067">
                  <c:v>50042.4</c:v>
                </c:pt>
                <c:pt idx="2068">
                  <c:v>50041.6</c:v>
                </c:pt>
                <c:pt idx="2069">
                  <c:v>50041.2</c:v>
                </c:pt>
                <c:pt idx="2070">
                  <c:v>50041.9</c:v>
                </c:pt>
                <c:pt idx="2071">
                  <c:v>50039.4</c:v>
                </c:pt>
                <c:pt idx="2072">
                  <c:v>50037.7</c:v>
                </c:pt>
                <c:pt idx="2073">
                  <c:v>50039.1</c:v>
                </c:pt>
                <c:pt idx="2074">
                  <c:v>50039.1</c:v>
                </c:pt>
                <c:pt idx="2075">
                  <c:v>50040.3</c:v>
                </c:pt>
                <c:pt idx="2076">
                  <c:v>50039.4</c:v>
                </c:pt>
                <c:pt idx="2077">
                  <c:v>50038.8</c:v>
                </c:pt>
                <c:pt idx="2078">
                  <c:v>50039.3</c:v>
                </c:pt>
                <c:pt idx="2079">
                  <c:v>50041.4</c:v>
                </c:pt>
                <c:pt idx="2080">
                  <c:v>50042.2</c:v>
                </c:pt>
                <c:pt idx="2081">
                  <c:v>50042.1</c:v>
                </c:pt>
                <c:pt idx="2082">
                  <c:v>50039</c:v>
                </c:pt>
                <c:pt idx="2083">
                  <c:v>50040.4</c:v>
                </c:pt>
                <c:pt idx="2084">
                  <c:v>50041.8</c:v>
                </c:pt>
                <c:pt idx="2085">
                  <c:v>50041.2</c:v>
                </c:pt>
                <c:pt idx="2086">
                  <c:v>50042.5</c:v>
                </c:pt>
                <c:pt idx="2087">
                  <c:v>50042.3</c:v>
                </c:pt>
                <c:pt idx="2088">
                  <c:v>50041.1</c:v>
                </c:pt>
                <c:pt idx="2089">
                  <c:v>50042.8</c:v>
                </c:pt>
                <c:pt idx="2090">
                  <c:v>50044.2</c:v>
                </c:pt>
                <c:pt idx="2091">
                  <c:v>50043.9</c:v>
                </c:pt>
                <c:pt idx="2092">
                  <c:v>50045.3</c:v>
                </c:pt>
                <c:pt idx="2093">
                  <c:v>50042.9</c:v>
                </c:pt>
                <c:pt idx="2094">
                  <c:v>50041.1</c:v>
                </c:pt>
                <c:pt idx="2095">
                  <c:v>50040.8</c:v>
                </c:pt>
                <c:pt idx="2096">
                  <c:v>50041.9</c:v>
                </c:pt>
                <c:pt idx="2097">
                  <c:v>50041.1</c:v>
                </c:pt>
                <c:pt idx="2098">
                  <c:v>50041.1</c:v>
                </c:pt>
                <c:pt idx="2099">
                  <c:v>50039</c:v>
                </c:pt>
                <c:pt idx="2100">
                  <c:v>50037.6</c:v>
                </c:pt>
                <c:pt idx="2101">
                  <c:v>50037.5</c:v>
                </c:pt>
                <c:pt idx="2102">
                  <c:v>50037.4</c:v>
                </c:pt>
                <c:pt idx="2103">
                  <c:v>50038.1</c:v>
                </c:pt>
                <c:pt idx="2104">
                  <c:v>50039.4</c:v>
                </c:pt>
                <c:pt idx="2105">
                  <c:v>50036.9</c:v>
                </c:pt>
                <c:pt idx="2106">
                  <c:v>50037.7</c:v>
                </c:pt>
                <c:pt idx="2107">
                  <c:v>50039</c:v>
                </c:pt>
                <c:pt idx="2108">
                  <c:v>50039.4</c:v>
                </c:pt>
                <c:pt idx="2109">
                  <c:v>50038.1</c:v>
                </c:pt>
                <c:pt idx="2110">
                  <c:v>50040.8</c:v>
                </c:pt>
                <c:pt idx="2111">
                  <c:v>50042</c:v>
                </c:pt>
                <c:pt idx="2112">
                  <c:v>50041.9</c:v>
                </c:pt>
                <c:pt idx="2113">
                  <c:v>50042.3</c:v>
                </c:pt>
                <c:pt idx="2114">
                  <c:v>50042.2</c:v>
                </c:pt>
                <c:pt idx="2115">
                  <c:v>50043</c:v>
                </c:pt>
                <c:pt idx="2116">
                  <c:v>50043.5</c:v>
                </c:pt>
                <c:pt idx="2117">
                  <c:v>50041.9</c:v>
                </c:pt>
                <c:pt idx="2118">
                  <c:v>50043.2</c:v>
                </c:pt>
                <c:pt idx="2119">
                  <c:v>50042.5</c:v>
                </c:pt>
                <c:pt idx="2120">
                  <c:v>50044.1</c:v>
                </c:pt>
                <c:pt idx="2121">
                  <c:v>50042.8</c:v>
                </c:pt>
                <c:pt idx="2122">
                  <c:v>50039.9</c:v>
                </c:pt>
                <c:pt idx="2123">
                  <c:v>50040.3</c:v>
                </c:pt>
                <c:pt idx="2124">
                  <c:v>50041.6</c:v>
                </c:pt>
                <c:pt idx="2125">
                  <c:v>50040.3</c:v>
                </c:pt>
                <c:pt idx="2126">
                  <c:v>50039.9</c:v>
                </c:pt>
                <c:pt idx="2127">
                  <c:v>50039</c:v>
                </c:pt>
                <c:pt idx="2128">
                  <c:v>50040.8</c:v>
                </c:pt>
                <c:pt idx="2129">
                  <c:v>50042.4</c:v>
                </c:pt>
                <c:pt idx="2130">
                  <c:v>50039.5</c:v>
                </c:pt>
                <c:pt idx="2131">
                  <c:v>50041.8</c:v>
                </c:pt>
                <c:pt idx="2132">
                  <c:v>50043</c:v>
                </c:pt>
                <c:pt idx="2133">
                  <c:v>50046</c:v>
                </c:pt>
                <c:pt idx="2134">
                  <c:v>50047.4</c:v>
                </c:pt>
                <c:pt idx="2135">
                  <c:v>50046.4</c:v>
                </c:pt>
                <c:pt idx="2136">
                  <c:v>50048.3</c:v>
                </c:pt>
                <c:pt idx="2137">
                  <c:v>50051.7</c:v>
                </c:pt>
                <c:pt idx="2138">
                  <c:v>50050.9</c:v>
                </c:pt>
                <c:pt idx="2139">
                  <c:v>50052.6</c:v>
                </c:pt>
                <c:pt idx="2140">
                  <c:v>50050.9</c:v>
                </c:pt>
                <c:pt idx="2141">
                  <c:v>50050.9</c:v>
                </c:pt>
                <c:pt idx="2142">
                  <c:v>50054.1</c:v>
                </c:pt>
                <c:pt idx="2143">
                  <c:v>50051.4</c:v>
                </c:pt>
                <c:pt idx="2144">
                  <c:v>50049.6</c:v>
                </c:pt>
                <c:pt idx="2145">
                  <c:v>50048.9</c:v>
                </c:pt>
                <c:pt idx="2146">
                  <c:v>50048.7</c:v>
                </c:pt>
                <c:pt idx="2147">
                  <c:v>50047.8</c:v>
                </c:pt>
                <c:pt idx="2148">
                  <c:v>50049.1</c:v>
                </c:pt>
                <c:pt idx="2149">
                  <c:v>50048.6</c:v>
                </c:pt>
                <c:pt idx="2150">
                  <c:v>50047.3</c:v>
                </c:pt>
                <c:pt idx="2151">
                  <c:v>50047.3</c:v>
                </c:pt>
                <c:pt idx="2152">
                  <c:v>50047.9</c:v>
                </c:pt>
                <c:pt idx="2153">
                  <c:v>50047.1</c:v>
                </c:pt>
                <c:pt idx="2154">
                  <c:v>50045.2</c:v>
                </c:pt>
                <c:pt idx="2155">
                  <c:v>50045</c:v>
                </c:pt>
                <c:pt idx="2156">
                  <c:v>50046.4</c:v>
                </c:pt>
                <c:pt idx="2157">
                  <c:v>50046.1</c:v>
                </c:pt>
                <c:pt idx="2158">
                  <c:v>50043.3</c:v>
                </c:pt>
                <c:pt idx="2159">
                  <c:v>50044.3</c:v>
                </c:pt>
                <c:pt idx="2160">
                  <c:v>50045.7</c:v>
                </c:pt>
                <c:pt idx="2161">
                  <c:v>50046.3</c:v>
                </c:pt>
                <c:pt idx="2162">
                  <c:v>50045.5</c:v>
                </c:pt>
                <c:pt idx="2163">
                  <c:v>50043.8</c:v>
                </c:pt>
                <c:pt idx="2164">
                  <c:v>50043.6</c:v>
                </c:pt>
                <c:pt idx="2165">
                  <c:v>50044.1</c:v>
                </c:pt>
                <c:pt idx="2166">
                  <c:v>50045.2</c:v>
                </c:pt>
                <c:pt idx="2167">
                  <c:v>50044.5</c:v>
                </c:pt>
                <c:pt idx="2168">
                  <c:v>50044.4</c:v>
                </c:pt>
                <c:pt idx="2169">
                  <c:v>50041.8</c:v>
                </c:pt>
                <c:pt idx="2170">
                  <c:v>50044.5</c:v>
                </c:pt>
                <c:pt idx="2171">
                  <c:v>50045</c:v>
                </c:pt>
                <c:pt idx="2172">
                  <c:v>50045.5</c:v>
                </c:pt>
                <c:pt idx="2173">
                  <c:v>50044.3</c:v>
                </c:pt>
                <c:pt idx="2174">
                  <c:v>50044.4</c:v>
                </c:pt>
                <c:pt idx="2175">
                  <c:v>50046.1</c:v>
                </c:pt>
                <c:pt idx="2176">
                  <c:v>50043.6</c:v>
                </c:pt>
                <c:pt idx="2177">
                  <c:v>50045.6</c:v>
                </c:pt>
                <c:pt idx="2178">
                  <c:v>50044</c:v>
                </c:pt>
                <c:pt idx="2179">
                  <c:v>50046.5</c:v>
                </c:pt>
                <c:pt idx="2180">
                  <c:v>50046.4</c:v>
                </c:pt>
                <c:pt idx="2181">
                  <c:v>50046.4</c:v>
                </c:pt>
                <c:pt idx="2182">
                  <c:v>50043.9</c:v>
                </c:pt>
                <c:pt idx="2183">
                  <c:v>50043.7</c:v>
                </c:pt>
                <c:pt idx="2184">
                  <c:v>50044</c:v>
                </c:pt>
                <c:pt idx="2185">
                  <c:v>50046</c:v>
                </c:pt>
                <c:pt idx="2186">
                  <c:v>50047.1</c:v>
                </c:pt>
                <c:pt idx="2187">
                  <c:v>50045.6</c:v>
                </c:pt>
                <c:pt idx="2188">
                  <c:v>50046.5</c:v>
                </c:pt>
                <c:pt idx="2189">
                  <c:v>50047.3</c:v>
                </c:pt>
                <c:pt idx="2190">
                  <c:v>50045</c:v>
                </c:pt>
                <c:pt idx="2191">
                  <c:v>50048.3</c:v>
                </c:pt>
                <c:pt idx="2192">
                  <c:v>50050.1</c:v>
                </c:pt>
                <c:pt idx="2193">
                  <c:v>50048</c:v>
                </c:pt>
                <c:pt idx="2194">
                  <c:v>50047.6</c:v>
                </c:pt>
                <c:pt idx="2195">
                  <c:v>50049.4</c:v>
                </c:pt>
                <c:pt idx="2196">
                  <c:v>50050.6</c:v>
                </c:pt>
                <c:pt idx="2197">
                  <c:v>50049.9</c:v>
                </c:pt>
                <c:pt idx="2198">
                  <c:v>50050.2</c:v>
                </c:pt>
                <c:pt idx="2199">
                  <c:v>50051</c:v>
                </c:pt>
                <c:pt idx="2200">
                  <c:v>50048.2</c:v>
                </c:pt>
                <c:pt idx="2201">
                  <c:v>50050.5</c:v>
                </c:pt>
                <c:pt idx="2202">
                  <c:v>50049.6</c:v>
                </c:pt>
                <c:pt idx="2203">
                  <c:v>50051.1</c:v>
                </c:pt>
                <c:pt idx="2204">
                  <c:v>50051.1</c:v>
                </c:pt>
                <c:pt idx="2205">
                  <c:v>50050.9</c:v>
                </c:pt>
                <c:pt idx="2206">
                  <c:v>50049.9</c:v>
                </c:pt>
                <c:pt idx="2207">
                  <c:v>50050.7</c:v>
                </c:pt>
                <c:pt idx="2208">
                  <c:v>50052.9</c:v>
                </c:pt>
                <c:pt idx="2209">
                  <c:v>50052.8</c:v>
                </c:pt>
                <c:pt idx="2210">
                  <c:v>50051.7</c:v>
                </c:pt>
                <c:pt idx="2211">
                  <c:v>50051.8</c:v>
                </c:pt>
                <c:pt idx="2212">
                  <c:v>50053</c:v>
                </c:pt>
                <c:pt idx="2213">
                  <c:v>50053.4</c:v>
                </c:pt>
                <c:pt idx="2214">
                  <c:v>50052.3</c:v>
                </c:pt>
                <c:pt idx="2215">
                  <c:v>50051.9</c:v>
                </c:pt>
                <c:pt idx="2216">
                  <c:v>50054.6</c:v>
                </c:pt>
                <c:pt idx="2217">
                  <c:v>50054.9</c:v>
                </c:pt>
                <c:pt idx="2218">
                  <c:v>50055.3</c:v>
                </c:pt>
                <c:pt idx="2219">
                  <c:v>50055.7</c:v>
                </c:pt>
                <c:pt idx="2220">
                  <c:v>50053.8</c:v>
                </c:pt>
                <c:pt idx="2221">
                  <c:v>50054.2</c:v>
                </c:pt>
                <c:pt idx="2222">
                  <c:v>50056.7</c:v>
                </c:pt>
                <c:pt idx="2223">
                  <c:v>50057</c:v>
                </c:pt>
                <c:pt idx="2224">
                  <c:v>50058.7</c:v>
                </c:pt>
                <c:pt idx="2225">
                  <c:v>50056.9</c:v>
                </c:pt>
                <c:pt idx="2226">
                  <c:v>50056</c:v>
                </c:pt>
                <c:pt idx="2227">
                  <c:v>50058</c:v>
                </c:pt>
                <c:pt idx="2228">
                  <c:v>50054.8</c:v>
                </c:pt>
                <c:pt idx="2229">
                  <c:v>50050.5</c:v>
                </c:pt>
                <c:pt idx="2230">
                  <c:v>50041.9</c:v>
                </c:pt>
                <c:pt idx="2231">
                  <c:v>50038.8</c:v>
                </c:pt>
                <c:pt idx="2232">
                  <c:v>50015.8</c:v>
                </c:pt>
                <c:pt idx="2233">
                  <c:v>49986.9</c:v>
                </c:pt>
                <c:pt idx="2234">
                  <c:v>49966.5</c:v>
                </c:pt>
                <c:pt idx="2235">
                  <c:v>49937.3</c:v>
                </c:pt>
                <c:pt idx="2236">
                  <c:v>49905.8</c:v>
                </c:pt>
                <c:pt idx="2237">
                  <c:v>49890.9</c:v>
                </c:pt>
                <c:pt idx="2238">
                  <c:v>49864.1</c:v>
                </c:pt>
                <c:pt idx="2239">
                  <c:v>49862.3</c:v>
                </c:pt>
                <c:pt idx="2240">
                  <c:v>49867.9</c:v>
                </c:pt>
                <c:pt idx="2241">
                  <c:v>49893.9</c:v>
                </c:pt>
                <c:pt idx="2242">
                  <c:v>49938.6</c:v>
                </c:pt>
                <c:pt idx="2243">
                  <c:v>49980.2</c:v>
                </c:pt>
                <c:pt idx="2244">
                  <c:v>50007.7</c:v>
                </c:pt>
                <c:pt idx="2245">
                  <c:v>50021.3</c:v>
                </c:pt>
                <c:pt idx="2246">
                  <c:v>50031.6</c:v>
                </c:pt>
                <c:pt idx="2247">
                  <c:v>50041.9</c:v>
                </c:pt>
                <c:pt idx="2248">
                  <c:v>50046.6</c:v>
                </c:pt>
                <c:pt idx="2249">
                  <c:v>50050.9</c:v>
                </c:pt>
                <c:pt idx="2250">
                  <c:v>50051.6</c:v>
                </c:pt>
                <c:pt idx="2251">
                  <c:v>50052.3</c:v>
                </c:pt>
                <c:pt idx="2252">
                  <c:v>50051.4</c:v>
                </c:pt>
                <c:pt idx="2253">
                  <c:v>50051.9</c:v>
                </c:pt>
                <c:pt idx="2254">
                  <c:v>50051.3</c:v>
                </c:pt>
                <c:pt idx="2255">
                  <c:v>50053.3</c:v>
                </c:pt>
                <c:pt idx="2256">
                  <c:v>50051.2</c:v>
                </c:pt>
                <c:pt idx="2257">
                  <c:v>50051.4</c:v>
                </c:pt>
                <c:pt idx="2258">
                  <c:v>50049.8</c:v>
                </c:pt>
                <c:pt idx="2259">
                  <c:v>50050.6</c:v>
                </c:pt>
                <c:pt idx="2260">
                  <c:v>50050</c:v>
                </c:pt>
                <c:pt idx="2261">
                  <c:v>50051.5</c:v>
                </c:pt>
                <c:pt idx="2262">
                  <c:v>50051.2</c:v>
                </c:pt>
                <c:pt idx="2263">
                  <c:v>50050.4</c:v>
                </c:pt>
                <c:pt idx="2264">
                  <c:v>50050.8</c:v>
                </c:pt>
                <c:pt idx="2265">
                  <c:v>50049.3</c:v>
                </c:pt>
                <c:pt idx="2266">
                  <c:v>50051.4</c:v>
                </c:pt>
                <c:pt idx="2267">
                  <c:v>50049.7</c:v>
                </c:pt>
                <c:pt idx="2268">
                  <c:v>50051.6</c:v>
                </c:pt>
                <c:pt idx="2269">
                  <c:v>50051.2</c:v>
                </c:pt>
                <c:pt idx="2270">
                  <c:v>50050.8</c:v>
                </c:pt>
                <c:pt idx="2271">
                  <c:v>50049.9</c:v>
                </c:pt>
                <c:pt idx="2272">
                  <c:v>50051</c:v>
                </c:pt>
                <c:pt idx="2273">
                  <c:v>50051.3</c:v>
                </c:pt>
                <c:pt idx="2274">
                  <c:v>50052.3</c:v>
                </c:pt>
                <c:pt idx="2275">
                  <c:v>50052.1</c:v>
                </c:pt>
                <c:pt idx="2276">
                  <c:v>50054</c:v>
                </c:pt>
                <c:pt idx="2277">
                  <c:v>50052.4</c:v>
                </c:pt>
                <c:pt idx="2278">
                  <c:v>50051.8</c:v>
                </c:pt>
                <c:pt idx="2279">
                  <c:v>50052.3</c:v>
                </c:pt>
                <c:pt idx="2280">
                  <c:v>50053.1</c:v>
                </c:pt>
                <c:pt idx="2281">
                  <c:v>50054.1</c:v>
                </c:pt>
                <c:pt idx="2282">
                  <c:v>50054.7</c:v>
                </c:pt>
                <c:pt idx="2283">
                  <c:v>50053.6</c:v>
                </c:pt>
                <c:pt idx="2284">
                  <c:v>50051.2</c:v>
                </c:pt>
                <c:pt idx="2285">
                  <c:v>50049.8</c:v>
                </c:pt>
                <c:pt idx="2286">
                  <c:v>50051.5</c:v>
                </c:pt>
                <c:pt idx="2287">
                  <c:v>50051.5</c:v>
                </c:pt>
                <c:pt idx="2288">
                  <c:v>50052.6</c:v>
                </c:pt>
                <c:pt idx="2289">
                  <c:v>50053.8</c:v>
                </c:pt>
                <c:pt idx="2290">
                  <c:v>50055.3</c:v>
                </c:pt>
                <c:pt idx="2291">
                  <c:v>50052</c:v>
                </c:pt>
                <c:pt idx="2292">
                  <c:v>50050.7</c:v>
                </c:pt>
                <c:pt idx="2293">
                  <c:v>50053.6</c:v>
                </c:pt>
                <c:pt idx="2294">
                  <c:v>50054.4</c:v>
                </c:pt>
                <c:pt idx="2295">
                  <c:v>50054.5</c:v>
                </c:pt>
                <c:pt idx="2296">
                  <c:v>50054.6</c:v>
                </c:pt>
                <c:pt idx="2297">
                  <c:v>50052.2</c:v>
                </c:pt>
                <c:pt idx="2298">
                  <c:v>50052.9</c:v>
                </c:pt>
                <c:pt idx="2299">
                  <c:v>50050.9</c:v>
                </c:pt>
                <c:pt idx="2300">
                  <c:v>50053</c:v>
                </c:pt>
                <c:pt idx="2301">
                  <c:v>50054.5</c:v>
                </c:pt>
                <c:pt idx="2302">
                  <c:v>50052.5</c:v>
                </c:pt>
                <c:pt idx="2303">
                  <c:v>50051.2</c:v>
                </c:pt>
                <c:pt idx="2304">
                  <c:v>50053.8</c:v>
                </c:pt>
                <c:pt idx="2305">
                  <c:v>50052.2</c:v>
                </c:pt>
                <c:pt idx="2306">
                  <c:v>50053.3</c:v>
                </c:pt>
                <c:pt idx="2307">
                  <c:v>50053</c:v>
                </c:pt>
                <c:pt idx="2308">
                  <c:v>50052.6</c:v>
                </c:pt>
                <c:pt idx="2309">
                  <c:v>50052.2</c:v>
                </c:pt>
                <c:pt idx="2310">
                  <c:v>50051.2</c:v>
                </c:pt>
                <c:pt idx="2311">
                  <c:v>50053.8</c:v>
                </c:pt>
                <c:pt idx="2312">
                  <c:v>50055.3</c:v>
                </c:pt>
                <c:pt idx="2313">
                  <c:v>50055</c:v>
                </c:pt>
                <c:pt idx="2314">
                  <c:v>50055.9</c:v>
                </c:pt>
                <c:pt idx="2315">
                  <c:v>50059.2</c:v>
                </c:pt>
                <c:pt idx="2316">
                  <c:v>50060.1</c:v>
                </c:pt>
                <c:pt idx="2317">
                  <c:v>50060.2</c:v>
                </c:pt>
                <c:pt idx="2318">
                  <c:v>50059.7</c:v>
                </c:pt>
                <c:pt idx="2319">
                  <c:v>50055.9</c:v>
                </c:pt>
                <c:pt idx="2320">
                  <c:v>50055.4</c:v>
                </c:pt>
                <c:pt idx="2321">
                  <c:v>50056.4</c:v>
                </c:pt>
                <c:pt idx="2322">
                  <c:v>50057.5</c:v>
                </c:pt>
                <c:pt idx="2323">
                  <c:v>50056.9</c:v>
                </c:pt>
                <c:pt idx="2324">
                  <c:v>50056.8</c:v>
                </c:pt>
                <c:pt idx="2325">
                  <c:v>50052</c:v>
                </c:pt>
                <c:pt idx="2326">
                  <c:v>50054.7</c:v>
                </c:pt>
                <c:pt idx="2327">
                  <c:v>50055.6</c:v>
                </c:pt>
                <c:pt idx="2328">
                  <c:v>50054.6</c:v>
                </c:pt>
                <c:pt idx="2329">
                  <c:v>50055.2</c:v>
                </c:pt>
                <c:pt idx="2330">
                  <c:v>50051.4</c:v>
                </c:pt>
                <c:pt idx="2331">
                  <c:v>50050.4</c:v>
                </c:pt>
                <c:pt idx="2332">
                  <c:v>50051.8</c:v>
                </c:pt>
                <c:pt idx="2333">
                  <c:v>50052.8</c:v>
                </c:pt>
                <c:pt idx="2334">
                  <c:v>50053.1</c:v>
                </c:pt>
                <c:pt idx="2335">
                  <c:v>50053.1</c:v>
                </c:pt>
                <c:pt idx="2336">
                  <c:v>50051.3</c:v>
                </c:pt>
                <c:pt idx="2337">
                  <c:v>50051.9</c:v>
                </c:pt>
                <c:pt idx="2338">
                  <c:v>50051.6</c:v>
                </c:pt>
                <c:pt idx="2339">
                  <c:v>50052.4</c:v>
                </c:pt>
                <c:pt idx="2340">
                  <c:v>50052.7</c:v>
                </c:pt>
                <c:pt idx="2341">
                  <c:v>50050.3</c:v>
                </c:pt>
                <c:pt idx="2342">
                  <c:v>50052.2</c:v>
                </c:pt>
                <c:pt idx="2343">
                  <c:v>50050.9</c:v>
                </c:pt>
                <c:pt idx="2344">
                  <c:v>50053.1</c:v>
                </c:pt>
                <c:pt idx="2345">
                  <c:v>50052.1</c:v>
                </c:pt>
                <c:pt idx="2346">
                  <c:v>50054</c:v>
                </c:pt>
                <c:pt idx="2347">
                  <c:v>50052.2</c:v>
                </c:pt>
                <c:pt idx="2348">
                  <c:v>50052</c:v>
                </c:pt>
                <c:pt idx="2349">
                  <c:v>50052.6</c:v>
                </c:pt>
                <c:pt idx="2350">
                  <c:v>50052.8</c:v>
                </c:pt>
                <c:pt idx="2351">
                  <c:v>50053.4</c:v>
                </c:pt>
                <c:pt idx="2352">
                  <c:v>50053.5</c:v>
                </c:pt>
                <c:pt idx="2353">
                  <c:v>50052</c:v>
                </c:pt>
                <c:pt idx="2354">
                  <c:v>50051.8</c:v>
                </c:pt>
                <c:pt idx="2355">
                  <c:v>50051.7</c:v>
                </c:pt>
                <c:pt idx="2356">
                  <c:v>50052.9</c:v>
                </c:pt>
                <c:pt idx="2357">
                  <c:v>50051.9</c:v>
                </c:pt>
                <c:pt idx="2358">
                  <c:v>50053.4</c:v>
                </c:pt>
                <c:pt idx="2359">
                  <c:v>50053</c:v>
                </c:pt>
                <c:pt idx="2360">
                  <c:v>50051.8</c:v>
                </c:pt>
                <c:pt idx="2361">
                  <c:v>50055.6</c:v>
                </c:pt>
                <c:pt idx="2362">
                  <c:v>50056.5</c:v>
                </c:pt>
                <c:pt idx="2363">
                  <c:v>50059.3</c:v>
                </c:pt>
                <c:pt idx="2364">
                  <c:v>50061.4</c:v>
                </c:pt>
                <c:pt idx="2365">
                  <c:v>50059.2</c:v>
                </c:pt>
                <c:pt idx="2366">
                  <c:v>50058.1</c:v>
                </c:pt>
                <c:pt idx="2367">
                  <c:v>50056.8</c:v>
                </c:pt>
                <c:pt idx="2368">
                  <c:v>50058.6</c:v>
                </c:pt>
                <c:pt idx="2369">
                  <c:v>50059.6</c:v>
                </c:pt>
                <c:pt idx="2370">
                  <c:v>50058.4</c:v>
                </c:pt>
                <c:pt idx="2371">
                  <c:v>50054.8</c:v>
                </c:pt>
                <c:pt idx="2372">
                  <c:v>50055</c:v>
                </c:pt>
                <c:pt idx="2373">
                  <c:v>50055.1</c:v>
                </c:pt>
                <c:pt idx="2374">
                  <c:v>50055.8</c:v>
                </c:pt>
                <c:pt idx="2375">
                  <c:v>50053.5</c:v>
                </c:pt>
                <c:pt idx="2376">
                  <c:v>50055.7</c:v>
                </c:pt>
                <c:pt idx="2377">
                  <c:v>50054.2</c:v>
                </c:pt>
                <c:pt idx="2378">
                  <c:v>50053.2</c:v>
                </c:pt>
                <c:pt idx="2379">
                  <c:v>50054.3</c:v>
                </c:pt>
                <c:pt idx="2380">
                  <c:v>50055.1</c:v>
                </c:pt>
                <c:pt idx="2381">
                  <c:v>50054.9</c:v>
                </c:pt>
                <c:pt idx="2382">
                  <c:v>50052.7</c:v>
                </c:pt>
                <c:pt idx="2383">
                  <c:v>50053.6</c:v>
                </c:pt>
                <c:pt idx="2384">
                  <c:v>50053.2</c:v>
                </c:pt>
                <c:pt idx="2385">
                  <c:v>50053</c:v>
                </c:pt>
                <c:pt idx="2386">
                  <c:v>50052.8</c:v>
                </c:pt>
                <c:pt idx="2387">
                  <c:v>50053.6</c:v>
                </c:pt>
                <c:pt idx="2388">
                  <c:v>50054.3</c:v>
                </c:pt>
                <c:pt idx="2389">
                  <c:v>50054.4</c:v>
                </c:pt>
                <c:pt idx="2390">
                  <c:v>50054.7</c:v>
                </c:pt>
                <c:pt idx="2391">
                  <c:v>50054.3</c:v>
                </c:pt>
                <c:pt idx="2392">
                  <c:v>50052.4</c:v>
                </c:pt>
                <c:pt idx="2393">
                  <c:v>50051.6</c:v>
                </c:pt>
                <c:pt idx="2394">
                  <c:v>50054</c:v>
                </c:pt>
                <c:pt idx="2395">
                  <c:v>50053.7</c:v>
                </c:pt>
                <c:pt idx="2396">
                  <c:v>50052.1</c:v>
                </c:pt>
                <c:pt idx="2397">
                  <c:v>50050.7</c:v>
                </c:pt>
                <c:pt idx="2398">
                  <c:v>50050.7</c:v>
                </c:pt>
                <c:pt idx="2399">
                  <c:v>50051.5</c:v>
                </c:pt>
                <c:pt idx="2400">
                  <c:v>50052.7</c:v>
                </c:pt>
                <c:pt idx="2401">
                  <c:v>50052.1</c:v>
                </c:pt>
                <c:pt idx="2402">
                  <c:v>50052.3</c:v>
                </c:pt>
                <c:pt idx="2403">
                  <c:v>50052.7</c:v>
                </c:pt>
                <c:pt idx="2404">
                  <c:v>50054.5</c:v>
                </c:pt>
                <c:pt idx="2405">
                  <c:v>50056.5</c:v>
                </c:pt>
                <c:pt idx="2406">
                  <c:v>50056.2</c:v>
                </c:pt>
                <c:pt idx="2407">
                  <c:v>50055.4</c:v>
                </c:pt>
                <c:pt idx="2408">
                  <c:v>50057.7</c:v>
                </c:pt>
                <c:pt idx="2409">
                  <c:v>50057.3</c:v>
                </c:pt>
                <c:pt idx="2410">
                  <c:v>50057.9</c:v>
                </c:pt>
                <c:pt idx="2411">
                  <c:v>50057.3</c:v>
                </c:pt>
                <c:pt idx="2412">
                  <c:v>50057</c:v>
                </c:pt>
                <c:pt idx="2413">
                  <c:v>50055</c:v>
                </c:pt>
                <c:pt idx="2414">
                  <c:v>50054.2</c:v>
                </c:pt>
                <c:pt idx="2415">
                  <c:v>50055.2</c:v>
                </c:pt>
                <c:pt idx="2416">
                  <c:v>50053.9</c:v>
                </c:pt>
                <c:pt idx="2417">
                  <c:v>50055.5</c:v>
                </c:pt>
                <c:pt idx="2418">
                  <c:v>50053</c:v>
                </c:pt>
                <c:pt idx="2419">
                  <c:v>50052.2</c:v>
                </c:pt>
                <c:pt idx="2420">
                  <c:v>50054.3</c:v>
                </c:pt>
                <c:pt idx="2421">
                  <c:v>50054</c:v>
                </c:pt>
                <c:pt idx="2422">
                  <c:v>50055.2</c:v>
                </c:pt>
                <c:pt idx="2423">
                  <c:v>50055.2</c:v>
                </c:pt>
                <c:pt idx="2424">
                  <c:v>50054.6</c:v>
                </c:pt>
                <c:pt idx="2425">
                  <c:v>50055.3</c:v>
                </c:pt>
                <c:pt idx="2426">
                  <c:v>50058.3</c:v>
                </c:pt>
                <c:pt idx="2427">
                  <c:v>50056.2</c:v>
                </c:pt>
                <c:pt idx="2428">
                  <c:v>50054.2</c:v>
                </c:pt>
                <c:pt idx="2429">
                  <c:v>50055.8</c:v>
                </c:pt>
                <c:pt idx="2430">
                  <c:v>50058.2</c:v>
                </c:pt>
                <c:pt idx="2431">
                  <c:v>50058.4</c:v>
                </c:pt>
                <c:pt idx="2432">
                  <c:v>50056.7</c:v>
                </c:pt>
                <c:pt idx="2433">
                  <c:v>50056</c:v>
                </c:pt>
                <c:pt idx="2434">
                  <c:v>50057.2</c:v>
                </c:pt>
                <c:pt idx="2435">
                  <c:v>50056.7</c:v>
                </c:pt>
                <c:pt idx="2436">
                  <c:v>50060.2</c:v>
                </c:pt>
                <c:pt idx="2437">
                  <c:v>50057</c:v>
                </c:pt>
                <c:pt idx="2438">
                  <c:v>50054.7</c:v>
                </c:pt>
                <c:pt idx="2439">
                  <c:v>50054</c:v>
                </c:pt>
                <c:pt idx="2440">
                  <c:v>50055.4</c:v>
                </c:pt>
                <c:pt idx="2441">
                  <c:v>50053</c:v>
                </c:pt>
                <c:pt idx="2442">
                  <c:v>50053.1</c:v>
                </c:pt>
                <c:pt idx="2443">
                  <c:v>50050.6</c:v>
                </c:pt>
                <c:pt idx="2444">
                  <c:v>50051.6</c:v>
                </c:pt>
                <c:pt idx="2445">
                  <c:v>50052.2</c:v>
                </c:pt>
                <c:pt idx="2446">
                  <c:v>50053.5</c:v>
                </c:pt>
                <c:pt idx="2447">
                  <c:v>50053.1</c:v>
                </c:pt>
                <c:pt idx="2448">
                  <c:v>50053.5</c:v>
                </c:pt>
                <c:pt idx="2449">
                  <c:v>50055.8</c:v>
                </c:pt>
                <c:pt idx="2450">
                  <c:v>50057.1</c:v>
                </c:pt>
                <c:pt idx="2451">
                  <c:v>50058.7</c:v>
                </c:pt>
                <c:pt idx="2452">
                  <c:v>50059.5</c:v>
                </c:pt>
                <c:pt idx="2453">
                  <c:v>50058.9</c:v>
                </c:pt>
              </c:numCache>
            </c:numRef>
          </c:yVal>
          <c:smooth val="0"/>
        </c:ser>
        <c:axId val="59715147"/>
        <c:axId val="10013814"/>
      </c:scatterChart>
      <c:valAx>
        <c:axId val="5971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h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814"/>
        <c:crossesAt val="0"/>
        <c:crossBetween val="midCat"/>
      </c:valAx>
      <c:valAx>
        <c:axId val="100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 Frederick
516000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_FRED!$B$2:$B$627</c:f>
              <c:numCache>
                <c:formatCode>General</c:formatCode>
                <c:ptCount val="626"/>
                <c:pt idx="0">
                  <c:v>7821100</c:v>
                </c:pt>
                <c:pt idx="1">
                  <c:v>7821101.5</c:v>
                </c:pt>
                <c:pt idx="2">
                  <c:v>7821103</c:v>
                </c:pt>
                <c:pt idx="3">
                  <c:v>7821104.5</c:v>
                </c:pt>
                <c:pt idx="4">
                  <c:v>7821106</c:v>
                </c:pt>
                <c:pt idx="5">
                  <c:v>7821107</c:v>
                </c:pt>
                <c:pt idx="6">
                  <c:v>7821108.5</c:v>
                </c:pt>
                <c:pt idx="7">
                  <c:v>7821110</c:v>
                </c:pt>
                <c:pt idx="8">
                  <c:v>7821111.5</c:v>
                </c:pt>
                <c:pt idx="9">
                  <c:v>7821113</c:v>
                </c:pt>
                <c:pt idx="10">
                  <c:v>7821114.5</c:v>
                </c:pt>
                <c:pt idx="11">
                  <c:v>7821116</c:v>
                </c:pt>
                <c:pt idx="12">
                  <c:v>7821117.5</c:v>
                </c:pt>
                <c:pt idx="13">
                  <c:v>7821119</c:v>
                </c:pt>
                <c:pt idx="14">
                  <c:v>7821120.5</c:v>
                </c:pt>
                <c:pt idx="15">
                  <c:v>7821121.5</c:v>
                </c:pt>
                <c:pt idx="16">
                  <c:v>7821123</c:v>
                </c:pt>
                <c:pt idx="17">
                  <c:v>7821124.5</c:v>
                </c:pt>
                <c:pt idx="18">
                  <c:v>7821126</c:v>
                </c:pt>
                <c:pt idx="19">
                  <c:v>7821127.5</c:v>
                </c:pt>
                <c:pt idx="20">
                  <c:v>7821129</c:v>
                </c:pt>
                <c:pt idx="21">
                  <c:v>7821130.5</c:v>
                </c:pt>
                <c:pt idx="22">
                  <c:v>7821132</c:v>
                </c:pt>
                <c:pt idx="23">
                  <c:v>7821133.5</c:v>
                </c:pt>
                <c:pt idx="24">
                  <c:v>7821135</c:v>
                </c:pt>
                <c:pt idx="25">
                  <c:v>7821136</c:v>
                </c:pt>
                <c:pt idx="26">
                  <c:v>7821137.5</c:v>
                </c:pt>
                <c:pt idx="27">
                  <c:v>7821139</c:v>
                </c:pt>
                <c:pt idx="28">
                  <c:v>7821140.5</c:v>
                </c:pt>
                <c:pt idx="29">
                  <c:v>7821142</c:v>
                </c:pt>
                <c:pt idx="30">
                  <c:v>7821143.5</c:v>
                </c:pt>
                <c:pt idx="31">
                  <c:v>7821145</c:v>
                </c:pt>
                <c:pt idx="32">
                  <c:v>7821146.5</c:v>
                </c:pt>
                <c:pt idx="33">
                  <c:v>7821148</c:v>
                </c:pt>
                <c:pt idx="34">
                  <c:v>7821149.5</c:v>
                </c:pt>
                <c:pt idx="35">
                  <c:v>7821150.5</c:v>
                </c:pt>
                <c:pt idx="36">
                  <c:v>7821152</c:v>
                </c:pt>
                <c:pt idx="37">
                  <c:v>7821153.5</c:v>
                </c:pt>
                <c:pt idx="38">
                  <c:v>7821155</c:v>
                </c:pt>
                <c:pt idx="39">
                  <c:v>7821156.5</c:v>
                </c:pt>
                <c:pt idx="40">
                  <c:v>7821158</c:v>
                </c:pt>
                <c:pt idx="41">
                  <c:v>7821159.5</c:v>
                </c:pt>
                <c:pt idx="42">
                  <c:v>7821161</c:v>
                </c:pt>
                <c:pt idx="43">
                  <c:v>7821162.5</c:v>
                </c:pt>
                <c:pt idx="44">
                  <c:v>7821164</c:v>
                </c:pt>
                <c:pt idx="45">
                  <c:v>7821165</c:v>
                </c:pt>
                <c:pt idx="46">
                  <c:v>7821166.5</c:v>
                </c:pt>
                <c:pt idx="47">
                  <c:v>7821168</c:v>
                </c:pt>
                <c:pt idx="48">
                  <c:v>7821169.5</c:v>
                </c:pt>
                <c:pt idx="49">
                  <c:v>7821171</c:v>
                </c:pt>
                <c:pt idx="50">
                  <c:v>7821172.5</c:v>
                </c:pt>
                <c:pt idx="51">
                  <c:v>7821174</c:v>
                </c:pt>
                <c:pt idx="52">
                  <c:v>7821175.5</c:v>
                </c:pt>
                <c:pt idx="53">
                  <c:v>7821177</c:v>
                </c:pt>
                <c:pt idx="54">
                  <c:v>7821178.5</c:v>
                </c:pt>
                <c:pt idx="55">
                  <c:v>7821179.5</c:v>
                </c:pt>
                <c:pt idx="56">
                  <c:v>7821181</c:v>
                </c:pt>
                <c:pt idx="57">
                  <c:v>7821182.5</c:v>
                </c:pt>
                <c:pt idx="58">
                  <c:v>7821184</c:v>
                </c:pt>
                <c:pt idx="59">
                  <c:v>7821185.5</c:v>
                </c:pt>
                <c:pt idx="60">
                  <c:v>7821187</c:v>
                </c:pt>
                <c:pt idx="61">
                  <c:v>7821188.5</c:v>
                </c:pt>
                <c:pt idx="62">
                  <c:v>7821190</c:v>
                </c:pt>
                <c:pt idx="63">
                  <c:v>7821191.5</c:v>
                </c:pt>
                <c:pt idx="64">
                  <c:v>7821193</c:v>
                </c:pt>
                <c:pt idx="65">
                  <c:v>7821194</c:v>
                </c:pt>
                <c:pt idx="66">
                  <c:v>7821195.5</c:v>
                </c:pt>
                <c:pt idx="67">
                  <c:v>7821197</c:v>
                </c:pt>
                <c:pt idx="68">
                  <c:v>7821198.5</c:v>
                </c:pt>
                <c:pt idx="69">
                  <c:v>7821200</c:v>
                </c:pt>
                <c:pt idx="70">
                  <c:v>7821201.5</c:v>
                </c:pt>
                <c:pt idx="71">
                  <c:v>7821203</c:v>
                </c:pt>
                <c:pt idx="72">
                  <c:v>7821204</c:v>
                </c:pt>
                <c:pt idx="73">
                  <c:v>7821205.5</c:v>
                </c:pt>
                <c:pt idx="74">
                  <c:v>7821207</c:v>
                </c:pt>
                <c:pt idx="75">
                  <c:v>7821208.5</c:v>
                </c:pt>
                <c:pt idx="76">
                  <c:v>7821210</c:v>
                </c:pt>
                <c:pt idx="77">
                  <c:v>7821211.5</c:v>
                </c:pt>
                <c:pt idx="78">
                  <c:v>7821212.5</c:v>
                </c:pt>
                <c:pt idx="79">
                  <c:v>7821214</c:v>
                </c:pt>
                <c:pt idx="80">
                  <c:v>7821215.5</c:v>
                </c:pt>
                <c:pt idx="81">
                  <c:v>7821217</c:v>
                </c:pt>
                <c:pt idx="82">
                  <c:v>7821218.5</c:v>
                </c:pt>
                <c:pt idx="83">
                  <c:v>7821219.5</c:v>
                </c:pt>
                <c:pt idx="84">
                  <c:v>7821221</c:v>
                </c:pt>
                <c:pt idx="85">
                  <c:v>7821222.5</c:v>
                </c:pt>
                <c:pt idx="86">
                  <c:v>7821224</c:v>
                </c:pt>
                <c:pt idx="87">
                  <c:v>7821225.5</c:v>
                </c:pt>
                <c:pt idx="88">
                  <c:v>7821227</c:v>
                </c:pt>
                <c:pt idx="89">
                  <c:v>7821228</c:v>
                </c:pt>
                <c:pt idx="90">
                  <c:v>7821229.5</c:v>
                </c:pt>
                <c:pt idx="91">
                  <c:v>7821231</c:v>
                </c:pt>
                <c:pt idx="92">
                  <c:v>7821232.5</c:v>
                </c:pt>
                <c:pt idx="93">
                  <c:v>7821234</c:v>
                </c:pt>
                <c:pt idx="94">
                  <c:v>7821235</c:v>
                </c:pt>
                <c:pt idx="95">
                  <c:v>7821236.5</c:v>
                </c:pt>
                <c:pt idx="96">
                  <c:v>7821238</c:v>
                </c:pt>
                <c:pt idx="97">
                  <c:v>7821239.5</c:v>
                </c:pt>
                <c:pt idx="98">
                  <c:v>7821241</c:v>
                </c:pt>
                <c:pt idx="99">
                  <c:v>7821242</c:v>
                </c:pt>
                <c:pt idx="100">
                  <c:v>7821243.5</c:v>
                </c:pt>
                <c:pt idx="101">
                  <c:v>7821245</c:v>
                </c:pt>
                <c:pt idx="102">
                  <c:v>7821246.5</c:v>
                </c:pt>
                <c:pt idx="103">
                  <c:v>7821248</c:v>
                </c:pt>
                <c:pt idx="104">
                  <c:v>7821249.5</c:v>
                </c:pt>
                <c:pt idx="105">
                  <c:v>7821250.5</c:v>
                </c:pt>
                <c:pt idx="106">
                  <c:v>7821252</c:v>
                </c:pt>
                <c:pt idx="107">
                  <c:v>7821253.5</c:v>
                </c:pt>
                <c:pt idx="108">
                  <c:v>7821255</c:v>
                </c:pt>
                <c:pt idx="109">
                  <c:v>7821256.5</c:v>
                </c:pt>
                <c:pt idx="110">
                  <c:v>7821258</c:v>
                </c:pt>
                <c:pt idx="111">
                  <c:v>7821259</c:v>
                </c:pt>
                <c:pt idx="112">
                  <c:v>7821260.5</c:v>
                </c:pt>
                <c:pt idx="113">
                  <c:v>7821262</c:v>
                </c:pt>
                <c:pt idx="114">
                  <c:v>7821263.5</c:v>
                </c:pt>
                <c:pt idx="115">
                  <c:v>7821265</c:v>
                </c:pt>
                <c:pt idx="116">
                  <c:v>7821266</c:v>
                </c:pt>
                <c:pt idx="117">
                  <c:v>7821267.5</c:v>
                </c:pt>
                <c:pt idx="118">
                  <c:v>7821269</c:v>
                </c:pt>
                <c:pt idx="119">
                  <c:v>7821270.5</c:v>
                </c:pt>
                <c:pt idx="120">
                  <c:v>7821272</c:v>
                </c:pt>
                <c:pt idx="121">
                  <c:v>7821273</c:v>
                </c:pt>
                <c:pt idx="122">
                  <c:v>7821274.5</c:v>
                </c:pt>
                <c:pt idx="123">
                  <c:v>7821276</c:v>
                </c:pt>
                <c:pt idx="124">
                  <c:v>7821277.5</c:v>
                </c:pt>
                <c:pt idx="125">
                  <c:v>7821279</c:v>
                </c:pt>
                <c:pt idx="126">
                  <c:v>7821280.5</c:v>
                </c:pt>
                <c:pt idx="127">
                  <c:v>7821281.5</c:v>
                </c:pt>
                <c:pt idx="128">
                  <c:v>7821283</c:v>
                </c:pt>
                <c:pt idx="129">
                  <c:v>7821284.5</c:v>
                </c:pt>
                <c:pt idx="130">
                  <c:v>7821286</c:v>
                </c:pt>
                <c:pt idx="131">
                  <c:v>7821287.5</c:v>
                </c:pt>
                <c:pt idx="132">
                  <c:v>7821288.5</c:v>
                </c:pt>
                <c:pt idx="133">
                  <c:v>7821290</c:v>
                </c:pt>
                <c:pt idx="134">
                  <c:v>7821291.5</c:v>
                </c:pt>
                <c:pt idx="135">
                  <c:v>7821293</c:v>
                </c:pt>
                <c:pt idx="136">
                  <c:v>7821294.5</c:v>
                </c:pt>
                <c:pt idx="137">
                  <c:v>7821296</c:v>
                </c:pt>
                <c:pt idx="138">
                  <c:v>7821297</c:v>
                </c:pt>
                <c:pt idx="139">
                  <c:v>7821298.5</c:v>
                </c:pt>
                <c:pt idx="140">
                  <c:v>7821300</c:v>
                </c:pt>
                <c:pt idx="141">
                  <c:v>7821301.5</c:v>
                </c:pt>
                <c:pt idx="142">
                  <c:v>7821302.5</c:v>
                </c:pt>
                <c:pt idx="143">
                  <c:v>7821304</c:v>
                </c:pt>
                <c:pt idx="144">
                  <c:v>7821305.5</c:v>
                </c:pt>
                <c:pt idx="145">
                  <c:v>7821307</c:v>
                </c:pt>
                <c:pt idx="146">
                  <c:v>7821308</c:v>
                </c:pt>
                <c:pt idx="147">
                  <c:v>7821309.5</c:v>
                </c:pt>
                <c:pt idx="148">
                  <c:v>7821311</c:v>
                </c:pt>
                <c:pt idx="149">
                  <c:v>7821312</c:v>
                </c:pt>
                <c:pt idx="150">
                  <c:v>7821313.5</c:v>
                </c:pt>
                <c:pt idx="151">
                  <c:v>7821315</c:v>
                </c:pt>
                <c:pt idx="152">
                  <c:v>7821316</c:v>
                </c:pt>
                <c:pt idx="153">
                  <c:v>7821317.5</c:v>
                </c:pt>
                <c:pt idx="154">
                  <c:v>7821319</c:v>
                </c:pt>
                <c:pt idx="155">
                  <c:v>7821320.5</c:v>
                </c:pt>
                <c:pt idx="156">
                  <c:v>7821321.5</c:v>
                </c:pt>
                <c:pt idx="157">
                  <c:v>7821323</c:v>
                </c:pt>
                <c:pt idx="158">
                  <c:v>7821324.5</c:v>
                </c:pt>
                <c:pt idx="159">
                  <c:v>7821325.5</c:v>
                </c:pt>
                <c:pt idx="160">
                  <c:v>7821327</c:v>
                </c:pt>
                <c:pt idx="161">
                  <c:v>7821328.5</c:v>
                </c:pt>
                <c:pt idx="162">
                  <c:v>7821329.5</c:v>
                </c:pt>
                <c:pt idx="163">
                  <c:v>7821331</c:v>
                </c:pt>
                <c:pt idx="164">
                  <c:v>7821332.5</c:v>
                </c:pt>
                <c:pt idx="165">
                  <c:v>7821334</c:v>
                </c:pt>
                <c:pt idx="166">
                  <c:v>7821335</c:v>
                </c:pt>
                <c:pt idx="167">
                  <c:v>7821336.5</c:v>
                </c:pt>
                <c:pt idx="168">
                  <c:v>7821338</c:v>
                </c:pt>
                <c:pt idx="169">
                  <c:v>7821339</c:v>
                </c:pt>
                <c:pt idx="170">
                  <c:v>7821340.5</c:v>
                </c:pt>
                <c:pt idx="171">
                  <c:v>7821342</c:v>
                </c:pt>
                <c:pt idx="172">
                  <c:v>7821343</c:v>
                </c:pt>
                <c:pt idx="173">
                  <c:v>7821344.5</c:v>
                </c:pt>
                <c:pt idx="174">
                  <c:v>7821346</c:v>
                </c:pt>
                <c:pt idx="175">
                  <c:v>7821347.5</c:v>
                </c:pt>
                <c:pt idx="176">
                  <c:v>7821348.5</c:v>
                </c:pt>
                <c:pt idx="177">
                  <c:v>7821350</c:v>
                </c:pt>
                <c:pt idx="178">
                  <c:v>7821351.5</c:v>
                </c:pt>
                <c:pt idx="179">
                  <c:v>7821352.5</c:v>
                </c:pt>
                <c:pt idx="180">
                  <c:v>7821354</c:v>
                </c:pt>
                <c:pt idx="181">
                  <c:v>7821355.5</c:v>
                </c:pt>
                <c:pt idx="182">
                  <c:v>7821357</c:v>
                </c:pt>
                <c:pt idx="183">
                  <c:v>7821358</c:v>
                </c:pt>
                <c:pt idx="184">
                  <c:v>7821359.5</c:v>
                </c:pt>
                <c:pt idx="185">
                  <c:v>7821361</c:v>
                </c:pt>
                <c:pt idx="186">
                  <c:v>7821362</c:v>
                </c:pt>
                <c:pt idx="187">
                  <c:v>7821363.5</c:v>
                </c:pt>
                <c:pt idx="188">
                  <c:v>7821365</c:v>
                </c:pt>
                <c:pt idx="189">
                  <c:v>7821366</c:v>
                </c:pt>
                <c:pt idx="190">
                  <c:v>7821367.5</c:v>
                </c:pt>
                <c:pt idx="191">
                  <c:v>7821369</c:v>
                </c:pt>
                <c:pt idx="192">
                  <c:v>7821370.5</c:v>
                </c:pt>
                <c:pt idx="193">
                  <c:v>7821371.5</c:v>
                </c:pt>
                <c:pt idx="194">
                  <c:v>7821373</c:v>
                </c:pt>
                <c:pt idx="195">
                  <c:v>7821374.5</c:v>
                </c:pt>
                <c:pt idx="196">
                  <c:v>7821375.5</c:v>
                </c:pt>
                <c:pt idx="197">
                  <c:v>7821377</c:v>
                </c:pt>
                <c:pt idx="198">
                  <c:v>7821378.5</c:v>
                </c:pt>
                <c:pt idx="199">
                  <c:v>7821379.5</c:v>
                </c:pt>
                <c:pt idx="200">
                  <c:v>7821381</c:v>
                </c:pt>
                <c:pt idx="201">
                  <c:v>7821382.5</c:v>
                </c:pt>
                <c:pt idx="202">
                  <c:v>7821384</c:v>
                </c:pt>
                <c:pt idx="203">
                  <c:v>7821385</c:v>
                </c:pt>
                <c:pt idx="204">
                  <c:v>7821386.5</c:v>
                </c:pt>
                <c:pt idx="205">
                  <c:v>7821388</c:v>
                </c:pt>
                <c:pt idx="206">
                  <c:v>7821389</c:v>
                </c:pt>
                <c:pt idx="207">
                  <c:v>7821390.5</c:v>
                </c:pt>
                <c:pt idx="208">
                  <c:v>7821392</c:v>
                </c:pt>
                <c:pt idx="209">
                  <c:v>7821393</c:v>
                </c:pt>
                <c:pt idx="210">
                  <c:v>7821394.5</c:v>
                </c:pt>
                <c:pt idx="211">
                  <c:v>7821396</c:v>
                </c:pt>
                <c:pt idx="212">
                  <c:v>7821397.5</c:v>
                </c:pt>
                <c:pt idx="213">
                  <c:v>7821398.5</c:v>
                </c:pt>
                <c:pt idx="214">
                  <c:v>7821400</c:v>
                </c:pt>
                <c:pt idx="215">
                  <c:v>7821401.5</c:v>
                </c:pt>
                <c:pt idx="216">
                  <c:v>7821403</c:v>
                </c:pt>
                <c:pt idx="217">
                  <c:v>7821404.5</c:v>
                </c:pt>
                <c:pt idx="218">
                  <c:v>7821405.5</c:v>
                </c:pt>
                <c:pt idx="219">
                  <c:v>7821407</c:v>
                </c:pt>
                <c:pt idx="220">
                  <c:v>7821408.5</c:v>
                </c:pt>
                <c:pt idx="221">
                  <c:v>7821410</c:v>
                </c:pt>
                <c:pt idx="222">
                  <c:v>7821411.5</c:v>
                </c:pt>
                <c:pt idx="223">
                  <c:v>7821413</c:v>
                </c:pt>
                <c:pt idx="224">
                  <c:v>7821414.5</c:v>
                </c:pt>
                <c:pt idx="225">
                  <c:v>7821415.5</c:v>
                </c:pt>
                <c:pt idx="226">
                  <c:v>7821417</c:v>
                </c:pt>
                <c:pt idx="227">
                  <c:v>7821418.5</c:v>
                </c:pt>
                <c:pt idx="228">
                  <c:v>7821420</c:v>
                </c:pt>
                <c:pt idx="229">
                  <c:v>7821421.5</c:v>
                </c:pt>
                <c:pt idx="230">
                  <c:v>7821423</c:v>
                </c:pt>
                <c:pt idx="231">
                  <c:v>7821424.5</c:v>
                </c:pt>
                <c:pt idx="232">
                  <c:v>7821425.5</c:v>
                </c:pt>
                <c:pt idx="233">
                  <c:v>7821427</c:v>
                </c:pt>
                <c:pt idx="234">
                  <c:v>7821428.5</c:v>
                </c:pt>
                <c:pt idx="235">
                  <c:v>7821430</c:v>
                </c:pt>
                <c:pt idx="236">
                  <c:v>7821431.5</c:v>
                </c:pt>
                <c:pt idx="237">
                  <c:v>7821433</c:v>
                </c:pt>
                <c:pt idx="238">
                  <c:v>7821434.5</c:v>
                </c:pt>
                <c:pt idx="239">
                  <c:v>7821435.5</c:v>
                </c:pt>
                <c:pt idx="240">
                  <c:v>7821437</c:v>
                </c:pt>
                <c:pt idx="241">
                  <c:v>7821438.5</c:v>
                </c:pt>
                <c:pt idx="242">
                  <c:v>7821440</c:v>
                </c:pt>
                <c:pt idx="243">
                  <c:v>7821441.5</c:v>
                </c:pt>
                <c:pt idx="244">
                  <c:v>7821443</c:v>
                </c:pt>
                <c:pt idx="245">
                  <c:v>7821444.5</c:v>
                </c:pt>
                <c:pt idx="246">
                  <c:v>7821445.5</c:v>
                </c:pt>
                <c:pt idx="247">
                  <c:v>7821447</c:v>
                </c:pt>
                <c:pt idx="248">
                  <c:v>7821448.5</c:v>
                </c:pt>
                <c:pt idx="249">
                  <c:v>7821450</c:v>
                </c:pt>
                <c:pt idx="250">
                  <c:v>7821451.5</c:v>
                </c:pt>
                <c:pt idx="251">
                  <c:v>7821453</c:v>
                </c:pt>
                <c:pt idx="252">
                  <c:v>7821454.5</c:v>
                </c:pt>
                <c:pt idx="253">
                  <c:v>7821455.5</c:v>
                </c:pt>
                <c:pt idx="254">
                  <c:v>7821457</c:v>
                </c:pt>
                <c:pt idx="255">
                  <c:v>7821458.5</c:v>
                </c:pt>
                <c:pt idx="256">
                  <c:v>7821460</c:v>
                </c:pt>
                <c:pt idx="257">
                  <c:v>7821461.5</c:v>
                </c:pt>
                <c:pt idx="258">
                  <c:v>7821463</c:v>
                </c:pt>
                <c:pt idx="259">
                  <c:v>7821464.5</c:v>
                </c:pt>
                <c:pt idx="260">
                  <c:v>7821465.5</c:v>
                </c:pt>
                <c:pt idx="261">
                  <c:v>7821467</c:v>
                </c:pt>
                <c:pt idx="262">
                  <c:v>7821468.5</c:v>
                </c:pt>
                <c:pt idx="263">
                  <c:v>7821470</c:v>
                </c:pt>
                <c:pt idx="264">
                  <c:v>7821471.5</c:v>
                </c:pt>
                <c:pt idx="265">
                  <c:v>7821473</c:v>
                </c:pt>
                <c:pt idx="266">
                  <c:v>7821474.5</c:v>
                </c:pt>
                <c:pt idx="267">
                  <c:v>7821475.5</c:v>
                </c:pt>
                <c:pt idx="268">
                  <c:v>7821477</c:v>
                </c:pt>
                <c:pt idx="269">
                  <c:v>7821478.5</c:v>
                </c:pt>
                <c:pt idx="270">
                  <c:v>7821480</c:v>
                </c:pt>
                <c:pt idx="271">
                  <c:v>7821481.5</c:v>
                </c:pt>
                <c:pt idx="272">
                  <c:v>7821483</c:v>
                </c:pt>
                <c:pt idx="273">
                  <c:v>7821484.5</c:v>
                </c:pt>
                <c:pt idx="274">
                  <c:v>7821485.5</c:v>
                </c:pt>
                <c:pt idx="275">
                  <c:v>7821487</c:v>
                </c:pt>
                <c:pt idx="276">
                  <c:v>7821488.5</c:v>
                </c:pt>
                <c:pt idx="277">
                  <c:v>7821490</c:v>
                </c:pt>
                <c:pt idx="278">
                  <c:v>7821491.5</c:v>
                </c:pt>
                <c:pt idx="279">
                  <c:v>7821493</c:v>
                </c:pt>
                <c:pt idx="280">
                  <c:v>7821494.5</c:v>
                </c:pt>
                <c:pt idx="281">
                  <c:v>7821495.5</c:v>
                </c:pt>
                <c:pt idx="282">
                  <c:v>7821497</c:v>
                </c:pt>
                <c:pt idx="283">
                  <c:v>7821498.5</c:v>
                </c:pt>
                <c:pt idx="284">
                  <c:v>7821500</c:v>
                </c:pt>
                <c:pt idx="285">
                  <c:v>7821501.5</c:v>
                </c:pt>
                <c:pt idx="286">
                  <c:v>7821502.5</c:v>
                </c:pt>
                <c:pt idx="287">
                  <c:v>7821504</c:v>
                </c:pt>
                <c:pt idx="288">
                  <c:v>7821505.5</c:v>
                </c:pt>
                <c:pt idx="289">
                  <c:v>7821508</c:v>
                </c:pt>
                <c:pt idx="290">
                  <c:v>7821509.5</c:v>
                </c:pt>
                <c:pt idx="291">
                  <c:v>7821510.5</c:v>
                </c:pt>
                <c:pt idx="292">
                  <c:v>7821512</c:v>
                </c:pt>
                <c:pt idx="293">
                  <c:v>7821513.5</c:v>
                </c:pt>
                <c:pt idx="294">
                  <c:v>7821514.5</c:v>
                </c:pt>
                <c:pt idx="295">
                  <c:v>7821516</c:v>
                </c:pt>
                <c:pt idx="296">
                  <c:v>7821517.5</c:v>
                </c:pt>
                <c:pt idx="297">
                  <c:v>7821518.5</c:v>
                </c:pt>
                <c:pt idx="298">
                  <c:v>7821520</c:v>
                </c:pt>
                <c:pt idx="299">
                  <c:v>7821521.5</c:v>
                </c:pt>
                <c:pt idx="300">
                  <c:v>7821522.5</c:v>
                </c:pt>
                <c:pt idx="301">
                  <c:v>7821524</c:v>
                </c:pt>
                <c:pt idx="302">
                  <c:v>7821525.5</c:v>
                </c:pt>
                <c:pt idx="303">
                  <c:v>7821526.5</c:v>
                </c:pt>
                <c:pt idx="304">
                  <c:v>7821528</c:v>
                </c:pt>
                <c:pt idx="305">
                  <c:v>7821529.5</c:v>
                </c:pt>
                <c:pt idx="306">
                  <c:v>7821530.5</c:v>
                </c:pt>
                <c:pt idx="307">
                  <c:v>7821532</c:v>
                </c:pt>
                <c:pt idx="308">
                  <c:v>7821533.5</c:v>
                </c:pt>
                <c:pt idx="309">
                  <c:v>7821534.5</c:v>
                </c:pt>
                <c:pt idx="310">
                  <c:v>7821536</c:v>
                </c:pt>
                <c:pt idx="311">
                  <c:v>7821537.5</c:v>
                </c:pt>
                <c:pt idx="312">
                  <c:v>7821538.5</c:v>
                </c:pt>
                <c:pt idx="313">
                  <c:v>7821540</c:v>
                </c:pt>
                <c:pt idx="314">
                  <c:v>7821541.5</c:v>
                </c:pt>
                <c:pt idx="315">
                  <c:v>7821542.5</c:v>
                </c:pt>
                <c:pt idx="316">
                  <c:v>7821544</c:v>
                </c:pt>
                <c:pt idx="317">
                  <c:v>7821545.5</c:v>
                </c:pt>
                <c:pt idx="318">
                  <c:v>7821546.5</c:v>
                </c:pt>
                <c:pt idx="319">
                  <c:v>7821548</c:v>
                </c:pt>
                <c:pt idx="320">
                  <c:v>7821549.5</c:v>
                </c:pt>
                <c:pt idx="321">
                  <c:v>7821550.5</c:v>
                </c:pt>
                <c:pt idx="322">
                  <c:v>7821552</c:v>
                </c:pt>
                <c:pt idx="323">
                  <c:v>7821553.5</c:v>
                </c:pt>
                <c:pt idx="324">
                  <c:v>7821554.5</c:v>
                </c:pt>
                <c:pt idx="325">
                  <c:v>7821556</c:v>
                </c:pt>
                <c:pt idx="326">
                  <c:v>7821557.5</c:v>
                </c:pt>
                <c:pt idx="327">
                  <c:v>7821558.5</c:v>
                </c:pt>
                <c:pt idx="328">
                  <c:v>7821560</c:v>
                </c:pt>
                <c:pt idx="329">
                  <c:v>7821561.5</c:v>
                </c:pt>
                <c:pt idx="330">
                  <c:v>7821562.5</c:v>
                </c:pt>
                <c:pt idx="331">
                  <c:v>7821564</c:v>
                </c:pt>
                <c:pt idx="332">
                  <c:v>7821565.5</c:v>
                </c:pt>
                <c:pt idx="333">
                  <c:v>7821566.5</c:v>
                </c:pt>
                <c:pt idx="334">
                  <c:v>7821568</c:v>
                </c:pt>
                <c:pt idx="335">
                  <c:v>7821569.5</c:v>
                </c:pt>
                <c:pt idx="336">
                  <c:v>7821570.5</c:v>
                </c:pt>
                <c:pt idx="337">
                  <c:v>7821572</c:v>
                </c:pt>
                <c:pt idx="338">
                  <c:v>7821573.5</c:v>
                </c:pt>
                <c:pt idx="339">
                  <c:v>7821574.5</c:v>
                </c:pt>
                <c:pt idx="340">
                  <c:v>7821576</c:v>
                </c:pt>
                <c:pt idx="341">
                  <c:v>7821577.5</c:v>
                </c:pt>
                <c:pt idx="342">
                  <c:v>7821578.5</c:v>
                </c:pt>
                <c:pt idx="343">
                  <c:v>7821580</c:v>
                </c:pt>
                <c:pt idx="344">
                  <c:v>7821581.5</c:v>
                </c:pt>
                <c:pt idx="345">
                  <c:v>7821582.5</c:v>
                </c:pt>
                <c:pt idx="346">
                  <c:v>7821584</c:v>
                </c:pt>
                <c:pt idx="347">
                  <c:v>7821585.5</c:v>
                </c:pt>
                <c:pt idx="348">
                  <c:v>7821586.5</c:v>
                </c:pt>
                <c:pt idx="349">
                  <c:v>7821588</c:v>
                </c:pt>
                <c:pt idx="350">
                  <c:v>7821589.5</c:v>
                </c:pt>
                <c:pt idx="351">
                  <c:v>7821590.5</c:v>
                </c:pt>
                <c:pt idx="352">
                  <c:v>7821592</c:v>
                </c:pt>
                <c:pt idx="353">
                  <c:v>7821593.5</c:v>
                </c:pt>
                <c:pt idx="354">
                  <c:v>7821594.5</c:v>
                </c:pt>
                <c:pt idx="355">
                  <c:v>7821596</c:v>
                </c:pt>
                <c:pt idx="356">
                  <c:v>7821597.5</c:v>
                </c:pt>
                <c:pt idx="357">
                  <c:v>7821598.5</c:v>
                </c:pt>
                <c:pt idx="358">
                  <c:v>7821600</c:v>
                </c:pt>
                <c:pt idx="359">
                  <c:v>7821601.5</c:v>
                </c:pt>
                <c:pt idx="360">
                  <c:v>7821603</c:v>
                </c:pt>
                <c:pt idx="361">
                  <c:v>7821604.5</c:v>
                </c:pt>
                <c:pt idx="362">
                  <c:v>7821606</c:v>
                </c:pt>
                <c:pt idx="363">
                  <c:v>7821607.5</c:v>
                </c:pt>
                <c:pt idx="364">
                  <c:v>7821609</c:v>
                </c:pt>
                <c:pt idx="365">
                  <c:v>7821610.5</c:v>
                </c:pt>
                <c:pt idx="366">
                  <c:v>7821612</c:v>
                </c:pt>
                <c:pt idx="367">
                  <c:v>7821613.5</c:v>
                </c:pt>
                <c:pt idx="368">
                  <c:v>7821615</c:v>
                </c:pt>
                <c:pt idx="369">
                  <c:v>7821616.5</c:v>
                </c:pt>
                <c:pt idx="370">
                  <c:v>7821618</c:v>
                </c:pt>
                <c:pt idx="371">
                  <c:v>7821619.5</c:v>
                </c:pt>
                <c:pt idx="372">
                  <c:v>7821621</c:v>
                </c:pt>
                <c:pt idx="373">
                  <c:v>7821622.5</c:v>
                </c:pt>
                <c:pt idx="374">
                  <c:v>7821624</c:v>
                </c:pt>
                <c:pt idx="375">
                  <c:v>7821625.5</c:v>
                </c:pt>
                <c:pt idx="376">
                  <c:v>7821627</c:v>
                </c:pt>
                <c:pt idx="377">
                  <c:v>7821628.5</c:v>
                </c:pt>
                <c:pt idx="378">
                  <c:v>7821630</c:v>
                </c:pt>
                <c:pt idx="379">
                  <c:v>7821631.5</c:v>
                </c:pt>
                <c:pt idx="380">
                  <c:v>7821633</c:v>
                </c:pt>
                <c:pt idx="381">
                  <c:v>7821634.5</c:v>
                </c:pt>
                <c:pt idx="382">
                  <c:v>7821636</c:v>
                </c:pt>
                <c:pt idx="383">
                  <c:v>7821637.5</c:v>
                </c:pt>
                <c:pt idx="384">
                  <c:v>7821639</c:v>
                </c:pt>
                <c:pt idx="385">
                  <c:v>7821640.5</c:v>
                </c:pt>
                <c:pt idx="386">
                  <c:v>7821642</c:v>
                </c:pt>
                <c:pt idx="387">
                  <c:v>7821643.5</c:v>
                </c:pt>
                <c:pt idx="388">
                  <c:v>7821645</c:v>
                </c:pt>
                <c:pt idx="389">
                  <c:v>7821646.5</c:v>
                </c:pt>
                <c:pt idx="390">
                  <c:v>7821648</c:v>
                </c:pt>
                <c:pt idx="391">
                  <c:v>7821649</c:v>
                </c:pt>
                <c:pt idx="392">
                  <c:v>7821651</c:v>
                </c:pt>
                <c:pt idx="393">
                  <c:v>7821652</c:v>
                </c:pt>
                <c:pt idx="394">
                  <c:v>7821653.5</c:v>
                </c:pt>
                <c:pt idx="395">
                  <c:v>7821655</c:v>
                </c:pt>
                <c:pt idx="396">
                  <c:v>7821656.5</c:v>
                </c:pt>
                <c:pt idx="397">
                  <c:v>7821658</c:v>
                </c:pt>
                <c:pt idx="398">
                  <c:v>7821659.5</c:v>
                </c:pt>
                <c:pt idx="399">
                  <c:v>7821661</c:v>
                </c:pt>
                <c:pt idx="400">
                  <c:v>7821662.5</c:v>
                </c:pt>
                <c:pt idx="401">
                  <c:v>7821664</c:v>
                </c:pt>
                <c:pt idx="402">
                  <c:v>7821665.5</c:v>
                </c:pt>
                <c:pt idx="403">
                  <c:v>7821667</c:v>
                </c:pt>
                <c:pt idx="404">
                  <c:v>7821668.5</c:v>
                </c:pt>
                <c:pt idx="405">
                  <c:v>7821670</c:v>
                </c:pt>
                <c:pt idx="406">
                  <c:v>7821671.5</c:v>
                </c:pt>
                <c:pt idx="407">
                  <c:v>7821673</c:v>
                </c:pt>
                <c:pt idx="408">
                  <c:v>7821674.5</c:v>
                </c:pt>
                <c:pt idx="409">
                  <c:v>7821676</c:v>
                </c:pt>
                <c:pt idx="410">
                  <c:v>7821677.5</c:v>
                </c:pt>
                <c:pt idx="411">
                  <c:v>7821679</c:v>
                </c:pt>
                <c:pt idx="412">
                  <c:v>7821680.5</c:v>
                </c:pt>
                <c:pt idx="413">
                  <c:v>7821682</c:v>
                </c:pt>
                <c:pt idx="414">
                  <c:v>7821683.5</c:v>
                </c:pt>
                <c:pt idx="415">
                  <c:v>7821685</c:v>
                </c:pt>
                <c:pt idx="416">
                  <c:v>7821686.5</c:v>
                </c:pt>
                <c:pt idx="417">
                  <c:v>7821688</c:v>
                </c:pt>
                <c:pt idx="418">
                  <c:v>7821689.5</c:v>
                </c:pt>
                <c:pt idx="419">
                  <c:v>7821691</c:v>
                </c:pt>
                <c:pt idx="420">
                  <c:v>7821692.5</c:v>
                </c:pt>
                <c:pt idx="421">
                  <c:v>7821694</c:v>
                </c:pt>
                <c:pt idx="422">
                  <c:v>7821695.5</c:v>
                </c:pt>
                <c:pt idx="423">
                  <c:v>7821697</c:v>
                </c:pt>
                <c:pt idx="424">
                  <c:v>7821698.5</c:v>
                </c:pt>
                <c:pt idx="425">
                  <c:v>7821700</c:v>
                </c:pt>
                <c:pt idx="426">
                  <c:v>7821701.5</c:v>
                </c:pt>
                <c:pt idx="427">
                  <c:v>7821703</c:v>
                </c:pt>
                <c:pt idx="428">
                  <c:v>7821704.5</c:v>
                </c:pt>
                <c:pt idx="429">
                  <c:v>7821706</c:v>
                </c:pt>
                <c:pt idx="430">
                  <c:v>7821707</c:v>
                </c:pt>
                <c:pt idx="431">
                  <c:v>7821708.5</c:v>
                </c:pt>
                <c:pt idx="432">
                  <c:v>7821710</c:v>
                </c:pt>
                <c:pt idx="433">
                  <c:v>7821711.5</c:v>
                </c:pt>
                <c:pt idx="434">
                  <c:v>7821713</c:v>
                </c:pt>
                <c:pt idx="435">
                  <c:v>7821714.5</c:v>
                </c:pt>
                <c:pt idx="436">
                  <c:v>7821716</c:v>
                </c:pt>
                <c:pt idx="437">
                  <c:v>7821717.5</c:v>
                </c:pt>
                <c:pt idx="438">
                  <c:v>7821719</c:v>
                </c:pt>
                <c:pt idx="439">
                  <c:v>7821720.5</c:v>
                </c:pt>
                <c:pt idx="440">
                  <c:v>7821721.5</c:v>
                </c:pt>
                <c:pt idx="441">
                  <c:v>7821723</c:v>
                </c:pt>
                <c:pt idx="442">
                  <c:v>7821724.5</c:v>
                </c:pt>
                <c:pt idx="443">
                  <c:v>7821726</c:v>
                </c:pt>
                <c:pt idx="444">
                  <c:v>7821727.5</c:v>
                </c:pt>
                <c:pt idx="445">
                  <c:v>7821729</c:v>
                </c:pt>
                <c:pt idx="446">
                  <c:v>7821730.5</c:v>
                </c:pt>
                <c:pt idx="447">
                  <c:v>7821732</c:v>
                </c:pt>
                <c:pt idx="448">
                  <c:v>7821733.5</c:v>
                </c:pt>
                <c:pt idx="449">
                  <c:v>7821735</c:v>
                </c:pt>
                <c:pt idx="450">
                  <c:v>7821736</c:v>
                </c:pt>
                <c:pt idx="451">
                  <c:v>7821737.5</c:v>
                </c:pt>
                <c:pt idx="452">
                  <c:v>7821739</c:v>
                </c:pt>
                <c:pt idx="453">
                  <c:v>7821740.5</c:v>
                </c:pt>
                <c:pt idx="454">
                  <c:v>7821742</c:v>
                </c:pt>
                <c:pt idx="455">
                  <c:v>7821743.5</c:v>
                </c:pt>
                <c:pt idx="456">
                  <c:v>7821745</c:v>
                </c:pt>
                <c:pt idx="457">
                  <c:v>7821746.5</c:v>
                </c:pt>
                <c:pt idx="458">
                  <c:v>7821748</c:v>
                </c:pt>
                <c:pt idx="459">
                  <c:v>7821749.5</c:v>
                </c:pt>
                <c:pt idx="460">
                  <c:v>7821750.5</c:v>
                </c:pt>
                <c:pt idx="461">
                  <c:v>7821752</c:v>
                </c:pt>
                <c:pt idx="462">
                  <c:v>7821753.5</c:v>
                </c:pt>
                <c:pt idx="463">
                  <c:v>7821755</c:v>
                </c:pt>
                <c:pt idx="464">
                  <c:v>7821756.5</c:v>
                </c:pt>
                <c:pt idx="465">
                  <c:v>7821758</c:v>
                </c:pt>
                <c:pt idx="466">
                  <c:v>7821759.5</c:v>
                </c:pt>
                <c:pt idx="467">
                  <c:v>7821761</c:v>
                </c:pt>
                <c:pt idx="468">
                  <c:v>7821762.5</c:v>
                </c:pt>
                <c:pt idx="469">
                  <c:v>7821764</c:v>
                </c:pt>
                <c:pt idx="470">
                  <c:v>7821765</c:v>
                </c:pt>
                <c:pt idx="471">
                  <c:v>7821766.5</c:v>
                </c:pt>
                <c:pt idx="472">
                  <c:v>7821768</c:v>
                </c:pt>
                <c:pt idx="473">
                  <c:v>7821769.5</c:v>
                </c:pt>
                <c:pt idx="474">
                  <c:v>7821771</c:v>
                </c:pt>
                <c:pt idx="475">
                  <c:v>7821772.5</c:v>
                </c:pt>
                <c:pt idx="476">
                  <c:v>7821774</c:v>
                </c:pt>
                <c:pt idx="477">
                  <c:v>7821775.5</c:v>
                </c:pt>
                <c:pt idx="478">
                  <c:v>7821777</c:v>
                </c:pt>
                <c:pt idx="479">
                  <c:v>7821778.5</c:v>
                </c:pt>
                <c:pt idx="480">
                  <c:v>7821779.5</c:v>
                </c:pt>
                <c:pt idx="481">
                  <c:v>7821781</c:v>
                </c:pt>
                <c:pt idx="482">
                  <c:v>7821782.5</c:v>
                </c:pt>
                <c:pt idx="483">
                  <c:v>7821784</c:v>
                </c:pt>
                <c:pt idx="484">
                  <c:v>7821785.5</c:v>
                </c:pt>
                <c:pt idx="485">
                  <c:v>7821787</c:v>
                </c:pt>
                <c:pt idx="486">
                  <c:v>7821788.5</c:v>
                </c:pt>
                <c:pt idx="487">
                  <c:v>7821790</c:v>
                </c:pt>
                <c:pt idx="488">
                  <c:v>7821791.5</c:v>
                </c:pt>
                <c:pt idx="489">
                  <c:v>7821793</c:v>
                </c:pt>
                <c:pt idx="490">
                  <c:v>7821794</c:v>
                </c:pt>
                <c:pt idx="491">
                  <c:v>7821795.5</c:v>
                </c:pt>
                <c:pt idx="492">
                  <c:v>7821797</c:v>
                </c:pt>
                <c:pt idx="493">
                  <c:v>7821798.5</c:v>
                </c:pt>
                <c:pt idx="494">
                  <c:v>7821800</c:v>
                </c:pt>
                <c:pt idx="495">
                  <c:v>7821801.5</c:v>
                </c:pt>
                <c:pt idx="496">
                  <c:v>7821803</c:v>
                </c:pt>
                <c:pt idx="497">
                  <c:v>7821804</c:v>
                </c:pt>
                <c:pt idx="498">
                  <c:v>7821805.5</c:v>
                </c:pt>
                <c:pt idx="499">
                  <c:v>7821807</c:v>
                </c:pt>
                <c:pt idx="500">
                  <c:v>7821808.5</c:v>
                </c:pt>
                <c:pt idx="501">
                  <c:v>7821810</c:v>
                </c:pt>
                <c:pt idx="502">
                  <c:v>7821811.5</c:v>
                </c:pt>
                <c:pt idx="503">
                  <c:v>7821812.5</c:v>
                </c:pt>
                <c:pt idx="504">
                  <c:v>7821814</c:v>
                </c:pt>
                <c:pt idx="505">
                  <c:v>7821815.5</c:v>
                </c:pt>
                <c:pt idx="506">
                  <c:v>7821817</c:v>
                </c:pt>
                <c:pt idx="507">
                  <c:v>7821818.5</c:v>
                </c:pt>
                <c:pt idx="508">
                  <c:v>7821819.5</c:v>
                </c:pt>
                <c:pt idx="509">
                  <c:v>7821821</c:v>
                </c:pt>
                <c:pt idx="510">
                  <c:v>7821822.5</c:v>
                </c:pt>
                <c:pt idx="511">
                  <c:v>7821824</c:v>
                </c:pt>
                <c:pt idx="512">
                  <c:v>7821825.5</c:v>
                </c:pt>
                <c:pt idx="513">
                  <c:v>7821827</c:v>
                </c:pt>
                <c:pt idx="514">
                  <c:v>7821828</c:v>
                </c:pt>
                <c:pt idx="515">
                  <c:v>7821829.5</c:v>
                </c:pt>
                <c:pt idx="516">
                  <c:v>7821831</c:v>
                </c:pt>
                <c:pt idx="517">
                  <c:v>7821832.5</c:v>
                </c:pt>
                <c:pt idx="518">
                  <c:v>7821834</c:v>
                </c:pt>
                <c:pt idx="519">
                  <c:v>7821835</c:v>
                </c:pt>
                <c:pt idx="520">
                  <c:v>7821836.5</c:v>
                </c:pt>
                <c:pt idx="521">
                  <c:v>7821838</c:v>
                </c:pt>
                <c:pt idx="522">
                  <c:v>7821839.5</c:v>
                </c:pt>
                <c:pt idx="523">
                  <c:v>7821841</c:v>
                </c:pt>
                <c:pt idx="524">
                  <c:v>7821842</c:v>
                </c:pt>
                <c:pt idx="525">
                  <c:v>7821843.5</c:v>
                </c:pt>
                <c:pt idx="526">
                  <c:v>7821845</c:v>
                </c:pt>
                <c:pt idx="527">
                  <c:v>7821846.5</c:v>
                </c:pt>
                <c:pt idx="528">
                  <c:v>7821848</c:v>
                </c:pt>
                <c:pt idx="529">
                  <c:v>7821849.5</c:v>
                </c:pt>
                <c:pt idx="530">
                  <c:v>7821850.5</c:v>
                </c:pt>
                <c:pt idx="531">
                  <c:v>7821852</c:v>
                </c:pt>
                <c:pt idx="532">
                  <c:v>7821853.5</c:v>
                </c:pt>
                <c:pt idx="533">
                  <c:v>7821855</c:v>
                </c:pt>
                <c:pt idx="534">
                  <c:v>7821856.5</c:v>
                </c:pt>
                <c:pt idx="535">
                  <c:v>7821858</c:v>
                </c:pt>
                <c:pt idx="536">
                  <c:v>7821859</c:v>
                </c:pt>
                <c:pt idx="537">
                  <c:v>7821860.5</c:v>
                </c:pt>
                <c:pt idx="538">
                  <c:v>7821862</c:v>
                </c:pt>
                <c:pt idx="539">
                  <c:v>7821863.5</c:v>
                </c:pt>
                <c:pt idx="540">
                  <c:v>7821865</c:v>
                </c:pt>
                <c:pt idx="541">
                  <c:v>7821866</c:v>
                </c:pt>
                <c:pt idx="542">
                  <c:v>7821867.5</c:v>
                </c:pt>
                <c:pt idx="543">
                  <c:v>7821869</c:v>
                </c:pt>
                <c:pt idx="544">
                  <c:v>7821870.5</c:v>
                </c:pt>
                <c:pt idx="545">
                  <c:v>7821872</c:v>
                </c:pt>
                <c:pt idx="546">
                  <c:v>7821873</c:v>
                </c:pt>
                <c:pt idx="547">
                  <c:v>7821874.5</c:v>
                </c:pt>
                <c:pt idx="548">
                  <c:v>7821876</c:v>
                </c:pt>
                <c:pt idx="549">
                  <c:v>7821877.5</c:v>
                </c:pt>
                <c:pt idx="550">
                  <c:v>7821879</c:v>
                </c:pt>
                <c:pt idx="551">
                  <c:v>7821880.5</c:v>
                </c:pt>
                <c:pt idx="552">
                  <c:v>7821881.5</c:v>
                </c:pt>
                <c:pt idx="553">
                  <c:v>7821883</c:v>
                </c:pt>
                <c:pt idx="554">
                  <c:v>7821884.5</c:v>
                </c:pt>
                <c:pt idx="555">
                  <c:v>7821886</c:v>
                </c:pt>
                <c:pt idx="556">
                  <c:v>7821887.5</c:v>
                </c:pt>
                <c:pt idx="557">
                  <c:v>7821888.5</c:v>
                </c:pt>
                <c:pt idx="558">
                  <c:v>7821890</c:v>
                </c:pt>
                <c:pt idx="559">
                  <c:v>7821891.5</c:v>
                </c:pt>
                <c:pt idx="560">
                  <c:v>7821893</c:v>
                </c:pt>
                <c:pt idx="561">
                  <c:v>7821894.5</c:v>
                </c:pt>
                <c:pt idx="562">
                  <c:v>7821896</c:v>
                </c:pt>
                <c:pt idx="563">
                  <c:v>7821897</c:v>
                </c:pt>
                <c:pt idx="564">
                  <c:v>7821898.5</c:v>
                </c:pt>
                <c:pt idx="565">
                  <c:v>7821900</c:v>
                </c:pt>
                <c:pt idx="566">
                  <c:v>7821901.5</c:v>
                </c:pt>
                <c:pt idx="567">
                  <c:v>7821903.5</c:v>
                </c:pt>
                <c:pt idx="568">
                  <c:v>7821905</c:v>
                </c:pt>
                <c:pt idx="569">
                  <c:v>7821906.5</c:v>
                </c:pt>
                <c:pt idx="570">
                  <c:v>7821908</c:v>
                </c:pt>
                <c:pt idx="571">
                  <c:v>7821910</c:v>
                </c:pt>
                <c:pt idx="572">
                  <c:v>7821911.5</c:v>
                </c:pt>
                <c:pt idx="573">
                  <c:v>7821913</c:v>
                </c:pt>
                <c:pt idx="574">
                  <c:v>7821915</c:v>
                </c:pt>
                <c:pt idx="575">
                  <c:v>7821916.5</c:v>
                </c:pt>
                <c:pt idx="576">
                  <c:v>7821918</c:v>
                </c:pt>
                <c:pt idx="577">
                  <c:v>7821919.5</c:v>
                </c:pt>
                <c:pt idx="578">
                  <c:v>7821921.5</c:v>
                </c:pt>
                <c:pt idx="579">
                  <c:v>7821923</c:v>
                </c:pt>
                <c:pt idx="580">
                  <c:v>7821924.5</c:v>
                </c:pt>
                <c:pt idx="581">
                  <c:v>7821926</c:v>
                </c:pt>
                <c:pt idx="582">
                  <c:v>7821928</c:v>
                </c:pt>
                <c:pt idx="583">
                  <c:v>7821929.5</c:v>
                </c:pt>
                <c:pt idx="584">
                  <c:v>7821931</c:v>
                </c:pt>
                <c:pt idx="585">
                  <c:v>7821933</c:v>
                </c:pt>
                <c:pt idx="586">
                  <c:v>7821934.5</c:v>
                </c:pt>
                <c:pt idx="587">
                  <c:v>7821936</c:v>
                </c:pt>
                <c:pt idx="588">
                  <c:v>7821937.5</c:v>
                </c:pt>
                <c:pt idx="589">
                  <c:v>7821939.5</c:v>
                </c:pt>
                <c:pt idx="590">
                  <c:v>7821941</c:v>
                </c:pt>
                <c:pt idx="591">
                  <c:v>7821942.5</c:v>
                </c:pt>
                <c:pt idx="592">
                  <c:v>7821944.5</c:v>
                </c:pt>
                <c:pt idx="593">
                  <c:v>7821946</c:v>
                </c:pt>
                <c:pt idx="594">
                  <c:v>7821947.5</c:v>
                </c:pt>
                <c:pt idx="595">
                  <c:v>7821949</c:v>
                </c:pt>
                <c:pt idx="596">
                  <c:v>7821951</c:v>
                </c:pt>
                <c:pt idx="597">
                  <c:v>7821952.5</c:v>
                </c:pt>
                <c:pt idx="598">
                  <c:v>7821954</c:v>
                </c:pt>
                <c:pt idx="599">
                  <c:v>7821955.5</c:v>
                </c:pt>
                <c:pt idx="600">
                  <c:v>7821957.5</c:v>
                </c:pt>
                <c:pt idx="601">
                  <c:v>7821959</c:v>
                </c:pt>
                <c:pt idx="602">
                  <c:v>7821960.5</c:v>
                </c:pt>
                <c:pt idx="603">
                  <c:v>7821962.5</c:v>
                </c:pt>
                <c:pt idx="604">
                  <c:v>7821964</c:v>
                </c:pt>
                <c:pt idx="605">
                  <c:v>7821965.5</c:v>
                </c:pt>
                <c:pt idx="606">
                  <c:v>7821967</c:v>
                </c:pt>
                <c:pt idx="607">
                  <c:v>7821969</c:v>
                </c:pt>
                <c:pt idx="608">
                  <c:v>7821970.5</c:v>
                </c:pt>
                <c:pt idx="609">
                  <c:v>7821972</c:v>
                </c:pt>
                <c:pt idx="610">
                  <c:v>7821974</c:v>
                </c:pt>
                <c:pt idx="611">
                  <c:v>7821975.5</c:v>
                </c:pt>
                <c:pt idx="612">
                  <c:v>7821977</c:v>
                </c:pt>
                <c:pt idx="613">
                  <c:v>7821978.5</c:v>
                </c:pt>
                <c:pt idx="614">
                  <c:v>7821980.5</c:v>
                </c:pt>
                <c:pt idx="615">
                  <c:v>7821982</c:v>
                </c:pt>
                <c:pt idx="616">
                  <c:v>7821983.5</c:v>
                </c:pt>
                <c:pt idx="617">
                  <c:v>7821985</c:v>
                </c:pt>
                <c:pt idx="618">
                  <c:v>7821987</c:v>
                </c:pt>
                <c:pt idx="619">
                  <c:v>7821988.5</c:v>
                </c:pt>
                <c:pt idx="620">
                  <c:v>7821990</c:v>
                </c:pt>
                <c:pt idx="621">
                  <c:v>7821992</c:v>
                </c:pt>
                <c:pt idx="622">
                  <c:v>7821993.5</c:v>
                </c:pt>
                <c:pt idx="623">
                  <c:v>7821995</c:v>
                </c:pt>
                <c:pt idx="624">
                  <c:v>7821996.5</c:v>
                </c:pt>
                <c:pt idx="625">
                  <c:v>7821998.5</c:v>
                </c:pt>
              </c:numCache>
            </c:numRef>
          </c:xVal>
          <c:yVal>
            <c:numRef>
              <c:f>MT_FRED!$C$2:$C$627</c:f>
              <c:numCache>
                <c:formatCode>General</c:formatCode>
                <c:ptCount val="626"/>
                <c:pt idx="0">
                  <c:v>49932.3</c:v>
                </c:pt>
                <c:pt idx="1">
                  <c:v>49932.2</c:v>
                </c:pt>
                <c:pt idx="2">
                  <c:v>49933.3</c:v>
                </c:pt>
                <c:pt idx="3">
                  <c:v>49931.4</c:v>
                </c:pt>
                <c:pt idx="4">
                  <c:v>49931.8</c:v>
                </c:pt>
                <c:pt idx="5">
                  <c:v>49932.1</c:v>
                </c:pt>
                <c:pt idx="6">
                  <c:v>49932.9</c:v>
                </c:pt>
                <c:pt idx="7">
                  <c:v>49933.2</c:v>
                </c:pt>
                <c:pt idx="8">
                  <c:v>49932</c:v>
                </c:pt>
                <c:pt idx="9">
                  <c:v>49931.6</c:v>
                </c:pt>
                <c:pt idx="10">
                  <c:v>49930.6</c:v>
                </c:pt>
                <c:pt idx="11">
                  <c:v>49930.7</c:v>
                </c:pt>
                <c:pt idx="12">
                  <c:v>49929.8</c:v>
                </c:pt>
                <c:pt idx="13">
                  <c:v>49931.1</c:v>
                </c:pt>
                <c:pt idx="14">
                  <c:v>49931.4</c:v>
                </c:pt>
                <c:pt idx="15">
                  <c:v>49930.4</c:v>
                </c:pt>
                <c:pt idx="16">
                  <c:v>49930</c:v>
                </c:pt>
                <c:pt idx="17">
                  <c:v>49929.5</c:v>
                </c:pt>
                <c:pt idx="18">
                  <c:v>49928.7</c:v>
                </c:pt>
                <c:pt idx="19">
                  <c:v>49928.8</c:v>
                </c:pt>
                <c:pt idx="20">
                  <c:v>49930.1</c:v>
                </c:pt>
                <c:pt idx="21">
                  <c:v>49932.1</c:v>
                </c:pt>
                <c:pt idx="22">
                  <c:v>49930</c:v>
                </c:pt>
                <c:pt idx="23">
                  <c:v>49930</c:v>
                </c:pt>
                <c:pt idx="24">
                  <c:v>49930.4</c:v>
                </c:pt>
                <c:pt idx="25">
                  <c:v>49929.4</c:v>
                </c:pt>
                <c:pt idx="26">
                  <c:v>49929.3</c:v>
                </c:pt>
                <c:pt idx="27">
                  <c:v>49929.6</c:v>
                </c:pt>
                <c:pt idx="28">
                  <c:v>49930.3</c:v>
                </c:pt>
                <c:pt idx="29">
                  <c:v>49929.9</c:v>
                </c:pt>
                <c:pt idx="30">
                  <c:v>49929.5</c:v>
                </c:pt>
                <c:pt idx="31">
                  <c:v>49928.7</c:v>
                </c:pt>
                <c:pt idx="32">
                  <c:v>49928.1</c:v>
                </c:pt>
                <c:pt idx="33">
                  <c:v>49928.1</c:v>
                </c:pt>
                <c:pt idx="34">
                  <c:v>49929.1</c:v>
                </c:pt>
                <c:pt idx="35">
                  <c:v>49930.5</c:v>
                </c:pt>
                <c:pt idx="36">
                  <c:v>49929</c:v>
                </c:pt>
                <c:pt idx="37">
                  <c:v>49929.1</c:v>
                </c:pt>
                <c:pt idx="38">
                  <c:v>49928.2</c:v>
                </c:pt>
                <c:pt idx="39">
                  <c:v>49927.1</c:v>
                </c:pt>
                <c:pt idx="40">
                  <c:v>49926</c:v>
                </c:pt>
                <c:pt idx="41">
                  <c:v>49926.2</c:v>
                </c:pt>
                <c:pt idx="42">
                  <c:v>49926.1</c:v>
                </c:pt>
                <c:pt idx="43">
                  <c:v>49925.6</c:v>
                </c:pt>
                <c:pt idx="44">
                  <c:v>49924.5</c:v>
                </c:pt>
                <c:pt idx="45">
                  <c:v>49924.8</c:v>
                </c:pt>
                <c:pt idx="46">
                  <c:v>49921.5</c:v>
                </c:pt>
                <c:pt idx="47">
                  <c:v>49921.9</c:v>
                </c:pt>
                <c:pt idx="48">
                  <c:v>49922.1</c:v>
                </c:pt>
                <c:pt idx="49">
                  <c:v>49920.4</c:v>
                </c:pt>
                <c:pt idx="50">
                  <c:v>49920.9</c:v>
                </c:pt>
                <c:pt idx="51">
                  <c:v>49921.8</c:v>
                </c:pt>
                <c:pt idx="52">
                  <c:v>49920.2</c:v>
                </c:pt>
                <c:pt idx="53">
                  <c:v>49920.1</c:v>
                </c:pt>
                <c:pt idx="54">
                  <c:v>49918.6</c:v>
                </c:pt>
                <c:pt idx="55">
                  <c:v>49917.7</c:v>
                </c:pt>
                <c:pt idx="56">
                  <c:v>49918</c:v>
                </c:pt>
                <c:pt idx="57">
                  <c:v>49916.6</c:v>
                </c:pt>
                <c:pt idx="58">
                  <c:v>49916</c:v>
                </c:pt>
                <c:pt idx="59">
                  <c:v>49915.9</c:v>
                </c:pt>
                <c:pt idx="60">
                  <c:v>49914.7</c:v>
                </c:pt>
                <c:pt idx="61">
                  <c:v>49915</c:v>
                </c:pt>
                <c:pt idx="62">
                  <c:v>49916.3</c:v>
                </c:pt>
                <c:pt idx="63">
                  <c:v>49915.8</c:v>
                </c:pt>
                <c:pt idx="64">
                  <c:v>49916.6</c:v>
                </c:pt>
                <c:pt idx="65">
                  <c:v>49915.9</c:v>
                </c:pt>
                <c:pt idx="66">
                  <c:v>49915.7</c:v>
                </c:pt>
                <c:pt idx="67">
                  <c:v>49914.9</c:v>
                </c:pt>
                <c:pt idx="68">
                  <c:v>49915.6</c:v>
                </c:pt>
                <c:pt idx="69">
                  <c:v>49913.5</c:v>
                </c:pt>
                <c:pt idx="70">
                  <c:v>49915</c:v>
                </c:pt>
                <c:pt idx="71">
                  <c:v>49915.6</c:v>
                </c:pt>
                <c:pt idx="72">
                  <c:v>49914.6</c:v>
                </c:pt>
                <c:pt idx="73">
                  <c:v>49914.1</c:v>
                </c:pt>
                <c:pt idx="74">
                  <c:v>49913.3</c:v>
                </c:pt>
                <c:pt idx="75">
                  <c:v>49913.5</c:v>
                </c:pt>
                <c:pt idx="76">
                  <c:v>49914.3</c:v>
                </c:pt>
                <c:pt idx="77">
                  <c:v>49912.6</c:v>
                </c:pt>
                <c:pt idx="78">
                  <c:v>49912.2</c:v>
                </c:pt>
                <c:pt idx="79">
                  <c:v>49912.5</c:v>
                </c:pt>
                <c:pt idx="80">
                  <c:v>49912.3</c:v>
                </c:pt>
                <c:pt idx="81">
                  <c:v>49910.9</c:v>
                </c:pt>
                <c:pt idx="82">
                  <c:v>49910.1</c:v>
                </c:pt>
                <c:pt idx="83">
                  <c:v>49911</c:v>
                </c:pt>
                <c:pt idx="84">
                  <c:v>49911.1</c:v>
                </c:pt>
                <c:pt idx="85">
                  <c:v>49909.5</c:v>
                </c:pt>
                <c:pt idx="86">
                  <c:v>49908.5</c:v>
                </c:pt>
                <c:pt idx="87">
                  <c:v>49909</c:v>
                </c:pt>
                <c:pt idx="88">
                  <c:v>49907.8</c:v>
                </c:pt>
                <c:pt idx="89">
                  <c:v>49908.9</c:v>
                </c:pt>
                <c:pt idx="90">
                  <c:v>49907.2</c:v>
                </c:pt>
                <c:pt idx="91">
                  <c:v>49907.1</c:v>
                </c:pt>
                <c:pt idx="92">
                  <c:v>49904.3</c:v>
                </c:pt>
                <c:pt idx="93">
                  <c:v>49904.1</c:v>
                </c:pt>
                <c:pt idx="94">
                  <c:v>49903.6</c:v>
                </c:pt>
                <c:pt idx="95">
                  <c:v>49902.5</c:v>
                </c:pt>
                <c:pt idx="96">
                  <c:v>49902.1</c:v>
                </c:pt>
                <c:pt idx="97">
                  <c:v>49901.3</c:v>
                </c:pt>
                <c:pt idx="98">
                  <c:v>49900.5</c:v>
                </c:pt>
                <c:pt idx="99">
                  <c:v>49899.8</c:v>
                </c:pt>
                <c:pt idx="100">
                  <c:v>49897.8</c:v>
                </c:pt>
                <c:pt idx="101">
                  <c:v>49896</c:v>
                </c:pt>
                <c:pt idx="102">
                  <c:v>49894.6</c:v>
                </c:pt>
                <c:pt idx="103">
                  <c:v>49893.5</c:v>
                </c:pt>
                <c:pt idx="104">
                  <c:v>49891.3</c:v>
                </c:pt>
                <c:pt idx="105">
                  <c:v>49889.8</c:v>
                </c:pt>
                <c:pt idx="106">
                  <c:v>49887.7</c:v>
                </c:pt>
                <c:pt idx="107">
                  <c:v>49886.1</c:v>
                </c:pt>
                <c:pt idx="108">
                  <c:v>49884.1</c:v>
                </c:pt>
                <c:pt idx="109">
                  <c:v>49883.8</c:v>
                </c:pt>
                <c:pt idx="110">
                  <c:v>49880.7</c:v>
                </c:pt>
                <c:pt idx="111">
                  <c:v>49879</c:v>
                </c:pt>
                <c:pt idx="112">
                  <c:v>49875.2</c:v>
                </c:pt>
                <c:pt idx="113">
                  <c:v>49873</c:v>
                </c:pt>
                <c:pt idx="114">
                  <c:v>49871.4</c:v>
                </c:pt>
                <c:pt idx="115">
                  <c:v>49868</c:v>
                </c:pt>
                <c:pt idx="116">
                  <c:v>49865.6</c:v>
                </c:pt>
                <c:pt idx="117">
                  <c:v>49864.4</c:v>
                </c:pt>
                <c:pt idx="118">
                  <c:v>49862.9</c:v>
                </c:pt>
                <c:pt idx="119">
                  <c:v>49860.6</c:v>
                </c:pt>
                <c:pt idx="120">
                  <c:v>49858.4</c:v>
                </c:pt>
                <c:pt idx="121">
                  <c:v>49855.6</c:v>
                </c:pt>
                <c:pt idx="122">
                  <c:v>49853.2</c:v>
                </c:pt>
                <c:pt idx="123">
                  <c:v>49855.9</c:v>
                </c:pt>
                <c:pt idx="124">
                  <c:v>49850.3</c:v>
                </c:pt>
                <c:pt idx="125">
                  <c:v>49848.6</c:v>
                </c:pt>
                <c:pt idx="126">
                  <c:v>49847</c:v>
                </c:pt>
                <c:pt idx="127">
                  <c:v>49845.1</c:v>
                </c:pt>
                <c:pt idx="128">
                  <c:v>49845.6</c:v>
                </c:pt>
                <c:pt idx="129">
                  <c:v>49842.9</c:v>
                </c:pt>
                <c:pt idx="130">
                  <c:v>49839.9</c:v>
                </c:pt>
                <c:pt idx="131">
                  <c:v>49838.5</c:v>
                </c:pt>
                <c:pt idx="132">
                  <c:v>49838.7</c:v>
                </c:pt>
                <c:pt idx="133">
                  <c:v>49837.6</c:v>
                </c:pt>
                <c:pt idx="134">
                  <c:v>49836.7</c:v>
                </c:pt>
                <c:pt idx="135">
                  <c:v>49837.2</c:v>
                </c:pt>
                <c:pt idx="136">
                  <c:v>49837.2</c:v>
                </c:pt>
                <c:pt idx="137">
                  <c:v>49834.1</c:v>
                </c:pt>
                <c:pt idx="138">
                  <c:v>49834</c:v>
                </c:pt>
                <c:pt idx="139">
                  <c:v>49832</c:v>
                </c:pt>
                <c:pt idx="140">
                  <c:v>49832.4</c:v>
                </c:pt>
                <c:pt idx="141">
                  <c:v>49832.4</c:v>
                </c:pt>
                <c:pt idx="142">
                  <c:v>49831.9</c:v>
                </c:pt>
                <c:pt idx="143">
                  <c:v>49831.8</c:v>
                </c:pt>
                <c:pt idx="144">
                  <c:v>49831</c:v>
                </c:pt>
                <c:pt idx="145">
                  <c:v>49831.5</c:v>
                </c:pt>
                <c:pt idx="146">
                  <c:v>49830.9</c:v>
                </c:pt>
                <c:pt idx="147">
                  <c:v>49831.2</c:v>
                </c:pt>
                <c:pt idx="148">
                  <c:v>49832.7</c:v>
                </c:pt>
                <c:pt idx="149">
                  <c:v>49831.9</c:v>
                </c:pt>
                <c:pt idx="150">
                  <c:v>49830.6</c:v>
                </c:pt>
                <c:pt idx="151">
                  <c:v>49832.9</c:v>
                </c:pt>
                <c:pt idx="152">
                  <c:v>49832.7</c:v>
                </c:pt>
                <c:pt idx="153">
                  <c:v>49833.9</c:v>
                </c:pt>
                <c:pt idx="154">
                  <c:v>49833.7</c:v>
                </c:pt>
                <c:pt idx="155">
                  <c:v>49833.4</c:v>
                </c:pt>
                <c:pt idx="156">
                  <c:v>49835.2</c:v>
                </c:pt>
                <c:pt idx="157">
                  <c:v>49836.6</c:v>
                </c:pt>
                <c:pt idx="158">
                  <c:v>49839.6</c:v>
                </c:pt>
                <c:pt idx="159">
                  <c:v>49840.8</c:v>
                </c:pt>
                <c:pt idx="160">
                  <c:v>49842.7</c:v>
                </c:pt>
                <c:pt idx="161">
                  <c:v>49844.3</c:v>
                </c:pt>
                <c:pt idx="162">
                  <c:v>49846.5</c:v>
                </c:pt>
                <c:pt idx="163">
                  <c:v>49848.9</c:v>
                </c:pt>
                <c:pt idx="164">
                  <c:v>49852.4</c:v>
                </c:pt>
                <c:pt idx="165">
                  <c:v>49856.6</c:v>
                </c:pt>
                <c:pt idx="166">
                  <c:v>49859.2</c:v>
                </c:pt>
                <c:pt idx="167">
                  <c:v>49861.6</c:v>
                </c:pt>
                <c:pt idx="168">
                  <c:v>49865</c:v>
                </c:pt>
                <c:pt idx="169">
                  <c:v>49867.9</c:v>
                </c:pt>
                <c:pt idx="170">
                  <c:v>49873.5</c:v>
                </c:pt>
                <c:pt idx="171">
                  <c:v>49878.8</c:v>
                </c:pt>
                <c:pt idx="172">
                  <c:v>49881.9</c:v>
                </c:pt>
                <c:pt idx="173">
                  <c:v>49886.8</c:v>
                </c:pt>
                <c:pt idx="174">
                  <c:v>49892.4</c:v>
                </c:pt>
                <c:pt idx="175">
                  <c:v>49896.7</c:v>
                </c:pt>
                <c:pt idx="176">
                  <c:v>49902.2</c:v>
                </c:pt>
                <c:pt idx="177">
                  <c:v>49909.7</c:v>
                </c:pt>
                <c:pt idx="178">
                  <c:v>49915.9</c:v>
                </c:pt>
                <c:pt idx="179">
                  <c:v>49922.5</c:v>
                </c:pt>
                <c:pt idx="180">
                  <c:v>49929.2</c:v>
                </c:pt>
                <c:pt idx="181">
                  <c:v>49935.1</c:v>
                </c:pt>
                <c:pt idx="182">
                  <c:v>49942.7</c:v>
                </c:pt>
                <c:pt idx="183">
                  <c:v>49948.2</c:v>
                </c:pt>
                <c:pt idx="184">
                  <c:v>49956.5</c:v>
                </c:pt>
                <c:pt idx="185">
                  <c:v>49965.3</c:v>
                </c:pt>
                <c:pt idx="186">
                  <c:v>49969.3</c:v>
                </c:pt>
                <c:pt idx="187">
                  <c:v>49976.8</c:v>
                </c:pt>
                <c:pt idx="188">
                  <c:v>49983.7</c:v>
                </c:pt>
                <c:pt idx="189">
                  <c:v>49989.3</c:v>
                </c:pt>
                <c:pt idx="190">
                  <c:v>49995.6</c:v>
                </c:pt>
                <c:pt idx="191">
                  <c:v>50003</c:v>
                </c:pt>
                <c:pt idx="192">
                  <c:v>50008.7</c:v>
                </c:pt>
                <c:pt idx="193">
                  <c:v>50014.6</c:v>
                </c:pt>
                <c:pt idx="194">
                  <c:v>50019.1</c:v>
                </c:pt>
                <c:pt idx="195">
                  <c:v>50026</c:v>
                </c:pt>
                <c:pt idx="196">
                  <c:v>50031.4</c:v>
                </c:pt>
                <c:pt idx="197">
                  <c:v>50037</c:v>
                </c:pt>
                <c:pt idx="198">
                  <c:v>50042.2</c:v>
                </c:pt>
                <c:pt idx="199">
                  <c:v>50046.3</c:v>
                </c:pt>
                <c:pt idx="200">
                  <c:v>50050</c:v>
                </c:pt>
                <c:pt idx="201">
                  <c:v>50053.9</c:v>
                </c:pt>
                <c:pt idx="202">
                  <c:v>50057.9</c:v>
                </c:pt>
                <c:pt idx="203">
                  <c:v>50060.7</c:v>
                </c:pt>
                <c:pt idx="204">
                  <c:v>50063.8</c:v>
                </c:pt>
                <c:pt idx="205">
                  <c:v>50066.5</c:v>
                </c:pt>
                <c:pt idx="206">
                  <c:v>50068.4</c:v>
                </c:pt>
                <c:pt idx="207">
                  <c:v>50070.9</c:v>
                </c:pt>
                <c:pt idx="208">
                  <c:v>50071.3</c:v>
                </c:pt>
                <c:pt idx="209">
                  <c:v>50074.6</c:v>
                </c:pt>
                <c:pt idx="210">
                  <c:v>50077</c:v>
                </c:pt>
                <c:pt idx="211">
                  <c:v>50079.8</c:v>
                </c:pt>
                <c:pt idx="212">
                  <c:v>50082</c:v>
                </c:pt>
                <c:pt idx="213">
                  <c:v>50082.8</c:v>
                </c:pt>
                <c:pt idx="214">
                  <c:v>50085.3</c:v>
                </c:pt>
                <c:pt idx="215">
                  <c:v>50086.1</c:v>
                </c:pt>
                <c:pt idx="216">
                  <c:v>50088.1</c:v>
                </c:pt>
                <c:pt idx="217">
                  <c:v>50090</c:v>
                </c:pt>
                <c:pt idx="218">
                  <c:v>50091.5</c:v>
                </c:pt>
                <c:pt idx="219">
                  <c:v>50092.1</c:v>
                </c:pt>
                <c:pt idx="220">
                  <c:v>50092.5</c:v>
                </c:pt>
                <c:pt idx="221">
                  <c:v>50092.3</c:v>
                </c:pt>
                <c:pt idx="222">
                  <c:v>50091.9</c:v>
                </c:pt>
                <c:pt idx="223">
                  <c:v>50092</c:v>
                </c:pt>
                <c:pt idx="224">
                  <c:v>50091.5</c:v>
                </c:pt>
                <c:pt idx="225">
                  <c:v>50090.7</c:v>
                </c:pt>
                <c:pt idx="226">
                  <c:v>50089.4</c:v>
                </c:pt>
                <c:pt idx="227">
                  <c:v>50087.6</c:v>
                </c:pt>
                <c:pt idx="228">
                  <c:v>50087.3</c:v>
                </c:pt>
                <c:pt idx="229">
                  <c:v>50086.8</c:v>
                </c:pt>
                <c:pt idx="230">
                  <c:v>50087.1</c:v>
                </c:pt>
                <c:pt idx="231">
                  <c:v>50086.9</c:v>
                </c:pt>
                <c:pt idx="232">
                  <c:v>50086.8</c:v>
                </c:pt>
                <c:pt idx="233">
                  <c:v>50086.8</c:v>
                </c:pt>
                <c:pt idx="234">
                  <c:v>50087.8</c:v>
                </c:pt>
                <c:pt idx="235">
                  <c:v>50089.1</c:v>
                </c:pt>
                <c:pt idx="236">
                  <c:v>50091.7</c:v>
                </c:pt>
                <c:pt idx="237">
                  <c:v>50093</c:v>
                </c:pt>
                <c:pt idx="238">
                  <c:v>50095.7</c:v>
                </c:pt>
                <c:pt idx="239">
                  <c:v>50099</c:v>
                </c:pt>
                <c:pt idx="240">
                  <c:v>50102</c:v>
                </c:pt>
                <c:pt idx="241">
                  <c:v>50104.8</c:v>
                </c:pt>
                <c:pt idx="242">
                  <c:v>50107</c:v>
                </c:pt>
                <c:pt idx="243">
                  <c:v>50109.9</c:v>
                </c:pt>
                <c:pt idx="244">
                  <c:v>50114.8</c:v>
                </c:pt>
                <c:pt idx="245">
                  <c:v>50117.8</c:v>
                </c:pt>
                <c:pt idx="246">
                  <c:v>50121</c:v>
                </c:pt>
                <c:pt idx="247">
                  <c:v>50125.5</c:v>
                </c:pt>
                <c:pt idx="248">
                  <c:v>50130</c:v>
                </c:pt>
                <c:pt idx="249">
                  <c:v>50132.8</c:v>
                </c:pt>
                <c:pt idx="250">
                  <c:v>50134.8</c:v>
                </c:pt>
                <c:pt idx="251">
                  <c:v>50138.3</c:v>
                </c:pt>
                <c:pt idx="252">
                  <c:v>50141.4</c:v>
                </c:pt>
                <c:pt idx="253">
                  <c:v>50142.2</c:v>
                </c:pt>
                <c:pt idx="254">
                  <c:v>50144.3</c:v>
                </c:pt>
                <c:pt idx="255">
                  <c:v>50144.8</c:v>
                </c:pt>
                <c:pt idx="256">
                  <c:v>50145.9</c:v>
                </c:pt>
                <c:pt idx="257">
                  <c:v>50146.5</c:v>
                </c:pt>
                <c:pt idx="258">
                  <c:v>50148.4</c:v>
                </c:pt>
                <c:pt idx="259">
                  <c:v>50154.3</c:v>
                </c:pt>
                <c:pt idx="260">
                  <c:v>50161.9</c:v>
                </c:pt>
                <c:pt idx="261">
                  <c:v>50163.3</c:v>
                </c:pt>
                <c:pt idx="262">
                  <c:v>50165.4</c:v>
                </c:pt>
                <c:pt idx="263">
                  <c:v>50166.9</c:v>
                </c:pt>
                <c:pt idx="264">
                  <c:v>50170.8</c:v>
                </c:pt>
                <c:pt idx="265">
                  <c:v>50176.1</c:v>
                </c:pt>
                <c:pt idx="266">
                  <c:v>50183</c:v>
                </c:pt>
                <c:pt idx="267">
                  <c:v>50185.4</c:v>
                </c:pt>
                <c:pt idx="268">
                  <c:v>50187.7</c:v>
                </c:pt>
                <c:pt idx="269">
                  <c:v>50188.6</c:v>
                </c:pt>
                <c:pt idx="270">
                  <c:v>50188.6</c:v>
                </c:pt>
                <c:pt idx="271">
                  <c:v>50189.7</c:v>
                </c:pt>
                <c:pt idx="272">
                  <c:v>50189.7</c:v>
                </c:pt>
                <c:pt idx="273">
                  <c:v>50188.4</c:v>
                </c:pt>
                <c:pt idx="274">
                  <c:v>50186.8</c:v>
                </c:pt>
                <c:pt idx="275">
                  <c:v>50184.5</c:v>
                </c:pt>
                <c:pt idx="276">
                  <c:v>50179.4</c:v>
                </c:pt>
                <c:pt idx="277">
                  <c:v>50173.2</c:v>
                </c:pt>
                <c:pt idx="278">
                  <c:v>50167.7</c:v>
                </c:pt>
                <c:pt idx="279">
                  <c:v>50162.8</c:v>
                </c:pt>
                <c:pt idx="280">
                  <c:v>50157.8</c:v>
                </c:pt>
                <c:pt idx="281">
                  <c:v>50150.5</c:v>
                </c:pt>
                <c:pt idx="282">
                  <c:v>50141.9</c:v>
                </c:pt>
                <c:pt idx="283">
                  <c:v>50133</c:v>
                </c:pt>
                <c:pt idx="284">
                  <c:v>50120.8</c:v>
                </c:pt>
                <c:pt idx="285">
                  <c:v>50109.9</c:v>
                </c:pt>
                <c:pt idx="286">
                  <c:v>50100.3</c:v>
                </c:pt>
                <c:pt idx="287">
                  <c:v>50088.1</c:v>
                </c:pt>
                <c:pt idx="288">
                  <c:v>50079.1</c:v>
                </c:pt>
                <c:pt idx="289">
                  <c:v>50057.5</c:v>
                </c:pt>
                <c:pt idx="290">
                  <c:v>50044.8</c:v>
                </c:pt>
                <c:pt idx="291">
                  <c:v>50031.7</c:v>
                </c:pt>
                <c:pt idx="292">
                  <c:v>50019.6</c:v>
                </c:pt>
                <c:pt idx="293">
                  <c:v>50008.5</c:v>
                </c:pt>
                <c:pt idx="294">
                  <c:v>49998.4</c:v>
                </c:pt>
                <c:pt idx="295">
                  <c:v>49988.5</c:v>
                </c:pt>
                <c:pt idx="296">
                  <c:v>49979.7</c:v>
                </c:pt>
                <c:pt idx="297">
                  <c:v>49971.5</c:v>
                </c:pt>
                <c:pt idx="298">
                  <c:v>49964.2</c:v>
                </c:pt>
                <c:pt idx="299">
                  <c:v>49956.9</c:v>
                </c:pt>
                <c:pt idx="300">
                  <c:v>49950.6</c:v>
                </c:pt>
                <c:pt idx="301">
                  <c:v>49947.9</c:v>
                </c:pt>
                <c:pt idx="302">
                  <c:v>49943.7</c:v>
                </c:pt>
                <c:pt idx="303">
                  <c:v>49940.4</c:v>
                </c:pt>
                <c:pt idx="304">
                  <c:v>49937.8</c:v>
                </c:pt>
                <c:pt idx="305">
                  <c:v>49934.6</c:v>
                </c:pt>
                <c:pt idx="306">
                  <c:v>49931.4</c:v>
                </c:pt>
                <c:pt idx="307">
                  <c:v>49930.4</c:v>
                </c:pt>
                <c:pt idx="308">
                  <c:v>49929.8</c:v>
                </c:pt>
                <c:pt idx="309">
                  <c:v>49927.7</c:v>
                </c:pt>
                <c:pt idx="310">
                  <c:v>49927.1</c:v>
                </c:pt>
                <c:pt idx="311">
                  <c:v>49924.9</c:v>
                </c:pt>
                <c:pt idx="312">
                  <c:v>49925.7</c:v>
                </c:pt>
                <c:pt idx="313">
                  <c:v>49925.2</c:v>
                </c:pt>
                <c:pt idx="314">
                  <c:v>49925.7</c:v>
                </c:pt>
                <c:pt idx="315">
                  <c:v>49924.7</c:v>
                </c:pt>
                <c:pt idx="316">
                  <c:v>49925</c:v>
                </c:pt>
                <c:pt idx="317">
                  <c:v>49926</c:v>
                </c:pt>
                <c:pt idx="318">
                  <c:v>49926</c:v>
                </c:pt>
                <c:pt idx="319">
                  <c:v>49926.9</c:v>
                </c:pt>
                <c:pt idx="320">
                  <c:v>49926.3</c:v>
                </c:pt>
                <c:pt idx="321">
                  <c:v>49925.5</c:v>
                </c:pt>
                <c:pt idx="322">
                  <c:v>49925.7</c:v>
                </c:pt>
                <c:pt idx="323">
                  <c:v>49927.6</c:v>
                </c:pt>
                <c:pt idx="324">
                  <c:v>49927.9</c:v>
                </c:pt>
                <c:pt idx="325">
                  <c:v>49928.7</c:v>
                </c:pt>
                <c:pt idx="326">
                  <c:v>49928.6</c:v>
                </c:pt>
                <c:pt idx="327">
                  <c:v>49928.8</c:v>
                </c:pt>
                <c:pt idx="328">
                  <c:v>49928.3</c:v>
                </c:pt>
                <c:pt idx="329">
                  <c:v>49928.8</c:v>
                </c:pt>
                <c:pt idx="330">
                  <c:v>49928.4</c:v>
                </c:pt>
                <c:pt idx="331">
                  <c:v>49927.7</c:v>
                </c:pt>
                <c:pt idx="332">
                  <c:v>49928</c:v>
                </c:pt>
                <c:pt idx="333">
                  <c:v>49928.7</c:v>
                </c:pt>
                <c:pt idx="334">
                  <c:v>49929.9</c:v>
                </c:pt>
                <c:pt idx="335">
                  <c:v>49928.1</c:v>
                </c:pt>
                <c:pt idx="336">
                  <c:v>49927.9</c:v>
                </c:pt>
                <c:pt idx="337">
                  <c:v>49928.7</c:v>
                </c:pt>
                <c:pt idx="338">
                  <c:v>49927.8</c:v>
                </c:pt>
                <c:pt idx="339">
                  <c:v>49928.2</c:v>
                </c:pt>
                <c:pt idx="340">
                  <c:v>49928.4</c:v>
                </c:pt>
                <c:pt idx="341">
                  <c:v>49928.3</c:v>
                </c:pt>
                <c:pt idx="342">
                  <c:v>49929.2</c:v>
                </c:pt>
                <c:pt idx="343">
                  <c:v>49930.3</c:v>
                </c:pt>
                <c:pt idx="344">
                  <c:v>49929.8</c:v>
                </c:pt>
                <c:pt idx="345">
                  <c:v>49928.6</c:v>
                </c:pt>
                <c:pt idx="346">
                  <c:v>49928.4</c:v>
                </c:pt>
                <c:pt idx="347">
                  <c:v>49930</c:v>
                </c:pt>
                <c:pt idx="348">
                  <c:v>49930.6</c:v>
                </c:pt>
                <c:pt idx="349">
                  <c:v>49930.1</c:v>
                </c:pt>
                <c:pt idx="350">
                  <c:v>49930.9</c:v>
                </c:pt>
                <c:pt idx="351">
                  <c:v>49930.4</c:v>
                </c:pt>
                <c:pt idx="352">
                  <c:v>49930.4</c:v>
                </c:pt>
                <c:pt idx="353">
                  <c:v>49929.9</c:v>
                </c:pt>
                <c:pt idx="354">
                  <c:v>49930.5</c:v>
                </c:pt>
                <c:pt idx="355">
                  <c:v>49930.5</c:v>
                </c:pt>
                <c:pt idx="356">
                  <c:v>49930</c:v>
                </c:pt>
                <c:pt idx="357">
                  <c:v>49929.8</c:v>
                </c:pt>
                <c:pt idx="358">
                  <c:v>49930.1</c:v>
                </c:pt>
                <c:pt idx="359">
                  <c:v>49930.9</c:v>
                </c:pt>
                <c:pt idx="360">
                  <c:v>49931.2</c:v>
                </c:pt>
                <c:pt idx="361">
                  <c:v>49930.5</c:v>
                </c:pt>
                <c:pt idx="362">
                  <c:v>49930.9</c:v>
                </c:pt>
                <c:pt idx="363">
                  <c:v>49929.6</c:v>
                </c:pt>
                <c:pt idx="364">
                  <c:v>49930.4</c:v>
                </c:pt>
                <c:pt idx="365">
                  <c:v>49930.9</c:v>
                </c:pt>
                <c:pt idx="366">
                  <c:v>49931</c:v>
                </c:pt>
                <c:pt idx="367">
                  <c:v>49931.2</c:v>
                </c:pt>
                <c:pt idx="368">
                  <c:v>49929.9</c:v>
                </c:pt>
                <c:pt idx="369">
                  <c:v>49929.4</c:v>
                </c:pt>
                <c:pt idx="370">
                  <c:v>49930</c:v>
                </c:pt>
                <c:pt idx="371">
                  <c:v>49930.4</c:v>
                </c:pt>
                <c:pt idx="372">
                  <c:v>49930.9</c:v>
                </c:pt>
                <c:pt idx="373">
                  <c:v>49930.6</c:v>
                </c:pt>
                <c:pt idx="374">
                  <c:v>49931.8</c:v>
                </c:pt>
                <c:pt idx="375">
                  <c:v>49931.7</c:v>
                </c:pt>
                <c:pt idx="376">
                  <c:v>49930.9</c:v>
                </c:pt>
                <c:pt idx="377">
                  <c:v>49930.9</c:v>
                </c:pt>
                <c:pt idx="378">
                  <c:v>49930</c:v>
                </c:pt>
                <c:pt idx="379">
                  <c:v>49930.4</c:v>
                </c:pt>
                <c:pt idx="380">
                  <c:v>49930.5</c:v>
                </c:pt>
                <c:pt idx="381">
                  <c:v>49931.3</c:v>
                </c:pt>
                <c:pt idx="382">
                  <c:v>49932.5</c:v>
                </c:pt>
                <c:pt idx="383">
                  <c:v>49932.5</c:v>
                </c:pt>
                <c:pt idx="384">
                  <c:v>49931.9</c:v>
                </c:pt>
                <c:pt idx="385">
                  <c:v>49931.8</c:v>
                </c:pt>
                <c:pt idx="386">
                  <c:v>49930.7</c:v>
                </c:pt>
                <c:pt idx="387">
                  <c:v>49930.8</c:v>
                </c:pt>
                <c:pt idx="388">
                  <c:v>49930.8</c:v>
                </c:pt>
                <c:pt idx="389">
                  <c:v>49933.3</c:v>
                </c:pt>
                <c:pt idx="390">
                  <c:v>49932.5</c:v>
                </c:pt>
                <c:pt idx="391">
                  <c:v>49932</c:v>
                </c:pt>
                <c:pt idx="392">
                  <c:v>49931.2</c:v>
                </c:pt>
                <c:pt idx="393">
                  <c:v>49930.1</c:v>
                </c:pt>
                <c:pt idx="394">
                  <c:v>49930.7</c:v>
                </c:pt>
                <c:pt idx="395">
                  <c:v>49931.4</c:v>
                </c:pt>
                <c:pt idx="396">
                  <c:v>49929.3</c:v>
                </c:pt>
                <c:pt idx="397">
                  <c:v>49930.2</c:v>
                </c:pt>
                <c:pt idx="398">
                  <c:v>49931.4</c:v>
                </c:pt>
                <c:pt idx="399">
                  <c:v>49930.2</c:v>
                </c:pt>
                <c:pt idx="400">
                  <c:v>49931.7</c:v>
                </c:pt>
                <c:pt idx="401">
                  <c:v>49932.6</c:v>
                </c:pt>
                <c:pt idx="402">
                  <c:v>49931.8</c:v>
                </c:pt>
                <c:pt idx="403">
                  <c:v>49931</c:v>
                </c:pt>
                <c:pt idx="404">
                  <c:v>49930</c:v>
                </c:pt>
                <c:pt idx="405">
                  <c:v>49930.7</c:v>
                </c:pt>
                <c:pt idx="406">
                  <c:v>49932.1</c:v>
                </c:pt>
                <c:pt idx="407">
                  <c:v>49929.8</c:v>
                </c:pt>
                <c:pt idx="408">
                  <c:v>49929.2</c:v>
                </c:pt>
                <c:pt idx="409">
                  <c:v>49928.3</c:v>
                </c:pt>
                <c:pt idx="410">
                  <c:v>49928.1</c:v>
                </c:pt>
                <c:pt idx="411">
                  <c:v>49927.9</c:v>
                </c:pt>
                <c:pt idx="412">
                  <c:v>49929.7</c:v>
                </c:pt>
                <c:pt idx="413">
                  <c:v>49930.8</c:v>
                </c:pt>
                <c:pt idx="414">
                  <c:v>49931.7</c:v>
                </c:pt>
                <c:pt idx="415">
                  <c:v>49932.7</c:v>
                </c:pt>
                <c:pt idx="416">
                  <c:v>49932.7</c:v>
                </c:pt>
                <c:pt idx="417">
                  <c:v>49930.2</c:v>
                </c:pt>
                <c:pt idx="418">
                  <c:v>49933.1</c:v>
                </c:pt>
                <c:pt idx="419">
                  <c:v>49934.5</c:v>
                </c:pt>
                <c:pt idx="420">
                  <c:v>49934.6</c:v>
                </c:pt>
                <c:pt idx="421">
                  <c:v>49936.6</c:v>
                </c:pt>
                <c:pt idx="422">
                  <c:v>49936.8</c:v>
                </c:pt>
                <c:pt idx="423">
                  <c:v>49937.2</c:v>
                </c:pt>
                <c:pt idx="424">
                  <c:v>49938.2</c:v>
                </c:pt>
                <c:pt idx="425">
                  <c:v>49938.7</c:v>
                </c:pt>
                <c:pt idx="426">
                  <c:v>49938.7</c:v>
                </c:pt>
                <c:pt idx="427">
                  <c:v>49938.4</c:v>
                </c:pt>
                <c:pt idx="428">
                  <c:v>49940.3</c:v>
                </c:pt>
                <c:pt idx="429">
                  <c:v>49939.9</c:v>
                </c:pt>
                <c:pt idx="430">
                  <c:v>49940.8</c:v>
                </c:pt>
                <c:pt idx="431">
                  <c:v>49940.4</c:v>
                </c:pt>
                <c:pt idx="432">
                  <c:v>49939.6</c:v>
                </c:pt>
                <c:pt idx="433">
                  <c:v>49938.6</c:v>
                </c:pt>
                <c:pt idx="434">
                  <c:v>49938</c:v>
                </c:pt>
                <c:pt idx="435">
                  <c:v>49938.6</c:v>
                </c:pt>
                <c:pt idx="436">
                  <c:v>49939.8</c:v>
                </c:pt>
                <c:pt idx="437">
                  <c:v>49940.3</c:v>
                </c:pt>
                <c:pt idx="438">
                  <c:v>49940.2</c:v>
                </c:pt>
                <c:pt idx="439">
                  <c:v>49939.8</c:v>
                </c:pt>
                <c:pt idx="440">
                  <c:v>49939.4</c:v>
                </c:pt>
                <c:pt idx="441">
                  <c:v>49940.8</c:v>
                </c:pt>
                <c:pt idx="442">
                  <c:v>49939.2</c:v>
                </c:pt>
                <c:pt idx="443">
                  <c:v>49939.5</c:v>
                </c:pt>
                <c:pt idx="444">
                  <c:v>49940.6</c:v>
                </c:pt>
                <c:pt idx="445">
                  <c:v>49939.5</c:v>
                </c:pt>
                <c:pt idx="446">
                  <c:v>49938.7</c:v>
                </c:pt>
                <c:pt idx="447">
                  <c:v>49938</c:v>
                </c:pt>
                <c:pt idx="448">
                  <c:v>49936.9</c:v>
                </c:pt>
                <c:pt idx="449">
                  <c:v>49936.6</c:v>
                </c:pt>
                <c:pt idx="450">
                  <c:v>49937.9</c:v>
                </c:pt>
                <c:pt idx="451">
                  <c:v>49937.4</c:v>
                </c:pt>
                <c:pt idx="452">
                  <c:v>49938.2</c:v>
                </c:pt>
                <c:pt idx="453">
                  <c:v>49937.3</c:v>
                </c:pt>
                <c:pt idx="454">
                  <c:v>49936.6</c:v>
                </c:pt>
                <c:pt idx="455">
                  <c:v>49936.2</c:v>
                </c:pt>
                <c:pt idx="456">
                  <c:v>49935.9</c:v>
                </c:pt>
                <c:pt idx="457">
                  <c:v>49935.1</c:v>
                </c:pt>
                <c:pt idx="458">
                  <c:v>49937.1</c:v>
                </c:pt>
                <c:pt idx="459">
                  <c:v>49937.8</c:v>
                </c:pt>
                <c:pt idx="460">
                  <c:v>49938</c:v>
                </c:pt>
                <c:pt idx="461">
                  <c:v>49938.2</c:v>
                </c:pt>
                <c:pt idx="462">
                  <c:v>49939.6</c:v>
                </c:pt>
                <c:pt idx="463">
                  <c:v>49939.2</c:v>
                </c:pt>
                <c:pt idx="464">
                  <c:v>49940.9</c:v>
                </c:pt>
                <c:pt idx="465">
                  <c:v>49941.8</c:v>
                </c:pt>
                <c:pt idx="466">
                  <c:v>49943.8</c:v>
                </c:pt>
                <c:pt idx="467">
                  <c:v>49943.3</c:v>
                </c:pt>
                <c:pt idx="468">
                  <c:v>49944.1</c:v>
                </c:pt>
                <c:pt idx="469">
                  <c:v>49944.2</c:v>
                </c:pt>
                <c:pt idx="470">
                  <c:v>49945.9</c:v>
                </c:pt>
                <c:pt idx="471">
                  <c:v>49947.3</c:v>
                </c:pt>
                <c:pt idx="472">
                  <c:v>49948</c:v>
                </c:pt>
                <c:pt idx="473">
                  <c:v>49949.2</c:v>
                </c:pt>
                <c:pt idx="474">
                  <c:v>49949.3</c:v>
                </c:pt>
                <c:pt idx="475">
                  <c:v>49951.7</c:v>
                </c:pt>
                <c:pt idx="476">
                  <c:v>49952.2</c:v>
                </c:pt>
                <c:pt idx="477">
                  <c:v>49953.5</c:v>
                </c:pt>
                <c:pt idx="478">
                  <c:v>49953.3</c:v>
                </c:pt>
                <c:pt idx="479">
                  <c:v>49954.6</c:v>
                </c:pt>
                <c:pt idx="480">
                  <c:v>49954.5</c:v>
                </c:pt>
                <c:pt idx="481">
                  <c:v>49955.9</c:v>
                </c:pt>
                <c:pt idx="482">
                  <c:v>49954.8</c:v>
                </c:pt>
                <c:pt idx="483">
                  <c:v>49954.5</c:v>
                </c:pt>
                <c:pt idx="484">
                  <c:v>49954.1</c:v>
                </c:pt>
                <c:pt idx="485">
                  <c:v>49956</c:v>
                </c:pt>
                <c:pt idx="486">
                  <c:v>49955.1</c:v>
                </c:pt>
                <c:pt idx="487">
                  <c:v>49955.2</c:v>
                </c:pt>
                <c:pt idx="488">
                  <c:v>49956.5</c:v>
                </c:pt>
                <c:pt idx="489">
                  <c:v>49956.1</c:v>
                </c:pt>
                <c:pt idx="490">
                  <c:v>49953.4</c:v>
                </c:pt>
                <c:pt idx="491">
                  <c:v>49951</c:v>
                </c:pt>
                <c:pt idx="492">
                  <c:v>49951.3</c:v>
                </c:pt>
                <c:pt idx="493">
                  <c:v>49952.5</c:v>
                </c:pt>
                <c:pt idx="494">
                  <c:v>49952</c:v>
                </c:pt>
                <c:pt idx="495">
                  <c:v>49951.1</c:v>
                </c:pt>
                <c:pt idx="496">
                  <c:v>49949.7</c:v>
                </c:pt>
                <c:pt idx="497">
                  <c:v>49947.5</c:v>
                </c:pt>
                <c:pt idx="498">
                  <c:v>49947.1</c:v>
                </c:pt>
                <c:pt idx="499">
                  <c:v>49945.8</c:v>
                </c:pt>
                <c:pt idx="500">
                  <c:v>49944.1</c:v>
                </c:pt>
                <c:pt idx="501">
                  <c:v>49943.5</c:v>
                </c:pt>
                <c:pt idx="502">
                  <c:v>49943</c:v>
                </c:pt>
                <c:pt idx="503">
                  <c:v>49943.8</c:v>
                </c:pt>
                <c:pt idx="504">
                  <c:v>49943.1</c:v>
                </c:pt>
                <c:pt idx="505">
                  <c:v>49942.1</c:v>
                </c:pt>
                <c:pt idx="506">
                  <c:v>49942</c:v>
                </c:pt>
                <c:pt idx="507">
                  <c:v>49942.1</c:v>
                </c:pt>
                <c:pt idx="508">
                  <c:v>49941.6</c:v>
                </c:pt>
                <c:pt idx="509">
                  <c:v>49941</c:v>
                </c:pt>
                <c:pt idx="510">
                  <c:v>49943.2</c:v>
                </c:pt>
                <c:pt idx="511">
                  <c:v>49941.4</c:v>
                </c:pt>
                <c:pt idx="512">
                  <c:v>49942.4</c:v>
                </c:pt>
                <c:pt idx="513">
                  <c:v>49943.4</c:v>
                </c:pt>
                <c:pt idx="514">
                  <c:v>49943.4</c:v>
                </c:pt>
                <c:pt idx="515">
                  <c:v>49944.3</c:v>
                </c:pt>
                <c:pt idx="516">
                  <c:v>49944.2</c:v>
                </c:pt>
                <c:pt idx="517">
                  <c:v>49944.1</c:v>
                </c:pt>
                <c:pt idx="518">
                  <c:v>49945.5</c:v>
                </c:pt>
                <c:pt idx="519">
                  <c:v>49945.4</c:v>
                </c:pt>
                <c:pt idx="520">
                  <c:v>49945.4</c:v>
                </c:pt>
                <c:pt idx="521">
                  <c:v>49945.2</c:v>
                </c:pt>
                <c:pt idx="522">
                  <c:v>49946.1</c:v>
                </c:pt>
                <c:pt idx="523">
                  <c:v>49946</c:v>
                </c:pt>
                <c:pt idx="524">
                  <c:v>49947.2</c:v>
                </c:pt>
                <c:pt idx="525">
                  <c:v>49947.6</c:v>
                </c:pt>
                <c:pt idx="526">
                  <c:v>49948.7</c:v>
                </c:pt>
                <c:pt idx="527">
                  <c:v>49949.1</c:v>
                </c:pt>
                <c:pt idx="528">
                  <c:v>49948.1</c:v>
                </c:pt>
                <c:pt idx="529">
                  <c:v>49947.8</c:v>
                </c:pt>
                <c:pt idx="530">
                  <c:v>49947.2</c:v>
                </c:pt>
                <c:pt idx="531">
                  <c:v>49946.5</c:v>
                </c:pt>
                <c:pt idx="532">
                  <c:v>49946.9</c:v>
                </c:pt>
                <c:pt idx="533">
                  <c:v>49946.9</c:v>
                </c:pt>
                <c:pt idx="534">
                  <c:v>49946.8</c:v>
                </c:pt>
                <c:pt idx="535">
                  <c:v>49946.9</c:v>
                </c:pt>
                <c:pt idx="536">
                  <c:v>49946.4</c:v>
                </c:pt>
                <c:pt idx="537">
                  <c:v>49945.3</c:v>
                </c:pt>
                <c:pt idx="538">
                  <c:v>49945.5</c:v>
                </c:pt>
                <c:pt idx="539">
                  <c:v>49946</c:v>
                </c:pt>
                <c:pt idx="540">
                  <c:v>49947.3</c:v>
                </c:pt>
                <c:pt idx="541">
                  <c:v>49946.7</c:v>
                </c:pt>
                <c:pt idx="542">
                  <c:v>49946</c:v>
                </c:pt>
                <c:pt idx="543">
                  <c:v>49945.1</c:v>
                </c:pt>
                <c:pt idx="544">
                  <c:v>49944.7</c:v>
                </c:pt>
                <c:pt idx="545">
                  <c:v>49945.3</c:v>
                </c:pt>
                <c:pt idx="546">
                  <c:v>49945.6</c:v>
                </c:pt>
                <c:pt idx="547">
                  <c:v>49946.8</c:v>
                </c:pt>
                <c:pt idx="548">
                  <c:v>49946.2</c:v>
                </c:pt>
                <c:pt idx="549">
                  <c:v>49946.1</c:v>
                </c:pt>
                <c:pt idx="550">
                  <c:v>49945.2</c:v>
                </c:pt>
                <c:pt idx="551">
                  <c:v>49943.8</c:v>
                </c:pt>
                <c:pt idx="552">
                  <c:v>49945.4</c:v>
                </c:pt>
                <c:pt idx="553">
                  <c:v>49945.6</c:v>
                </c:pt>
                <c:pt idx="554">
                  <c:v>49944.7</c:v>
                </c:pt>
                <c:pt idx="555">
                  <c:v>49945.5</c:v>
                </c:pt>
                <c:pt idx="556">
                  <c:v>49946</c:v>
                </c:pt>
                <c:pt idx="557">
                  <c:v>49945.2</c:v>
                </c:pt>
                <c:pt idx="558">
                  <c:v>49945.3</c:v>
                </c:pt>
                <c:pt idx="559">
                  <c:v>49945.6</c:v>
                </c:pt>
                <c:pt idx="560">
                  <c:v>49944.5</c:v>
                </c:pt>
                <c:pt idx="561">
                  <c:v>49944.7</c:v>
                </c:pt>
                <c:pt idx="562">
                  <c:v>49945.4</c:v>
                </c:pt>
                <c:pt idx="563">
                  <c:v>49945.3</c:v>
                </c:pt>
                <c:pt idx="564">
                  <c:v>49946.1</c:v>
                </c:pt>
                <c:pt idx="565">
                  <c:v>49946.4</c:v>
                </c:pt>
                <c:pt idx="566">
                  <c:v>49946.2</c:v>
                </c:pt>
                <c:pt idx="567">
                  <c:v>49945.2</c:v>
                </c:pt>
                <c:pt idx="568">
                  <c:v>49945.5</c:v>
                </c:pt>
                <c:pt idx="569">
                  <c:v>49946.1</c:v>
                </c:pt>
                <c:pt idx="570">
                  <c:v>49945.9</c:v>
                </c:pt>
                <c:pt idx="571">
                  <c:v>49947.6</c:v>
                </c:pt>
                <c:pt idx="572">
                  <c:v>49947.7</c:v>
                </c:pt>
                <c:pt idx="573">
                  <c:v>49947.1</c:v>
                </c:pt>
                <c:pt idx="574">
                  <c:v>49944.8</c:v>
                </c:pt>
                <c:pt idx="575">
                  <c:v>49945.1</c:v>
                </c:pt>
                <c:pt idx="576">
                  <c:v>49945.6</c:v>
                </c:pt>
                <c:pt idx="577">
                  <c:v>49946.4</c:v>
                </c:pt>
                <c:pt idx="578">
                  <c:v>49946.7</c:v>
                </c:pt>
                <c:pt idx="579">
                  <c:v>49947.6</c:v>
                </c:pt>
                <c:pt idx="580">
                  <c:v>49946.3</c:v>
                </c:pt>
                <c:pt idx="581">
                  <c:v>49946.5</c:v>
                </c:pt>
                <c:pt idx="582">
                  <c:v>49946</c:v>
                </c:pt>
                <c:pt idx="583">
                  <c:v>49946.6</c:v>
                </c:pt>
                <c:pt idx="584">
                  <c:v>49946</c:v>
                </c:pt>
                <c:pt idx="585">
                  <c:v>49948.1</c:v>
                </c:pt>
                <c:pt idx="586">
                  <c:v>49947.7</c:v>
                </c:pt>
                <c:pt idx="587">
                  <c:v>49950.2</c:v>
                </c:pt>
                <c:pt idx="588">
                  <c:v>49949.4</c:v>
                </c:pt>
                <c:pt idx="589">
                  <c:v>49948.5</c:v>
                </c:pt>
                <c:pt idx="590">
                  <c:v>49948</c:v>
                </c:pt>
                <c:pt idx="591">
                  <c:v>49946.6</c:v>
                </c:pt>
                <c:pt idx="592">
                  <c:v>49946.6</c:v>
                </c:pt>
                <c:pt idx="593">
                  <c:v>49947.2</c:v>
                </c:pt>
                <c:pt idx="594">
                  <c:v>49946.6</c:v>
                </c:pt>
                <c:pt idx="595">
                  <c:v>49947.2</c:v>
                </c:pt>
                <c:pt idx="596">
                  <c:v>49946.6</c:v>
                </c:pt>
                <c:pt idx="597">
                  <c:v>49945.6</c:v>
                </c:pt>
                <c:pt idx="598">
                  <c:v>49946.5</c:v>
                </c:pt>
                <c:pt idx="599">
                  <c:v>49945.2</c:v>
                </c:pt>
                <c:pt idx="600">
                  <c:v>49945</c:v>
                </c:pt>
                <c:pt idx="601">
                  <c:v>49945.8</c:v>
                </c:pt>
                <c:pt idx="602">
                  <c:v>49945.9</c:v>
                </c:pt>
                <c:pt idx="603">
                  <c:v>49946.6</c:v>
                </c:pt>
                <c:pt idx="604">
                  <c:v>49945.4</c:v>
                </c:pt>
                <c:pt idx="605">
                  <c:v>49944.3</c:v>
                </c:pt>
                <c:pt idx="606">
                  <c:v>49944.2</c:v>
                </c:pt>
                <c:pt idx="607">
                  <c:v>49942.9</c:v>
                </c:pt>
                <c:pt idx="608">
                  <c:v>49943.6</c:v>
                </c:pt>
                <c:pt idx="609">
                  <c:v>49945.2</c:v>
                </c:pt>
                <c:pt idx="610">
                  <c:v>49945.2</c:v>
                </c:pt>
                <c:pt idx="611">
                  <c:v>49943.9</c:v>
                </c:pt>
                <c:pt idx="612">
                  <c:v>49945.6</c:v>
                </c:pt>
                <c:pt idx="613">
                  <c:v>49945.2</c:v>
                </c:pt>
                <c:pt idx="614">
                  <c:v>49945.6</c:v>
                </c:pt>
                <c:pt idx="615">
                  <c:v>49946.6</c:v>
                </c:pt>
                <c:pt idx="616">
                  <c:v>49946.7</c:v>
                </c:pt>
                <c:pt idx="617">
                  <c:v>49947.3</c:v>
                </c:pt>
                <c:pt idx="618">
                  <c:v>49948</c:v>
                </c:pt>
                <c:pt idx="619">
                  <c:v>49947.1</c:v>
                </c:pt>
                <c:pt idx="620">
                  <c:v>49947.2</c:v>
                </c:pt>
                <c:pt idx="621">
                  <c:v>49946.6</c:v>
                </c:pt>
                <c:pt idx="622">
                  <c:v>49946.8</c:v>
                </c:pt>
                <c:pt idx="623">
                  <c:v>49947.2</c:v>
                </c:pt>
                <c:pt idx="624">
                  <c:v>49947.5</c:v>
                </c:pt>
                <c:pt idx="625">
                  <c:v>49947.6</c:v>
                </c:pt>
              </c:numCache>
            </c:numRef>
          </c:yVal>
          <c:smooth val="0"/>
        </c:ser>
        <c:axId val="77027932"/>
        <c:axId val="76008242"/>
      </c:scatterChart>
      <c:valAx>
        <c:axId val="7702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h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242"/>
        <c:crossesAt val="0"/>
        <c:crossBetween val="midCat"/>
      </c:valAx>
      <c:valAx>
        <c:axId val="7600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 Frederick
780750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_FRED!$B$13186:$B$13924</c:f>
              <c:numCache>
                <c:formatCode>General</c:formatCode>
                <c:ptCount val="739"/>
                <c:pt idx="0">
                  <c:v>515700</c:v>
                </c:pt>
                <c:pt idx="1">
                  <c:v>515701.38</c:v>
                </c:pt>
                <c:pt idx="2">
                  <c:v>515702.75</c:v>
                </c:pt>
                <c:pt idx="3">
                  <c:v>515704.13</c:v>
                </c:pt>
                <c:pt idx="4">
                  <c:v>515705.47</c:v>
                </c:pt>
                <c:pt idx="5">
                  <c:v>515706.84</c:v>
                </c:pt>
                <c:pt idx="6">
                  <c:v>515708.22</c:v>
                </c:pt>
                <c:pt idx="7">
                  <c:v>515709.59</c:v>
                </c:pt>
                <c:pt idx="8">
                  <c:v>515710.97</c:v>
                </c:pt>
                <c:pt idx="9">
                  <c:v>515712.34</c:v>
                </c:pt>
                <c:pt idx="10">
                  <c:v>515713.69</c:v>
                </c:pt>
                <c:pt idx="11">
                  <c:v>515715.06</c:v>
                </c:pt>
                <c:pt idx="12">
                  <c:v>515716.44</c:v>
                </c:pt>
                <c:pt idx="13">
                  <c:v>515717.81</c:v>
                </c:pt>
                <c:pt idx="14">
                  <c:v>515719.19</c:v>
                </c:pt>
                <c:pt idx="15">
                  <c:v>515720.56</c:v>
                </c:pt>
                <c:pt idx="16">
                  <c:v>515721.91</c:v>
                </c:pt>
                <c:pt idx="17">
                  <c:v>515723.28</c:v>
                </c:pt>
                <c:pt idx="18">
                  <c:v>515724.66</c:v>
                </c:pt>
                <c:pt idx="19">
                  <c:v>515726.03</c:v>
                </c:pt>
                <c:pt idx="20">
                  <c:v>515727.41</c:v>
                </c:pt>
                <c:pt idx="21">
                  <c:v>515728.78</c:v>
                </c:pt>
                <c:pt idx="22">
                  <c:v>515730.13</c:v>
                </c:pt>
                <c:pt idx="23">
                  <c:v>515731.5</c:v>
                </c:pt>
                <c:pt idx="24">
                  <c:v>515732.88</c:v>
                </c:pt>
                <c:pt idx="25">
                  <c:v>515734.25</c:v>
                </c:pt>
                <c:pt idx="26">
                  <c:v>515735.63</c:v>
                </c:pt>
                <c:pt idx="27">
                  <c:v>515737</c:v>
                </c:pt>
                <c:pt idx="28">
                  <c:v>515738.38</c:v>
                </c:pt>
                <c:pt idx="29">
                  <c:v>515739.72</c:v>
                </c:pt>
                <c:pt idx="30">
                  <c:v>515741.09</c:v>
                </c:pt>
                <c:pt idx="31">
                  <c:v>515742.47</c:v>
                </c:pt>
                <c:pt idx="32">
                  <c:v>515743.84</c:v>
                </c:pt>
                <c:pt idx="33">
                  <c:v>515745.22</c:v>
                </c:pt>
                <c:pt idx="34">
                  <c:v>515746.59</c:v>
                </c:pt>
                <c:pt idx="35">
                  <c:v>515747.94</c:v>
                </c:pt>
                <c:pt idx="36">
                  <c:v>515749.31</c:v>
                </c:pt>
                <c:pt idx="37">
                  <c:v>515750.69</c:v>
                </c:pt>
                <c:pt idx="38">
                  <c:v>515752.06</c:v>
                </c:pt>
                <c:pt idx="39">
                  <c:v>515753.41</c:v>
                </c:pt>
                <c:pt idx="40">
                  <c:v>515754.78</c:v>
                </c:pt>
                <c:pt idx="41">
                  <c:v>515756.16</c:v>
                </c:pt>
                <c:pt idx="42">
                  <c:v>515757.53</c:v>
                </c:pt>
                <c:pt idx="43">
                  <c:v>515758.91</c:v>
                </c:pt>
                <c:pt idx="44">
                  <c:v>515760.28</c:v>
                </c:pt>
                <c:pt idx="45">
                  <c:v>515761.63</c:v>
                </c:pt>
                <c:pt idx="46">
                  <c:v>515763</c:v>
                </c:pt>
                <c:pt idx="47">
                  <c:v>515764.38</c:v>
                </c:pt>
                <c:pt idx="48">
                  <c:v>515765.75</c:v>
                </c:pt>
                <c:pt idx="49">
                  <c:v>515767.13</c:v>
                </c:pt>
                <c:pt idx="50">
                  <c:v>515768.5</c:v>
                </c:pt>
                <c:pt idx="51">
                  <c:v>515769.88</c:v>
                </c:pt>
                <c:pt idx="52">
                  <c:v>515771.22</c:v>
                </c:pt>
                <c:pt idx="53">
                  <c:v>515772.59</c:v>
                </c:pt>
                <c:pt idx="54">
                  <c:v>515773.97</c:v>
                </c:pt>
                <c:pt idx="55">
                  <c:v>515775.34</c:v>
                </c:pt>
                <c:pt idx="56">
                  <c:v>515776.72</c:v>
                </c:pt>
                <c:pt idx="57">
                  <c:v>515778.09</c:v>
                </c:pt>
                <c:pt idx="58">
                  <c:v>515779.44</c:v>
                </c:pt>
                <c:pt idx="59">
                  <c:v>515780.81</c:v>
                </c:pt>
                <c:pt idx="60">
                  <c:v>515782.19</c:v>
                </c:pt>
                <c:pt idx="61">
                  <c:v>515783.56</c:v>
                </c:pt>
                <c:pt idx="62">
                  <c:v>515784.94</c:v>
                </c:pt>
                <c:pt idx="63">
                  <c:v>515786.31</c:v>
                </c:pt>
                <c:pt idx="64">
                  <c:v>515787.66</c:v>
                </c:pt>
                <c:pt idx="65">
                  <c:v>515789.03</c:v>
                </c:pt>
                <c:pt idx="66">
                  <c:v>515790.41</c:v>
                </c:pt>
                <c:pt idx="67">
                  <c:v>515791.78</c:v>
                </c:pt>
                <c:pt idx="68">
                  <c:v>515793.16</c:v>
                </c:pt>
                <c:pt idx="69">
                  <c:v>515794.53</c:v>
                </c:pt>
                <c:pt idx="70">
                  <c:v>515795.88</c:v>
                </c:pt>
                <c:pt idx="71">
                  <c:v>515797.25</c:v>
                </c:pt>
                <c:pt idx="72">
                  <c:v>515798.63</c:v>
                </c:pt>
                <c:pt idx="73">
                  <c:v>515800</c:v>
                </c:pt>
                <c:pt idx="74">
                  <c:v>515801.41</c:v>
                </c:pt>
                <c:pt idx="75">
                  <c:v>515802.81</c:v>
                </c:pt>
                <c:pt idx="76">
                  <c:v>515804.22</c:v>
                </c:pt>
                <c:pt idx="77">
                  <c:v>515805.63</c:v>
                </c:pt>
                <c:pt idx="78">
                  <c:v>515807.03</c:v>
                </c:pt>
                <c:pt idx="79">
                  <c:v>515808.44</c:v>
                </c:pt>
                <c:pt idx="80">
                  <c:v>515809.88</c:v>
                </c:pt>
                <c:pt idx="81">
                  <c:v>515811.28</c:v>
                </c:pt>
                <c:pt idx="82">
                  <c:v>515812.69</c:v>
                </c:pt>
                <c:pt idx="83">
                  <c:v>515814.09</c:v>
                </c:pt>
                <c:pt idx="84">
                  <c:v>515815.5</c:v>
                </c:pt>
                <c:pt idx="85">
                  <c:v>515816.91</c:v>
                </c:pt>
                <c:pt idx="86">
                  <c:v>515818.31</c:v>
                </c:pt>
                <c:pt idx="87">
                  <c:v>515819.72</c:v>
                </c:pt>
                <c:pt idx="88">
                  <c:v>515821.13</c:v>
                </c:pt>
                <c:pt idx="89">
                  <c:v>515822.53</c:v>
                </c:pt>
                <c:pt idx="90">
                  <c:v>515823.94</c:v>
                </c:pt>
                <c:pt idx="91">
                  <c:v>515825.34</c:v>
                </c:pt>
                <c:pt idx="92">
                  <c:v>515826.75</c:v>
                </c:pt>
                <c:pt idx="93">
                  <c:v>515828.16</c:v>
                </c:pt>
                <c:pt idx="94">
                  <c:v>515829.59</c:v>
                </c:pt>
                <c:pt idx="95">
                  <c:v>515831</c:v>
                </c:pt>
                <c:pt idx="96">
                  <c:v>515832.38</c:v>
                </c:pt>
                <c:pt idx="97">
                  <c:v>515833.81</c:v>
                </c:pt>
                <c:pt idx="98">
                  <c:v>515835.22</c:v>
                </c:pt>
                <c:pt idx="99">
                  <c:v>515836.63</c:v>
                </c:pt>
                <c:pt idx="100">
                  <c:v>515838.03</c:v>
                </c:pt>
                <c:pt idx="101">
                  <c:v>515839.44</c:v>
                </c:pt>
                <c:pt idx="102">
                  <c:v>515840.84</c:v>
                </c:pt>
                <c:pt idx="103">
                  <c:v>515842.25</c:v>
                </c:pt>
                <c:pt idx="104">
                  <c:v>515843.66</c:v>
                </c:pt>
                <c:pt idx="105">
                  <c:v>515845.06</c:v>
                </c:pt>
                <c:pt idx="106">
                  <c:v>515846.47</c:v>
                </c:pt>
                <c:pt idx="107">
                  <c:v>515847.88</c:v>
                </c:pt>
                <c:pt idx="108">
                  <c:v>515849.31</c:v>
                </c:pt>
                <c:pt idx="109">
                  <c:v>515850.69</c:v>
                </c:pt>
                <c:pt idx="110">
                  <c:v>515852.13</c:v>
                </c:pt>
                <c:pt idx="111">
                  <c:v>515853.53</c:v>
                </c:pt>
                <c:pt idx="112">
                  <c:v>515854.94</c:v>
                </c:pt>
                <c:pt idx="113">
                  <c:v>515856.34</c:v>
                </c:pt>
                <c:pt idx="114">
                  <c:v>515857.75</c:v>
                </c:pt>
                <c:pt idx="115">
                  <c:v>515859.16</c:v>
                </c:pt>
                <c:pt idx="116">
                  <c:v>515860.56</c:v>
                </c:pt>
                <c:pt idx="117">
                  <c:v>515861.97</c:v>
                </c:pt>
                <c:pt idx="118">
                  <c:v>515863.38</c:v>
                </c:pt>
                <c:pt idx="119">
                  <c:v>515864.78</c:v>
                </c:pt>
                <c:pt idx="120">
                  <c:v>515866.19</c:v>
                </c:pt>
                <c:pt idx="121">
                  <c:v>515867.63</c:v>
                </c:pt>
                <c:pt idx="122">
                  <c:v>515869</c:v>
                </c:pt>
                <c:pt idx="123">
                  <c:v>515870.41</c:v>
                </c:pt>
                <c:pt idx="124">
                  <c:v>515871.84</c:v>
                </c:pt>
                <c:pt idx="125">
                  <c:v>515873.25</c:v>
                </c:pt>
                <c:pt idx="126">
                  <c:v>515874.66</c:v>
                </c:pt>
                <c:pt idx="127">
                  <c:v>515876.06</c:v>
                </c:pt>
                <c:pt idx="128">
                  <c:v>515877.47</c:v>
                </c:pt>
                <c:pt idx="129">
                  <c:v>515878.88</c:v>
                </c:pt>
                <c:pt idx="130">
                  <c:v>515880.28</c:v>
                </c:pt>
                <c:pt idx="131">
                  <c:v>515881.69</c:v>
                </c:pt>
                <c:pt idx="132">
                  <c:v>515883.09</c:v>
                </c:pt>
                <c:pt idx="133">
                  <c:v>515884.5</c:v>
                </c:pt>
                <c:pt idx="134">
                  <c:v>515885.91</c:v>
                </c:pt>
                <c:pt idx="135">
                  <c:v>515887.31</c:v>
                </c:pt>
                <c:pt idx="136">
                  <c:v>515888.72</c:v>
                </c:pt>
                <c:pt idx="137">
                  <c:v>515890.13</c:v>
                </c:pt>
                <c:pt idx="138">
                  <c:v>515891.56</c:v>
                </c:pt>
                <c:pt idx="139">
                  <c:v>515892.97</c:v>
                </c:pt>
                <c:pt idx="140">
                  <c:v>515894.38</c:v>
                </c:pt>
                <c:pt idx="141">
                  <c:v>515895.78</c:v>
                </c:pt>
                <c:pt idx="142">
                  <c:v>515897.19</c:v>
                </c:pt>
                <c:pt idx="143">
                  <c:v>515898.59</c:v>
                </c:pt>
                <c:pt idx="144">
                  <c:v>515900</c:v>
                </c:pt>
                <c:pt idx="145">
                  <c:v>515901.31</c:v>
                </c:pt>
                <c:pt idx="146">
                  <c:v>515902.63</c:v>
                </c:pt>
                <c:pt idx="147">
                  <c:v>515903.94</c:v>
                </c:pt>
                <c:pt idx="148">
                  <c:v>515905.25</c:v>
                </c:pt>
                <c:pt idx="149">
                  <c:v>515906.59</c:v>
                </c:pt>
                <c:pt idx="150">
                  <c:v>515907.88</c:v>
                </c:pt>
                <c:pt idx="151">
                  <c:v>515909.22</c:v>
                </c:pt>
                <c:pt idx="152">
                  <c:v>515910.53</c:v>
                </c:pt>
                <c:pt idx="153">
                  <c:v>515911.84</c:v>
                </c:pt>
                <c:pt idx="154">
                  <c:v>515913.16</c:v>
                </c:pt>
                <c:pt idx="155">
                  <c:v>515914.47</c:v>
                </c:pt>
                <c:pt idx="156">
                  <c:v>515915.78</c:v>
                </c:pt>
                <c:pt idx="157">
                  <c:v>515917.13</c:v>
                </c:pt>
                <c:pt idx="158">
                  <c:v>515918.41</c:v>
                </c:pt>
                <c:pt idx="159">
                  <c:v>515919.75</c:v>
                </c:pt>
                <c:pt idx="160">
                  <c:v>515921.06</c:v>
                </c:pt>
                <c:pt idx="161">
                  <c:v>515922.38</c:v>
                </c:pt>
                <c:pt idx="162">
                  <c:v>515923.69</c:v>
                </c:pt>
                <c:pt idx="163">
                  <c:v>515925</c:v>
                </c:pt>
                <c:pt idx="164">
                  <c:v>515926.31</c:v>
                </c:pt>
                <c:pt idx="165">
                  <c:v>515927.63</c:v>
                </c:pt>
                <c:pt idx="166">
                  <c:v>515928.94</c:v>
                </c:pt>
                <c:pt idx="167">
                  <c:v>515930.25</c:v>
                </c:pt>
                <c:pt idx="168">
                  <c:v>515931.59</c:v>
                </c:pt>
                <c:pt idx="169">
                  <c:v>515932.88</c:v>
                </c:pt>
                <c:pt idx="170">
                  <c:v>515934.22</c:v>
                </c:pt>
                <c:pt idx="171">
                  <c:v>515935.53</c:v>
                </c:pt>
                <c:pt idx="172">
                  <c:v>515936.84</c:v>
                </c:pt>
                <c:pt idx="173">
                  <c:v>515938.16</c:v>
                </c:pt>
                <c:pt idx="174">
                  <c:v>515939.47</c:v>
                </c:pt>
                <c:pt idx="175">
                  <c:v>515940.78</c:v>
                </c:pt>
                <c:pt idx="176">
                  <c:v>515942.13</c:v>
                </c:pt>
                <c:pt idx="177">
                  <c:v>515943.41</c:v>
                </c:pt>
                <c:pt idx="178">
                  <c:v>515944.75</c:v>
                </c:pt>
                <c:pt idx="179">
                  <c:v>515946.06</c:v>
                </c:pt>
                <c:pt idx="180">
                  <c:v>515947.38</c:v>
                </c:pt>
                <c:pt idx="181">
                  <c:v>515948.69</c:v>
                </c:pt>
                <c:pt idx="182">
                  <c:v>515950</c:v>
                </c:pt>
                <c:pt idx="183">
                  <c:v>515951.31</c:v>
                </c:pt>
                <c:pt idx="184">
                  <c:v>515952.63</c:v>
                </c:pt>
                <c:pt idx="185">
                  <c:v>515953.94</c:v>
                </c:pt>
                <c:pt idx="186">
                  <c:v>515955.25</c:v>
                </c:pt>
                <c:pt idx="187">
                  <c:v>515956.59</c:v>
                </c:pt>
                <c:pt idx="188">
                  <c:v>515957.88</c:v>
                </c:pt>
                <c:pt idx="189">
                  <c:v>515959.22</c:v>
                </c:pt>
                <c:pt idx="190">
                  <c:v>515960.53</c:v>
                </c:pt>
                <c:pt idx="191">
                  <c:v>515961.84</c:v>
                </c:pt>
                <c:pt idx="192">
                  <c:v>515963.16</c:v>
                </c:pt>
                <c:pt idx="193">
                  <c:v>515964.47</c:v>
                </c:pt>
                <c:pt idx="194">
                  <c:v>515965.78</c:v>
                </c:pt>
                <c:pt idx="195">
                  <c:v>515967.13</c:v>
                </c:pt>
                <c:pt idx="196">
                  <c:v>515968.41</c:v>
                </c:pt>
                <c:pt idx="197">
                  <c:v>515969.75</c:v>
                </c:pt>
                <c:pt idx="198">
                  <c:v>515971.06</c:v>
                </c:pt>
                <c:pt idx="199">
                  <c:v>515972.38</c:v>
                </c:pt>
                <c:pt idx="200">
                  <c:v>515973.69</c:v>
                </c:pt>
                <c:pt idx="201">
                  <c:v>515975</c:v>
                </c:pt>
                <c:pt idx="202">
                  <c:v>515976.31</c:v>
                </c:pt>
                <c:pt idx="203">
                  <c:v>515977.63</c:v>
                </c:pt>
                <c:pt idx="204">
                  <c:v>515978.94</c:v>
                </c:pt>
                <c:pt idx="205">
                  <c:v>515980.25</c:v>
                </c:pt>
                <c:pt idx="206">
                  <c:v>515981.59</c:v>
                </c:pt>
                <c:pt idx="207">
                  <c:v>515982.88</c:v>
                </c:pt>
                <c:pt idx="208">
                  <c:v>515984.22</c:v>
                </c:pt>
                <c:pt idx="209">
                  <c:v>515985.53</c:v>
                </c:pt>
                <c:pt idx="210">
                  <c:v>515986.84</c:v>
                </c:pt>
                <c:pt idx="211">
                  <c:v>515988.16</c:v>
                </c:pt>
                <c:pt idx="212">
                  <c:v>515989.47</c:v>
                </c:pt>
                <c:pt idx="213">
                  <c:v>515990.78</c:v>
                </c:pt>
                <c:pt idx="214">
                  <c:v>515992.13</c:v>
                </c:pt>
                <c:pt idx="215">
                  <c:v>515993.41</c:v>
                </c:pt>
                <c:pt idx="216">
                  <c:v>515994.75</c:v>
                </c:pt>
                <c:pt idx="217">
                  <c:v>515996.06</c:v>
                </c:pt>
                <c:pt idx="218">
                  <c:v>515997.38</c:v>
                </c:pt>
                <c:pt idx="219">
                  <c:v>515998.69</c:v>
                </c:pt>
                <c:pt idx="220">
                  <c:v>516000</c:v>
                </c:pt>
                <c:pt idx="221">
                  <c:v>516001.31</c:v>
                </c:pt>
                <c:pt idx="222">
                  <c:v>516002.59</c:v>
                </c:pt>
                <c:pt idx="223">
                  <c:v>516003.91</c:v>
                </c:pt>
                <c:pt idx="224">
                  <c:v>516005.19</c:v>
                </c:pt>
                <c:pt idx="225">
                  <c:v>516006.5</c:v>
                </c:pt>
                <c:pt idx="226">
                  <c:v>516007.78</c:v>
                </c:pt>
                <c:pt idx="227">
                  <c:v>516009.09</c:v>
                </c:pt>
                <c:pt idx="228">
                  <c:v>516010.38</c:v>
                </c:pt>
                <c:pt idx="229">
                  <c:v>516011.69</c:v>
                </c:pt>
                <c:pt idx="230">
                  <c:v>516013</c:v>
                </c:pt>
                <c:pt idx="231">
                  <c:v>516014.28</c:v>
                </c:pt>
                <c:pt idx="232">
                  <c:v>516015.59</c:v>
                </c:pt>
                <c:pt idx="233">
                  <c:v>516016.88</c:v>
                </c:pt>
                <c:pt idx="234">
                  <c:v>516018.19</c:v>
                </c:pt>
                <c:pt idx="235">
                  <c:v>516019.47</c:v>
                </c:pt>
                <c:pt idx="236">
                  <c:v>516020.78</c:v>
                </c:pt>
                <c:pt idx="237">
                  <c:v>516022.09</c:v>
                </c:pt>
                <c:pt idx="238">
                  <c:v>516023.38</c:v>
                </c:pt>
                <c:pt idx="239">
                  <c:v>516024.69</c:v>
                </c:pt>
                <c:pt idx="240">
                  <c:v>516025.97</c:v>
                </c:pt>
                <c:pt idx="241">
                  <c:v>516027.28</c:v>
                </c:pt>
                <c:pt idx="242">
                  <c:v>516028.56</c:v>
                </c:pt>
                <c:pt idx="243">
                  <c:v>516029.88</c:v>
                </c:pt>
                <c:pt idx="244">
                  <c:v>516031.16</c:v>
                </c:pt>
                <c:pt idx="245">
                  <c:v>516032.47</c:v>
                </c:pt>
                <c:pt idx="246">
                  <c:v>516033.78</c:v>
                </c:pt>
                <c:pt idx="247">
                  <c:v>516035.06</c:v>
                </c:pt>
                <c:pt idx="248">
                  <c:v>516036.38</c:v>
                </c:pt>
                <c:pt idx="249">
                  <c:v>516037.66</c:v>
                </c:pt>
                <c:pt idx="250">
                  <c:v>516038.97</c:v>
                </c:pt>
                <c:pt idx="251">
                  <c:v>516040.25</c:v>
                </c:pt>
                <c:pt idx="252">
                  <c:v>516041.56</c:v>
                </c:pt>
                <c:pt idx="253">
                  <c:v>516042.88</c:v>
                </c:pt>
                <c:pt idx="254">
                  <c:v>516044.16</c:v>
                </c:pt>
                <c:pt idx="255">
                  <c:v>516045.44</c:v>
                </c:pt>
                <c:pt idx="256">
                  <c:v>516046.75</c:v>
                </c:pt>
                <c:pt idx="257">
                  <c:v>516048.06</c:v>
                </c:pt>
                <c:pt idx="258">
                  <c:v>516049.34</c:v>
                </c:pt>
                <c:pt idx="259">
                  <c:v>516050.66</c:v>
                </c:pt>
                <c:pt idx="260">
                  <c:v>516051.94</c:v>
                </c:pt>
                <c:pt idx="261">
                  <c:v>516053.25</c:v>
                </c:pt>
                <c:pt idx="262">
                  <c:v>516054.56</c:v>
                </c:pt>
                <c:pt idx="263">
                  <c:v>516055.84</c:v>
                </c:pt>
                <c:pt idx="264">
                  <c:v>516057.13</c:v>
                </c:pt>
                <c:pt idx="265">
                  <c:v>516058.44</c:v>
                </c:pt>
                <c:pt idx="266">
                  <c:v>516059.75</c:v>
                </c:pt>
                <c:pt idx="267">
                  <c:v>516061.03</c:v>
                </c:pt>
                <c:pt idx="268">
                  <c:v>516062.34</c:v>
                </c:pt>
                <c:pt idx="269">
                  <c:v>516063.63</c:v>
                </c:pt>
                <c:pt idx="270">
                  <c:v>516064.94</c:v>
                </c:pt>
                <c:pt idx="271">
                  <c:v>516066.22</c:v>
                </c:pt>
                <c:pt idx="272">
                  <c:v>516067.53</c:v>
                </c:pt>
                <c:pt idx="273">
                  <c:v>516068.84</c:v>
                </c:pt>
                <c:pt idx="274">
                  <c:v>516070.13</c:v>
                </c:pt>
                <c:pt idx="275">
                  <c:v>516071.44</c:v>
                </c:pt>
                <c:pt idx="276">
                  <c:v>516072.72</c:v>
                </c:pt>
                <c:pt idx="277">
                  <c:v>516074.03</c:v>
                </c:pt>
                <c:pt idx="278">
                  <c:v>516075.31</c:v>
                </c:pt>
                <c:pt idx="279">
                  <c:v>516076.63</c:v>
                </c:pt>
                <c:pt idx="280">
                  <c:v>516077.91</c:v>
                </c:pt>
                <c:pt idx="281">
                  <c:v>516079.22</c:v>
                </c:pt>
                <c:pt idx="282">
                  <c:v>516080.53</c:v>
                </c:pt>
                <c:pt idx="283">
                  <c:v>516081.81</c:v>
                </c:pt>
                <c:pt idx="284">
                  <c:v>516083.13</c:v>
                </c:pt>
                <c:pt idx="285">
                  <c:v>516084.41</c:v>
                </c:pt>
                <c:pt idx="286">
                  <c:v>516085.72</c:v>
                </c:pt>
                <c:pt idx="287">
                  <c:v>516087</c:v>
                </c:pt>
                <c:pt idx="288">
                  <c:v>516088.31</c:v>
                </c:pt>
                <c:pt idx="289">
                  <c:v>516089.63</c:v>
                </c:pt>
                <c:pt idx="290">
                  <c:v>516090.91</c:v>
                </c:pt>
                <c:pt idx="291">
                  <c:v>516092.22</c:v>
                </c:pt>
                <c:pt idx="292">
                  <c:v>516093.5</c:v>
                </c:pt>
                <c:pt idx="293">
                  <c:v>516094.81</c:v>
                </c:pt>
                <c:pt idx="294">
                  <c:v>516096.09</c:v>
                </c:pt>
                <c:pt idx="295">
                  <c:v>516097.41</c:v>
                </c:pt>
                <c:pt idx="296">
                  <c:v>516098.69</c:v>
                </c:pt>
                <c:pt idx="297">
                  <c:v>516100</c:v>
                </c:pt>
                <c:pt idx="298">
                  <c:v>516101.38</c:v>
                </c:pt>
                <c:pt idx="299">
                  <c:v>516102.78</c:v>
                </c:pt>
                <c:pt idx="300">
                  <c:v>516104.16</c:v>
                </c:pt>
                <c:pt idx="301">
                  <c:v>516105.56</c:v>
                </c:pt>
                <c:pt idx="302">
                  <c:v>516106.94</c:v>
                </c:pt>
                <c:pt idx="303">
                  <c:v>516108.34</c:v>
                </c:pt>
                <c:pt idx="304">
                  <c:v>516109.72</c:v>
                </c:pt>
                <c:pt idx="305">
                  <c:v>516111.13</c:v>
                </c:pt>
                <c:pt idx="306">
                  <c:v>516112.5</c:v>
                </c:pt>
                <c:pt idx="307">
                  <c:v>516113.88</c:v>
                </c:pt>
                <c:pt idx="308">
                  <c:v>516115.28</c:v>
                </c:pt>
                <c:pt idx="309">
                  <c:v>516116.66</c:v>
                </c:pt>
                <c:pt idx="310">
                  <c:v>516118.06</c:v>
                </c:pt>
                <c:pt idx="311">
                  <c:v>516119.44</c:v>
                </c:pt>
                <c:pt idx="312">
                  <c:v>516120.84</c:v>
                </c:pt>
                <c:pt idx="313">
                  <c:v>516122.22</c:v>
                </c:pt>
                <c:pt idx="314">
                  <c:v>516123.63</c:v>
                </c:pt>
                <c:pt idx="315">
                  <c:v>516125</c:v>
                </c:pt>
                <c:pt idx="316">
                  <c:v>516126.38</c:v>
                </c:pt>
                <c:pt idx="317">
                  <c:v>516127.78</c:v>
                </c:pt>
                <c:pt idx="318">
                  <c:v>516129.16</c:v>
                </c:pt>
                <c:pt idx="319">
                  <c:v>516130.56</c:v>
                </c:pt>
                <c:pt idx="320">
                  <c:v>516131.94</c:v>
                </c:pt>
                <c:pt idx="321">
                  <c:v>516133.34</c:v>
                </c:pt>
                <c:pt idx="322">
                  <c:v>516134.72</c:v>
                </c:pt>
                <c:pt idx="323">
                  <c:v>516136.13</c:v>
                </c:pt>
                <c:pt idx="324">
                  <c:v>516137.5</c:v>
                </c:pt>
                <c:pt idx="325">
                  <c:v>516138.88</c:v>
                </c:pt>
                <c:pt idx="326">
                  <c:v>516140.28</c:v>
                </c:pt>
                <c:pt idx="327">
                  <c:v>516141.66</c:v>
                </c:pt>
                <c:pt idx="328">
                  <c:v>516143.06</c:v>
                </c:pt>
                <c:pt idx="329">
                  <c:v>516144.44</c:v>
                </c:pt>
                <c:pt idx="330">
                  <c:v>516145.84</c:v>
                </c:pt>
                <c:pt idx="331">
                  <c:v>516147.22</c:v>
                </c:pt>
                <c:pt idx="332">
                  <c:v>516148.63</c:v>
                </c:pt>
                <c:pt idx="333">
                  <c:v>516150</c:v>
                </c:pt>
                <c:pt idx="334">
                  <c:v>516151.38</c:v>
                </c:pt>
                <c:pt idx="335">
                  <c:v>516152.78</c:v>
                </c:pt>
                <c:pt idx="336">
                  <c:v>516154.16</c:v>
                </c:pt>
                <c:pt idx="337">
                  <c:v>516155.56</c:v>
                </c:pt>
                <c:pt idx="338">
                  <c:v>516156.94</c:v>
                </c:pt>
                <c:pt idx="339">
                  <c:v>516158.34</c:v>
                </c:pt>
                <c:pt idx="340">
                  <c:v>516159.72</c:v>
                </c:pt>
                <c:pt idx="341">
                  <c:v>516161.13</c:v>
                </c:pt>
                <c:pt idx="342">
                  <c:v>516162.5</c:v>
                </c:pt>
                <c:pt idx="343">
                  <c:v>516163.88</c:v>
                </c:pt>
                <c:pt idx="344">
                  <c:v>516165.28</c:v>
                </c:pt>
                <c:pt idx="345">
                  <c:v>516166.66</c:v>
                </c:pt>
                <c:pt idx="346">
                  <c:v>516168.06</c:v>
                </c:pt>
                <c:pt idx="347">
                  <c:v>516169.44</c:v>
                </c:pt>
                <c:pt idx="348">
                  <c:v>516170.84</c:v>
                </c:pt>
                <c:pt idx="349">
                  <c:v>516172.22</c:v>
                </c:pt>
                <c:pt idx="350">
                  <c:v>516173.63</c:v>
                </c:pt>
                <c:pt idx="351">
                  <c:v>516175</c:v>
                </c:pt>
                <c:pt idx="352">
                  <c:v>516176.38</c:v>
                </c:pt>
                <c:pt idx="353">
                  <c:v>516177.78</c:v>
                </c:pt>
                <c:pt idx="354">
                  <c:v>516179.16</c:v>
                </c:pt>
                <c:pt idx="355">
                  <c:v>516180.56</c:v>
                </c:pt>
                <c:pt idx="356">
                  <c:v>516181.94</c:v>
                </c:pt>
                <c:pt idx="357">
                  <c:v>516183.34</c:v>
                </c:pt>
                <c:pt idx="358">
                  <c:v>516184.72</c:v>
                </c:pt>
                <c:pt idx="359">
                  <c:v>516186.13</c:v>
                </c:pt>
                <c:pt idx="360">
                  <c:v>516187.5</c:v>
                </c:pt>
                <c:pt idx="361">
                  <c:v>516188.88</c:v>
                </c:pt>
                <c:pt idx="362">
                  <c:v>516190.28</c:v>
                </c:pt>
                <c:pt idx="363">
                  <c:v>516191.66</c:v>
                </c:pt>
                <c:pt idx="364">
                  <c:v>516193.06</c:v>
                </c:pt>
                <c:pt idx="365">
                  <c:v>516194.44</c:v>
                </c:pt>
                <c:pt idx="366">
                  <c:v>516195.84</c:v>
                </c:pt>
                <c:pt idx="367">
                  <c:v>516197.22</c:v>
                </c:pt>
                <c:pt idx="368">
                  <c:v>516198.63</c:v>
                </c:pt>
                <c:pt idx="369">
                  <c:v>516200</c:v>
                </c:pt>
                <c:pt idx="370">
                  <c:v>516201.34</c:v>
                </c:pt>
                <c:pt idx="371">
                  <c:v>516202.69</c:v>
                </c:pt>
                <c:pt idx="372">
                  <c:v>516204.06</c:v>
                </c:pt>
                <c:pt idx="373">
                  <c:v>516205.41</c:v>
                </c:pt>
                <c:pt idx="374">
                  <c:v>516206.75</c:v>
                </c:pt>
                <c:pt idx="375">
                  <c:v>516208.13</c:v>
                </c:pt>
                <c:pt idx="376">
                  <c:v>516209.47</c:v>
                </c:pt>
                <c:pt idx="377">
                  <c:v>516210.81</c:v>
                </c:pt>
                <c:pt idx="378">
                  <c:v>516212.16</c:v>
                </c:pt>
                <c:pt idx="379">
                  <c:v>516213.5</c:v>
                </c:pt>
                <c:pt idx="380">
                  <c:v>516214.88</c:v>
                </c:pt>
                <c:pt idx="381">
                  <c:v>516216.22</c:v>
                </c:pt>
                <c:pt idx="382">
                  <c:v>516217.56</c:v>
                </c:pt>
                <c:pt idx="383">
                  <c:v>516218.91</c:v>
                </c:pt>
                <c:pt idx="384">
                  <c:v>516220.28</c:v>
                </c:pt>
                <c:pt idx="385">
                  <c:v>516221.63</c:v>
                </c:pt>
                <c:pt idx="386">
                  <c:v>516222.97</c:v>
                </c:pt>
                <c:pt idx="387">
                  <c:v>516224.31</c:v>
                </c:pt>
                <c:pt idx="388">
                  <c:v>516225.69</c:v>
                </c:pt>
                <c:pt idx="389">
                  <c:v>516227.03</c:v>
                </c:pt>
                <c:pt idx="390">
                  <c:v>516228.38</c:v>
                </c:pt>
                <c:pt idx="391">
                  <c:v>516229.72</c:v>
                </c:pt>
                <c:pt idx="392">
                  <c:v>516231.09</c:v>
                </c:pt>
                <c:pt idx="393">
                  <c:v>516232.44</c:v>
                </c:pt>
                <c:pt idx="394">
                  <c:v>516233.78</c:v>
                </c:pt>
                <c:pt idx="395">
                  <c:v>516235.13</c:v>
                </c:pt>
                <c:pt idx="396">
                  <c:v>516236.5</c:v>
                </c:pt>
                <c:pt idx="397">
                  <c:v>516237.84</c:v>
                </c:pt>
                <c:pt idx="398">
                  <c:v>516239.19</c:v>
                </c:pt>
                <c:pt idx="399">
                  <c:v>516240.53</c:v>
                </c:pt>
                <c:pt idx="400">
                  <c:v>516241.88</c:v>
                </c:pt>
                <c:pt idx="401">
                  <c:v>516243.25</c:v>
                </c:pt>
                <c:pt idx="402">
                  <c:v>516244.59</c:v>
                </c:pt>
                <c:pt idx="403">
                  <c:v>516245.94</c:v>
                </c:pt>
                <c:pt idx="404">
                  <c:v>516247.31</c:v>
                </c:pt>
                <c:pt idx="405">
                  <c:v>516248.66</c:v>
                </c:pt>
                <c:pt idx="406">
                  <c:v>516250</c:v>
                </c:pt>
                <c:pt idx="407">
                  <c:v>516251.34</c:v>
                </c:pt>
                <c:pt idx="408">
                  <c:v>516252.69</c:v>
                </c:pt>
                <c:pt idx="409">
                  <c:v>516254.06</c:v>
                </c:pt>
                <c:pt idx="410">
                  <c:v>516255.41</c:v>
                </c:pt>
                <c:pt idx="411">
                  <c:v>516256.75</c:v>
                </c:pt>
                <c:pt idx="412">
                  <c:v>516258.13</c:v>
                </c:pt>
                <c:pt idx="413">
                  <c:v>516259.47</c:v>
                </c:pt>
                <c:pt idx="414">
                  <c:v>516260.81</c:v>
                </c:pt>
                <c:pt idx="415">
                  <c:v>516262.16</c:v>
                </c:pt>
                <c:pt idx="416">
                  <c:v>516263.5</c:v>
                </c:pt>
                <c:pt idx="417">
                  <c:v>516264.88</c:v>
                </c:pt>
                <c:pt idx="418">
                  <c:v>516266.22</c:v>
                </c:pt>
                <c:pt idx="419">
                  <c:v>516267.56</c:v>
                </c:pt>
                <c:pt idx="420">
                  <c:v>516268.91</c:v>
                </c:pt>
                <c:pt idx="421">
                  <c:v>516270.28</c:v>
                </c:pt>
                <c:pt idx="422">
                  <c:v>516271.63</c:v>
                </c:pt>
                <c:pt idx="423">
                  <c:v>516272.97</c:v>
                </c:pt>
                <c:pt idx="424">
                  <c:v>516274.31</c:v>
                </c:pt>
                <c:pt idx="425">
                  <c:v>516275.69</c:v>
                </c:pt>
                <c:pt idx="426">
                  <c:v>516277.03</c:v>
                </c:pt>
                <c:pt idx="427">
                  <c:v>516278.38</c:v>
                </c:pt>
                <c:pt idx="428">
                  <c:v>516279.72</c:v>
                </c:pt>
                <c:pt idx="429">
                  <c:v>516281.09</c:v>
                </c:pt>
                <c:pt idx="430">
                  <c:v>516282.44</c:v>
                </c:pt>
                <c:pt idx="431">
                  <c:v>516283.78</c:v>
                </c:pt>
                <c:pt idx="432">
                  <c:v>516285.13</c:v>
                </c:pt>
                <c:pt idx="433">
                  <c:v>516286.5</c:v>
                </c:pt>
                <c:pt idx="434">
                  <c:v>516287.84</c:v>
                </c:pt>
                <c:pt idx="435">
                  <c:v>516289.19</c:v>
                </c:pt>
                <c:pt idx="436">
                  <c:v>516290.53</c:v>
                </c:pt>
                <c:pt idx="437">
                  <c:v>516291.88</c:v>
                </c:pt>
                <c:pt idx="438">
                  <c:v>516293.25</c:v>
                </c:pt>
                <c:pt idx="439">
                  <c:v>516294.59</c:v>
                </c:pt>
                <c:pt idx="440">
                  <c:v>516295.94</c:v>
                </c:pt>
                <c:pt idx="441">
                  <c:v>516297.31</c:v>
                </c:pt>
                <c:pt idx="442">
                  <c:v>516298.66</c:v>
                </c:pt>
                <c:pt idx="443">
                  <c:v>516300</c:v>
                </c:pt>
                <c:pt idx="444">
                  <c:v>516301.34</c:v>
                </c:pt>
                <c:pt idx="445">
                  <c:v>516302.69</c:v>
                </c:pt>
                <c:pt idx="446">
                  <c:v>516304.06</c:v>
                </c:pt>
                <c:pt idx="447">
                  <c:v>516305.41</c:v>
                </c:pt>
                <c:pt idx="448">
                  <c:v>516306.75</c:v>
                </c:pt>
                <c:pt idx="449">
                  <c:v>516308.13</c:v>
                </c:pt>
                <c:pt idx="450">
                  <c:v>516309.47</c:v>
                </c:pt>
                <c:pt idx="451">
                  <c:v>516310.81</c:v>
                </c:pt>
                <c:pt idx="452">
                  <c:v>516312.16</c:v>
                </c:pt>
                <c:pt idx="453">
                  <c:v>516313.5</c:v>
                </c:pt>
                <c:pt idx="454">
                  <c:v>516314.88</c:v>
                </c:pt>
                <c:pt idx="455">
                  <c:v>516316.22</c:v>
                </c:pt>
                <c:pt idx="456">
                  <c:v>516317.56</c:v>
                </c:pt>
                <c:pt idx="457">
                  <c:v>516318.91</c:v>
                </c:pt>
                <c:pt idx="458">
                  <c:v>516320.28</c:v>
                </c:pt>
                <c:pt idx="459">
                  <c:v>516321.63</c:v>
                </c:pt>
                <c:pt idx="460">
                  <c:v>516322.97</c:v>
                </c:pt>
                <c:pt idx="461">
                  <c:v>516324.31</c:v>
                </c:pt>
                <c:pt idx="462">
                  <c:v>516325.69</c:v>
                </c:pt>
                <c:pt idx="463">
                  <c:v>516327.03</c:v>
                </c:pt>
                <c:pt idx="464">
                  <c:v>516328.38</c:v>
                </c:pt>
                <c:pt idx="465">
                  <c:v>516329.72</c:v>
                </c:pt>
                <c:pt idx="466">
                  <c:v>516331.09</c:v>
                </c:pt>
                <c:pt idx="467">
                  <c:v>516332.44</c:v>
                </c:pt>
                <c:pt idx="468">
                  <c:v>516333.78</c:v>
                </c:pt>
                <c:pt idx="469">
                  <c:v>516335.13</c:v>
                </c:pt>
                <c:pt idx="470">
                  <c:v>516336.5</c:v>
                </c:pt>
                <c:pt idx="471">
                  <c:v>516337.84</c:v>
                </c:pt>
                <c:pt idx="472">
                  <c:v>516339.19</c:v>
                </c:pt>
                <c:pt idx="473">
                  <c:v>516340.53</c:v>
                </c:pt>
                <c:pt idx="474">
                  <c:v>516341.88</c:v>
                </c:pt>
                <c:pt idx="475">
                  <c:v>516343.25</c:v>
                </c:pt>
                <c:pt idx="476">
                  <c:v>516344.59</c:v>
                </c:pt>
                <c:pt idx="477">
                  <c:v>516345.94</c:v>
                </c:pt>
                <c:pt idx="478">
                  <c:v>516347.31</c:v>
                </c:pt>
                <c:pt idx="479">
                  <c:v>516348.66</c:v>
                </c:pt>
                <c:pt idx="480">
                  <c:v>516350</c:v>
                </c:pt>
                <c:pt idx="481">
                  <c:v>516351.34</c:v>
                </c:pt>
                <c:pt idx="482">
                  <c:v>516352.69</c:v>
                </c:pt>
                <c:pt idx="483">
                  <c:v>516354.06</c:v>
                </c:pt>
                <c:pt idx="484">
                  <c:v>516355.41</c:v>
                </c:pt>
                <c:pt idx="485">
                  <c:v>516356.75</c:v>
                </c:pt>
                <c:pt idx="486">
                  <c:v>516358.13</c:v>
                </c:pt>
                <c:pt idx="487">
                  <c:v>516359.47</c:v>
                </c:pt>
                <c:pt idx="488">
                  <c:v>516360.81</c:v>
                </c:pt>
                <c:pt idx="489">
                  <c:v>516362.16</c:v>
                </c:pt>
                <c:pt idx="490">
                  <c:v>516363.5</c:v>
                </c:pt>
                <c:pt idx="491">
                  <c:v>516364.88</c:v>
                </c:pt>
                <c:pt idx="492">
                  <c:v>516366.22</c:v>
                </c:pt>
                <c:pt idx="493">
                  <c:v>516367.56</c:v>
                </c:pt>
                <c:pt idx="494">
                  <c:v>516368.91</c:v>
                </c:pt>
                <c:pt idx="495">
                  <c:v>516370.28</c:v>
                </c:pt>
                <c:pt idx="496">
                  <c:v>516371.63</c:v>
                </c:pt>
                <c:pt idx="497">
                  <c:v>516372.97</c:v>
                </c:pt>
                <c:pt idx="498">
                  <c:v>516374.31</c:v>
                </c:pt>
                <c:pt idx="499">
                  <c:v>516375.69</c:v>
                </c:pt>
                <c:pt idx="500">
                  <c:v>516377.03</c:v>
                </c:pt>
                <c:pt idx="501">
                  <c:v>516378.38</c:v>
                </c:pt>
                <c:pt idx="502">
                  <c:v>516379.72</c:v>
                </c:pt>
                <c:pt idx="503">
                  <c:v>516381.09</c:v>
                </c:pt>
                <c:pt idx="504">
                  <c:v>516382.44</c:v>
                </c:pt>
                <c:pt idx="505">
                  <c:v>516383.78</c:v>
                </c:pt>
                <c:pt idx="506">
                  <c:v>516385.13</c:v>
                </c:pt>
                <c:pt idx="507">
                  <c:v>516386.5</c:v>
                </c:pt>
                <c:pt idx="508">
                  <c:v>516387.84</c:v>
                </c:pt>
                <c:pt idx="509">
                  <c:v>516389.19</c:v>
                </c:pt>
                <c:pt idx="510">
                  <c:v>516390.53</c:v>
                </c:pt>
                <c:pt idx="511">
                  <c:v>516391.88</c:v>
                </c:pt>
                <c:pt idx="512">
                  <c:v>516393.25</c:v>
                </c:pt>
                <c:pt idx="513">
                  <c:v>516394.59</c:v>
                </c:pt>
                <c:pt idx="514">
                  <c:v>516395.94</c:v>
                </c:pt>
                <c:pt idx="515">
                  <c:v>516397.31</c:v>
                </c:pt>
                <c:pt idx="516">
                  <c:v>516398.66</c:v>
                </c:pt>
                <c:pt idx="517">
                  <c:v>516400</c:v>
                </c:pt>
                <c:pt idx="518">
                  <c:v>516401.44</c:v>
                </c:pt>
                <c:pt idx="519">
                  <c:v>516402.88</c:v>
                </c:pt>
                <c:pt idx="520">
                  <c:v>516404.28</c:v>
                </c:pt>
                <c:pt idx="521">
                  <c:v>516405.72</c:v>
                </c:pt>
                <c:pt idx="522">
                  <c:v>516407.13</c:v>
                </c:pt>
                <c:pt idx="523">
                  <c:v>516408.56</c:v>
                </c:pt>
                <c:pt idx="524">
                  <c:v>516410</c:v>
                </c:pt>
                <c:pt idx="525">
                  <c:v>516411.44</c:v>
                </c:pt>
                <c:pt idx="526">
                  <c:v>516412.88</c:v>
                </c:pt>
                <c:pt idx="527">
                  <c:v>516414.28</c:v>
                </c:pt>
                <c:pt idx="528">
                  <c:v>516415.72</c:v>
                </c:pt>
                <c:pt idx="529">
                  <c:v>516417.13</c:v>
                </c:pt>
                <c:pt idx="530">
                  <c:v>516418.56</c:v>
                </c:pt>
                <c:pt idx="531">
                  <c:v>516420</c:v>
                </c:pt>
                <c:pt idx="532">
                  <c:v>516421.44</c:v>
                </c:pt>
                <c:pt idx="533">
                  <c:v>516422.88</c:v>
                </c:pt>
                <c:pt idx="534">
                  <c:v>516424.28</c:v>
                </c:pt>
                <c:pt idx="535">
                  <c:v>516425.72</c:v>
                </c:pt>
                <c:pt idx="536">
                  <c:v>516427.13</c:v>
                </c:pt>
                <c:pt idx="537">
                  <c:v>516428.56</c:v>
                </c:pt>
                <c:pt idx="538">
                  <c:v>516430</c:v>
                </c:pt>
                <c:pt idx="539">
                  <c:v>516431.44</c:v>
                </c:pt>
                <c:pt idx="540">
                  <c:v>516432.88</c:v>
                </c:pt>
                <c:pt idx="541">
                  <c:v>516434.28</c:v>
                </c:pt>
                <c:pt idx="542">
                  <c:v>516435.72</c:v>
                </c:pt>
                <c:pt idx="543">
                  <c:v>516437.13</c:v>
                </c:pt>
                <c:pt idx="544">
                  <c:v>516438.56</c:v>
                </c:pt>
                <c:pt idx="545">
                  <c:v>516440</c:v>
                </c:pt>
                <c:pt idx="546">
                  <c:v>516441.44</c:v>
                </c:pt>
                <c:pt idx="547">
                  <c:v>516442.88</c:v>
                </c:pt>
                <c:pt idx="548">
                  <c:v>516444.28</c:v>
                </c:pt>
                <c:pt idx="549">
                  <c:v>516445.72</c:v>
                </c:pt>
                <c:pt idx="550">
                  <c:v>516447.13</c:v>
                </c:pt>
                <c:pt idx="551">
                  <c:v>516448.56</c:v>
                </c:pt>
                <c:pt idx="552">
                  <c:v>516450</c:v>
                </c:pt>
                <c:pt idx="553">
                  <c:v>516451.44</c:v>
                </c:pt>
                <c:pt idx="554">
                  <c:v>516452.88</c:v>
                </c:pt>
                <c:pt idx="555">
                  <c:v>516454.28</c:v>
                </c:pt>
                <c:pt idx="556">
                  <c:v>516455.72</c:v>
                </c:pt>
                <c:pt idx="557">
                  <c:v>516457.13</c:v>
                </c:pt>
                <c:pt idx="558">
                  <c:v>516458.56</c:v>
                </c:pt>
                <c:pt idx="559">
                  <c:v>516460</c:v>
                </c:pt>
                <c:pt idx="560">
                  <c:v>516461.44</c:v>
                </c:pt>
                <c:pt idx="561">
                  <c:v>516462.88</c:v>
                </c:pt>
                <c:pt idx="562">
                  <c:v>516464.28</c:v>
                </c:pt>
                <c:pt idx="563">
                  <c:v>516465.72</c:v>
                </c:pt>
                <c:pt idx="564">
                  <c:v>516467.13</c:v>
                </c:pt>
                <c:pt idx="565">
                  <c:v>516468.56</c:v>
                </c:pt>
                <c:pt idx="566">
                  <c:v>516470</c:v>
                </c:pt>
                <c:pt idx="567">
                  <c:v>516471.44</c:v>
                </c:pt>
                <c:pt idx="568">
                  <c:v>516472.88</c:v>
                </c:pt>
                <c:pt idx="569">
                  <c:v>516474.28</c:v>
                </c:pt>
                <c:pt idx="570">
                  <c:v>516475.72</c:v>
                </c:pt>
                <c:pt idx="571">
                  <c:v>516477.13</c:v>
                </c:pt>
                <c:pt idx="572">
                  <c:v>516478.56</c:v>
                </c:pt>
                <c:pt idx="573">
                  <c:v>516480</c:v>
                </c:pt>
                <c:pt idx="574">
                  <c:v>516481.44</c:v>
                </c:pt>
                <c:pt idx="575">
                  <c:v>516482.88</c:v>
                </c:pt>
                <c:pt idx="576">
                  <c:v>516484.28</c:v>
                </c:pt>
                <c:pt idx="577">
                  <c:v>516485.72</c:v>
                </c:pt>
                <c:pt idx="578">
                  <c:v>516487.13</c:v>
                </c:pt>
                <c:pt idx="579">
                  <c:v>516488.56</c:v>
                </c:pt>
                <c:pt idx="580">
                  <c:v>516490</c:v>
                </c:pt>
                <c:pt idx="581">
                  <c:v>516491.44</c:v>
                </c:pt>
                <c:pt idx="582">
                  <c:v>516492.88</c:v>
                </c:pt>
                <c:pt idx="583">
                  <c:v>516494.28</c:v>
                </c:pt>
                <c:pt idx="584">
                  <c:v>516495.72</c:v>
                </c:pt>
                <c:pt idx="585">
                  <c:v>516497.13</c:v>
                </c:pt>
                <c:pt idx="586">
                  <c:v>516498.56</c:v>
                </c:pt>
                <c:pt idx="587">
                  <c:v>516500</c:v>
                </c:pt>
                <c:pt idx="588">
                  <c:v>516501.31</c:v>
                </c:pt>
                <c:pt idx="589">
                  <c:v>516502.63</c:v>
                </c:pt>
                <c:pt idx="590">
                  <c:v>516503.94</c:v>
                </c:pt>
                <c:pt idx="591">
                  <c:v>516505.25</c:v>
                </c:pt>
                <c:pt idx="592">
                  <c:v>516506.59</c:v>
                </c:pt>
                <c:pt idx="593">
                  <c:v>516507.88</c:v>
                </c:pt>
                <c:pt idx="594">
                  <c:v>516509.22</c:v>
                </c:pt>
                <c:pt idx="595">
                  <c:v>516510.53</c:v>
                </c:pt>
                <c:pt idx="596">
                  <c:v>516511.84</c:v>
                </c:pt>
                <c:pt idx="597">
                  <c:v>516513.16</c:v>
                </c:pt>
                <c:pt idx="598">
                  <c:v>516514.47</c:v>
                </c:pt>
                <c:pt idx="599">
                  <c:v>516515.78</c:v>
                </c:pt>
                <c:pt idx="600">
                  <c:v>516517.13</c:v>
                </c:pt>
                <c:pt idx="601">
                  <c:v>516518.41</c:v>
                </c:pt>
                <c:pt idx="602">
                  <c:v>516519.75</c:v>
                </c:pt>
                <c:pt idx="603">
                  <c:v>516521.06</c:v>
                </c:pt>
                <c:pt idx="604">
                  <c:v>516522.38</c:v>
                </c:pt>
                <c:pt idx="605">
                  <c:v>516523.69</c:v>
                </c:pt>
                <c:pt idx="606">
                  <c:v>516525</c:v>
                </c:pt>
                <c:pt idx="607">
                  <c:v>516526.31</c:v>
                </c:pt>
                <c:pt idx="608">
                  <c:v>516527.63</c:v>
                </c:pt>
                <c:pt idx="609">
                  <c:v>516528.94</c:v>
                </c:pt>
                <c:pt idx="610">
                  <c:v>516530.25</c:v>
                </c:pt>
                <c:pt idx="611">
                  <c:v>516531.59</c:v>
                </c:pt>
                <c:pt idx="612">
                  <c:v>516532.88</c:v>
                </c:pt>
                <c:pt idx="613">
                  <c:v>516534.22</c:v>
                </c:pt>
                <c:pt idx="614">
                  <c:v>516535.53</c:v>
                </c:pt>
                <c:pt idx="615">
                  <c:v>516536.84</c:v>
                </c:pt>
                <c:pt idx="616">
                  <c:v>516538.16</c:v>
                </c:pt>
                <c:pt idx="617">
                  <c:v>516539.47</c:v>
                </c:pt>
                <c:pt idx="618">
                  <c:v>516540.78</c:v>
                </c:pt>
                <c:pt idx="619">
                  <c:v>516542.13</c:v>
                </c:pt>
                <c:pt idx="620">
                  <c:v>516543.41</c:v>
                </c:pt>
                <c:pt idx="621">
                  <c:v>516544.75</c:v>
                </c:pt>
                <c:pt idx="622">
                  <c:v>516546.06</c:v>
                </c:pt>
                <c:pt idx="623">
                  <c:v>516547.38</c:v>
                </c:pt>
                <c:pt idx="624">
                  <c:v>516548.69</c:v>
                </c:pt>
                <c:pt idx="625">
                  <c:v>516550</c:v>
                </c:pt>
                <c:pt idx="626">
                  <c:v>516551.31</c:v>
                </c:pt>
                <c:pt idx="627">
                  <c:v>516552.63</c:v>
                </c:pt>
                <c:pt idx="628">
                  <c:v>516553.94</c:v>
                </c:pt>
                <c:pt idx="629">
                  <c:v>516555.25</c:v>
                </c:pt>
                <c:pt idx="630">
                  <c:v>516556.59</c:v>
                </c:pt>
                <c:pt idx="631">
                  <c:v>516557.88</c:v>
                </c:pt>
                <c:pt idx="632">
                  <c:v>516559.22</c:v>
                </c:pt>
                <c:pt idx="633">
                  <c:v>516560.53</c:v>
                </c:pt>
                <c:pt idx="634">
                  <c:v>516561.84</c:v>
                </c:pt>
                <c:pt idx="635">
                  <c:v>516563.16</c:v>
                </c:pt>
                <c:pt idx="636">
                  <c:v>516564.47</c:v>
                </c:pt>
                <c:pt idx="637">
                  <c:v>516565.78</c:v>
                </c:pt>
                <c:pt idx="638">
                  <c:v>516567.13</c:v>
                </c:pt>
                <c:pt idx="639">
                  <c:v>516568.41</c:v>
                </c:pt>
                <c:pt idx="640">
                  <c:v>516569.75</c:v>
                </c:pt>
                <c:pt idx="641">
                  <c:v>516571.06</c:v>
                </c:pt>
                <c:pt idx="642">
                  <c:v>516572.38</c:v>
                </c:pt>
                <c:pt idx="643">
                  <c:v>516573.69</c:v>
                </c:pt>
                <c:pt idx="644">
                  <c:v>516575</c:v>
                </c:pt>
                <c:pt idx="645">
                  <c:v>516576.31</c:v>
                </c:pt>
                <c:pt idx="646">
                  <c:v>516577.63</c:v>
                </c:pt>
                <c:pt idx="647">
                  <c:v>516578.94</c:v>
                </c:pt>
                <c:pt idx="648">
                  <c:v>516580.25</c:v>
                </c:pt>
                <c:pt idx="649">
                  <c:v>516581.59</c:v>
                </c:pt>
                <c:pt idx="650">
                  <c:v>516582.88</c:v>
                </c:pt>
                <c:pt idx="651">
                  <c:v>516584.22</c:v>
                </c:pt>
                <c:pt idx="652">
                  <c:v>516585.53</c:v>
                </c:pt>
                <c:pt idx="653">
                  <c:v>516586.84</c:v>
                </c:pt>
                <c:pt idx="654">
                  <c:v>516588.16</c:v>
                </c:pt>
                <c:pt idx="655">
                  <c:v>516589.47</c:v>
                </c:pt>
                <c:pt idx="656">
                  <c:v>516590.78</c:v>
                </c:pt>
                <c:pt idx="657">
                  <c:v>516592.13</c:v>
                </c:pt>
                <c:pt idx="658">
                  <c:v>516593.41</c:v>
                </c:pt>
                <c:pt idx="659">
                  <c:v>516594.75</c:v>
                </c:pt>
                <c:pt idx="660">
                  <c:v>516596.06</c:v>
                </c:pt>
                <c:pt idx="661">
                  <c:v>516597.38</c:v>
                </c:pt>
                <c:pt idx="662">
                  <c:v>516598.69</c:v>
                </c:pt>
                <c:pt idx="663">
                  <c:v>516600</c:v>
                </c:pt>
                <c:pt idx="664">
                  <c:v>516601.31</c:v>
                </c:pt>
                <c:pt idx="665">
                  <c:v>516602.63</c:v>
                </c:pt>
                <c:pt idx="666">
                  <c:v>516603.94</c:v>
                </c:pt>
                <c:pt idx="667">
                  <c:v>516605.25</c:v>
                </c:pt>
                <c:pt idx="668">
                  <c:v>516606.59</c:v>
                </c:pt>
                <c:pt idx="669">
                  <c:v>516607.88</c:v>
                </c:pt>
                <c:pt idx="670">
                  <c:v>516609.22</c:v>
                </c:pt>
                <c:pt idx="671">
                  <c:v>516610.53</c:v>
                </c:pt>
                <c:pt idx="672">
                  <c:v>516611.84</c:v>
                </c:pt>
                <c:pt idx="673">
                  <c:v>516613.16</c:v>
                </c:pt>
                <c:pt idx="674">
                  <c:v>516614.47</c:v>
                </c:pt>
                <c:pt idx="675">
                  <c:v>516615.78</c:v>
                </c:pt>
                <c:pt idx="676">
                  <c:v>516617.13</c:v>
                </c:pt>
                <c:pt idx="677">
                  <c:v>516618.41</c:v>
                </c:pt>
                <c:pt idx="678">
                  <c:v>516619.75</c:v>
                </c:pt>
                <c:pt idx="679">
                  <c:v>516621.06</c:v>
                </c:pt>
                <c:pt idx="680">
                  <c:v>516622.38</c:v>
                </c:pt>
                <c:pt idx="681">
                  <c:v>516623.69</c:v>
                </c:pt>
                <c:pt idx="682">
                  <c:v>516625</c:v>
                </c:pt>
                <c:pt idx="683">
                  <c:v>516626.31</c:v>
                </c:pt>
                <c:pt idx="684">
                  <c:v>516627.63</c:v>
                </c:pt>
                <c:pt idx="685">
                  <c:v>516628.94</c:v>
                </c:pt>
                <c:pt idx="686">
                  <c:v>516630.25</c:v>
                </c:pt>
                <c:pt idx="687">
                  <c:v>516631.59</c:v>
                </c:pt>
                <c:pt idx="688">
                  <c:v>516632.88</c:v>
                </c:pt>
                <c:pt idx="689">
                  <c:v>516634.22</c:v>
                </c:pt>
                <c:pt idx="690">
                  <c:v>516635.53</c:v>
                </c:pt>
                <c:pt idx="691">
                  <c:v>516636.84</c:v>
                </c:pt>
                <c:pt idx="692">
                  <c:v>516638.16</c:v>
                </c:pt>
                <c:pt idx="693">
                  <c:v>516639.47</c:v>
                </c:pt>
                <c:pt idx="694">
                  <c:v>516640.78</c:v>
                </c:pt>
                <c:pt idx="695">
                  <c:v>516642.13</c:v>
                </c:pt>
                <c:pt idx="696">
                  <c:v>516643.41</c:v>
                </c:pt>
                <c:pt idx="697">
                  <c:v>516644.75</c:v>
                </c:pt>
                <c:pt idx="698">
                  <c:v>516646.06</c:v>
                </c:pt>
                <c:pt idx="699">
                  <c:v>516647.38</c:v>
                </c:pt>
                <c:pt idx="700">
                  <c:v>516648.69</c:v>
                </c:pt>
                <c:pt idx="701">
                  <c:v>516650</c:v>
                </c:pt>
                <c:pt idx="702">
                  <c:v>516651.31</c:v>
                </c:pt>
                <c:pt idx="703">
                  <c:v>516652.63</c:v>
                </c:pt>
                <c:pt idx="704">
                  <c:v>516653.94</c:v>
                </c:pt>
                <c:pt idx="705">
                  <c:v>516655.25</c:v>
                </c:pt>
                <c:pt idx="706">
                  <c:v>516656.59</c:v>
                </c:pt>
                <c:pt idx="707">
                  <c:v>516657.88</c:v>
                </c:pt>
                <c:pt idx="708">
                  <c:v>516659.22</c:v>
                </c:pt>
                <c:pt idx="709">
                  <c:v>516660.53</c:v>
                </c:pt>
                <c:pt idx="710">
                  <c:v>516661.84</c:v>
                </c:pt>
                <c:pt idx="711">
                  <c:v>516663.16</c:v>
                </c:pt>
                <c:pt idx="712">
                  <c:v>516664.47</c:v>
                </c:pt>
                <c:pt idx="713">
                  <c:v>516665.78</c:v>
                </c:pt>
                <c:pt idx="714">
                  <c:v>516667.13</c:v>
                </c:pt>
                <c:pt idx="715">
                  <c:v>516668.41</c:v>
                </c:pt>
                <c:pt idx="716">
                  <c:v>516669.75</c:v>
                </c:pt>
                <c:pt idx="717">
                  <c:v>516671.06</c:v>
                </c:pt>
                <c:pt idx="718">
                  <c:v>516672.38</c:v>
                </c:pt>
                <c:pt idx="719">
                  <c:v>516673.69</c:v>
                </c:pt>
                <c:pt idx="720">
                  <c:v>516675</c:v>
                </c:pt>
                <c:pt idx="721">
                  <c:v>516676.31</c:v>
                </c:pt>
                <c:pt idx="722">
                  <c:v>516677.63</c:v>
                </c:pt>
                <c:pt idx="723">
                  <c:v>516678.94</c:v>
                </c:pt>
                <c:pt idx="724">
                  <c:v>516680.25</c:v>
                </c:pt>
                <c:pt idx="725">
                  <c:v>516681.59</c:v>
                </c:pt>
                <c:pt idx="726">
                  <c:v>516682.88</c:v>
                </c:pt>
                <c:pt idx="727">
                  <c:v>516684.22</c:v>
                </c:pt>
                <c:pt idx="728">
                  <c:v>516685.53</c:v>
                </c:pt>
                <c:pt idx="729">
                  <c:v>516686.84</c:v>
                </c:pt>
                <c:pt idx="730">
                  <c:v>516688.16</c:v>
                </c:pt>
                <c:pt idx="731">
                  <c:v>516689.47</c:v>
                </c:pt>
                <c:pt idx="732">
                  <c:v>516690.78</c:v>
                </c:pt>
                <c:pt idx="733">
                  <c:v>516692.13</c:v>
                </c:pt>
                <c:pt idx="734">
                  <c:v>516693.41</c:v>
                </c:pt>
                <c:pt idx="735">
                  <c:v>516694.75</c:v>
                </c:pt>
                <c:pt idx="736">
                  <c:v>516696.06</c:v>
                </c:pt>
                <c:pt idx="737">
                  <c:v>516697.38</c:v>
                </c:pt>
                <c:pt idx="738">
                  <c:v>516698.69</c:v>
                </c:pt>
              </c:numCache>
            </c:numRef>
          </c:xVal>
          <c:yVal>
            <c:numRef>
              <c:f>MT_FRED!$C$13186:$C$13924</c:f>
              <c:numCache>
                <c:formatCode>General</c:formatCode>
                <c:ptCount val="739"/>
                <c:pt idx="0">
                  <c:v>50029.8</c:v>
                </c:pt>
                <c:pt idx="1">
                  <c:v>50029.5</c:v>
                </c:pt>
                <c:pt idx="2">
                  <c:v>50028.5</c:v>
                </c:pt>
                <c:pt idx="3">
                  <c:v>50015.1</c:v>
                </c:pt>
                <c:pt idx="4">
                  <c:v>50006.6</c:v>
                </c:pt>
                <c:pt idx="5">
                  <c:v>50009.9</c:v>
                </c:pt>
                <c:pt idx="6">
                  <c:v>50025.6</c:v>
                </c:pt>
                <c:pt idx="7">
                  <c:v>50031.4</c:v>
                </c:pt>
                <c:pt idx="8">
                  <c:v>50032.7</c:v>
                </c:pt>
                <c:pt idx="9">
                  <c:v>50055.9</c:v>
                </c:pt>
                <c:pt idx="10">
                  <c:v>50111.1</c:v>
                </c:pt>
                <c:pt idx="11">
                  <c:v>50143.9</c:v>
                </c:pt>
                <c:pt idx="12">
                  <c:v>50118</c:v>
                </c:pt>
                <c:pt idx="13">
                  <c:v>50080.7</c:v>
                </c:pt>
                <c:pt idx="14">
                  <c:v>50062.6</c:v>
                </c:pt>
                <c:pt idx="15">
                  <c:v>50056.3</c:v>
                </c:pt>
                <c:pt idx="16">
                  <c:v>50060.1</c:v>
                </c:pt>
                <c:pt idx="17">
                  <c:v>50056</c:v>
                </c:pt>
                <c:pt idx="18">
                  <c:v>50051.6</c:v>
                </c:pt>
                <c:pt idx="19">
                  <c:v>50048.3</c:v>
                </c:pt>
                <c:pt idx="20">
                  <c:v>50050.6</c:v>
                </c:pt>
                <c:pt idx="21">
                  <c:v>50055.5</c:v>
                </c:pt>
                <c:pt idx="22">
                  <c:v>50063.9</c:v>
                </c:pt>
                <c:pt idx="23">
                  <c:v>50070.3</c:v>
                </c:pt>
                <c:pt idx="24">
                  <c:v>50072.5</c:v>
                </c:pt>
                <c:pt idx="25">
                  <c:v>50071.1</c:v>
                </c:pt>
                <c:pt idx="26">
                  <c:v>50056.6</c:v>
                </c:pt>
                <c:pt idx="27">
                  <c:v>50044.5</c:v>
                </c:pt>
                <c:pt idx="28">
                  <c:v>50035.2</c:v>
                </c:pt>
                <c:pt idx="29">
                  <c:v>50031.8</c:v>
                </c:pt>
                <c:pt idx="30">
                  <c:v>50033.1</c:v>
                </c:pt>
                <c:pt idx="31">
                  <c:v>50035.2</c:v>
                </c:pt>
                <c:pt idx="32">
                  <c:v>50035.6</c:v>
                </c:pt>
                <c:pt idx="33">
                  <c:v>50036.5</c:v>
                </c:pt>
                <c:pt idx="34">
                  <c:v>50035.6</c:v>
                </c:pt>
                <c:pt idx="35">
                  <c:v>50037.4</c:v>
                </c:pt>
                <c:pt idx="36">
                  <c:v>50047.7</c:v>
                </c:pt>
                <c:pt idx="37">
                  <c:v>50058</c:v>
                </c:pt>
                <c:pt idx="38">
                  <c:v>50055.6</c:v>
                </c:pt>
                <c:pt idx="39">
                  <c:v>50048.7</c:v>
                </c:pt>
                <c:pt idx="40">
                  <c:v>50045.3</c:v>
                </c:pt>
                <c:pt idx="41">
                  <c:v>50053.4</c:v>
                </c:pt>
                <c:pt idx="42">
                  <c:v>50074</c:v>
                </c:pt>
                <c:pt idx="43">
                  <c:v>50084.4</c:v>
                </c:pt>
                <c:pt idx="44">
                  <c:v>50072.2</c:v>
                </c:pt>
                <c:pt idx="45">
                  <c:v>50069.2</c:v>
                </c:pt>
                <c:pt idx="46">
                  <c:v>50071.8</c:v>
                </c:pt>
                <c:pt idx="47">
                  <c:v>50057.3</c:v>
                </c:pt>
                <c:pt idx="48">
                  <c:v>50040.6</c:v>
                </c:pt>
                <c:pt idx="49">
                  <c:v>50039.3</c:v>
                </c:pt>
                <c:pt idx="50">
                  <c:v>50044.7</c:v>
                </c:pt>
                <c:pt idx="51">
                  <c:v>50047.6</c:v>
                </c:pt>
                <c:pt idx="52">
                  <c:v>50049.2</c:v>
                </c:pt>
                <c:pt idx="53">
                  <c:v>50047.2</c:v>
                </c:pt>
                <c:pt idx="54">
                  <c:v>50048.4</c:v>
                </c:pt>
                <c:pt idx="55">
                  <c:v>50047.7</c:v>
                </c:pt>
                <c:pt idx="56">
                  <c:v>50044.1</c:v>
                </c:pt>
                <c:pt idx="57">
                  <c:v>50043.3</c:v>
                </c:pt>
                <c:pt idx="58">
                  <c:v>50047.4</c:v>
                </c:pt>
                <c:pt idx="59">
                  <c:v>50048.1</c:v>
                </c:pt>
                <c:pt idx="60">
                  <c:v>50042.4</c:v>
                </c:pt>
                <c:pt idx="61">
                  <c:v>50037.6</c:v>
                </c:pt>
                <c:pt idx="62">
                  <c:v>50032.2</c:v>
                </c:pt>
                <c:pt idx="63">
                  <c:v>50030.4</c:v>
                </c:pt>
                <c:pt idx="64">
                  <c:v>50030.6</c:v>
                </c:pt>
                <c:pt idx="65">
                  <c:v>50031</c:v>
                </c:pt>
                <c:pt idx="66">
                  <c:v>50028.5</c:v>
                </c:pt>
                <c:pt idx="67">
                  <c:v>50033</c:v>
                </c:pt>
                <c:pt idx="68">
                  <c:v>50037.6</c:v>
                </c:pt>
                <c:pt idx="69">
                  <c:v>50045.4</c:v>
                </c:pt>
                <c:pt idx="70">
                  <c:v>50058.1</c:v>
                </c:pt>
                <c:pt idx="71">
                  <c:v>50066.9</c:v>
                </c:pt>
                <c:pt idx="72">
                  <c:v>50066.2</c:v>
                </c:pt>
                <c:pt idx="73">
                  <c:v>50060.7</c:v>
                </c:pt>
                <c:pt idx="74">
                  <c:v>50061.3</c:v>
                </c:pt>
                <c:pt idx="75">
                  <c:v>50056.3</c:v>
                </c:pt>
                <c:pt idx="76">
                  <c:v>50043.1</c:v>
                </c:pt>
                <c:pt idx="77">
                  <c:v>50036.8</c:v>
                </c:pt>
                <c:pt idx="78">
                  <c:v>50046.5</c:v>
                </c:pt>
                <c:pt idx="79">
                  <c:v>50056.9</c:v>
                </c:pt>
                <c:pt idx="80">
                  <c:v>50060.5</c:v>
                </c:pt>
                <c:pt idx="81">
                  <c:v>50062.2</c:v>
                </c:pt>
                <c:pt idx="82">
                  <c:v>50061.7</c:v>
                </c:pt>
                <c:pt idx="83">
                  <c:v>50061.2</c:v>
                </c:pt>
                <c:pt idx="84">
                  <c:v>50065.7</c:v>
                </c:pt>
                <c:pt idx="85">
                  <c:v>50085.5</c:v>
                </c:pt>
                <c:pt idx="86">
                  <c:v>50111.9</c:v>
                </c:pt>
                <c:pt idx="87">
                  <c:v>50129.2</c:v>
                </c:pt>
                <c:pt idx="88">
                  <c:v>50129.5</c:v>
                </c:pt>
                <c:pt idx="89">
                  <c:v>50120.7</c:v>
                </c:pt>
                <c:pt idx="90">
                  <c:v>50097.7</c:v>
                </c:pt>
                <c:pt idx="91">
                  <c:v>50068.7</c:v>
                </c:pt>
                <c:pt idx="92">
                  <c:v>50032.9</c:v>
                </c:pt>
                <c:pt idx="93">
                  <c:v>49975.3</c:v>
                </c:pt>
                <c:pt idx="94">
                  <c:v>49894.8</c:v>
                </c:pt>
                <c:pt idx="95">
                  <c:v>49860.8</c:v>
                </c:pt>
                <c:pt idx="96">
                  <c:v>49907.1</c:v>
                </c:pt>
                <c:pt idx="97">
                  <c:v>49974.4</c:v>
                </c:pt>
                <c:pt idx="98">
                  <c:v>50031.5</c:v>
                </c:pt>
                <c:pt idx="99">
                  <c:v>50073.9</c:v>
                </c:pt>
                <c:pt idx="100">
                  <c:v>50090</c:v>
                </c:pt>
                <c:pt idx="101">
                  <c:v>50085.2</c:v>
                </c:pt>
                <c:pt idx="102">
                  <c:v>50081</c:v>
                </c:pt>
                <c:pt idx="103">
                  <c:v>50076.4</c:v>
                </c:pt>
                <c:pt idx="104">
                  <c:v>50071.1</c:v>
                </c:pt>
                <c:pt idx="105">
                  <c:v>50071.2</c:v>
                </c:pt>
                <c:pt idx="106">
                  <c:v>50068.6</c:v>
                </c:pt>
                <c:pt idx="107">
                  <c:v>50063.7</c:v>
                </c:pt>
                <c:pt idx="108">
                  <c:v>50055.9</c:v>
                </c:pt>
                <c:pt idx="109">
                  <c:v>50045.6</c:v>
                </c:pt>
                <c:pt idx="110">
                  <c:v>50041.3</c:v>
                </c:pt>
                <c:pt idx="111">
                  <c:v>50042.1</c:v>
                </c:pt>
                <c:pt idx="112">
                  <c:v>50046.3</c:v>
                </c:pt>
                <c:pt idx="113">
                  <c:v>50051.7</c:v>
                </c:pt>
                <c:pt idx="114">
                  <c:v>50057</c:v>
                </c:pt>
                <c:pt idx="115">
                  <c:v>50063.7</c:v>
                </c:pt>
                <c:pt idx="116">
                  <c:v>50070.4</c:v>
                </c:pt>
                <c:pt idx="117">
                  <c:v>50076.4</c:v>
                </c:pt>
                <c:pt idx="118">
                  <c:v>50084.2</c:v>
                </c:pt>
                <c:pt idx="119">
                  <c:v>50094.8</c:v>
                </c:pt>
                <c:pt idx="120">
                  <c:v>50095.5</c:v>
                </c:pt>
                <c:pt idx="121">
                  <c:v>50085.9</c:v>
                </c:pt>
                <c:pt idx="122">
                  <c:v>50076.2</c:v>
                </c:pt>
                <c:pt idx="123">
                  <c:v>50071.1</c:v>
                </c:pt>
                <c:pt idx="124">
                  <c:v>50065.1</c:v>
                </c:pt>
                <c:pt idx="125">
                  <c:v>50062.3</c:v>
                </c:pt>
                <c:pt idx="126">
                  <c:v>50058.9</c:v>
                </c:pt>
                <c:pt idx="127">
                  <c:v>50058</c:v>
                </c:pt>
                <c:pt idx="128">
                  <c:v>50054.6</c:v>
                </c:pt>
                <c:pt idx="129">
                  <c:v>50054</c:v>
                </c:pt>
                <c:pt idx="130">
                  <c:v>50055.6</c:v>
                </c:pt>
                <c:pt idx="131">
                  <c:v>50057.4</c:v>
                </c:pt>
                <c:pt idx="132">
                  <c:v>50057.5</c:v>
                </c:pt>
                <c:pt idx="133">
                  <c:v>50054.4</c:v>
                </c:pt>
                <c:pt idx="134">
                  <c:v>50051.8</c:v>
                </c:pt>
                <c:pt idx="135">
                  <c:v>50053.7</c:v>
                </c:pt>
                <c:pt idx="136">
                  <c:v>50050.5</c:v>
                </c:pt>
                <c:pt idx="137">
                  <c:v>50050.2</c:v>
                </c:pt>
                <c:pt idx="138">
                  <c:v>50048.3</c:v>
                </c:pt>
                <c:pt idx="139">
                  <c:v>50047.8</c:v>
                </c:pt>
                <c:pt idx="140">
                  <c:v>50047.2</c:v>
                </c:pt>
                <c:pt idx="141">
                  <c:v>50040.3</c:v>
                </c:pt>
                <c:pt idx="142">
                  <c:v>50036.9</c:v>
                </c:pt>
                <c:pt idx="143">
                  <c:v>50041.4</c:v>
                </c:pt>
                <c:pt idx="144">
                  <c:v>50044.5</c:v>
                </c:pt>
                <c:pt idx="145">
                  <c:v>50046</c:v>
                </c:pt>
                <c:pt idx="146">
                  <c:v>50049</c:v>
                </c:pt>
                <c:pt idx="147">
                  <c:v>50051.1</c:v>
                </c:pt>
                <c:pt idx="148">
                  <c:v>50048.8</c:v>
                </c:pt>
                <c:pt idx="149">
                  <c:v>50049.4</c:v>
                </c:pt>
                <c:pt idx="150">
                  <c:v>50049.9</c:v>
                </c:pt>
                <c:pt idx="151">
                  <c:v>50051.1</c:v>
                </c:pt>
                <c:pt idx="152">
                  <c:v>50057.5</c:v>
                </c:pt>
                <c:pt idx="153">
                  <c:v>50065.2</c:v>
                </c:pt>
                <c:pt idx="154">
                  <c:v>50067.2</c:v>
                </c:pt>
                <c:pt idx="155">
                  <c:v>50063.8</c:v>
                </c:pt>
                <c:pt idx="156">
                  <c:v>50060.1</c:v>
                </c:pt>
                <c:pt idx="157">
                  <c:v>50056.9</c:v>
                </c:pt>
                <c:pt idx="158">
                  <c:v>50059.9</c:v>
                </c:pt>
                <c:pt idx="159">
                  <c:v>50061.7</c:v>
                </c:pt>
                <c:pt idx="160">
                  <c:v>50057.6</c:v>
                </c:pt>
                <c:pt idx="161">
                  <c:v>50053.4</c:v>
                </c:pt>
                <c:pt idx="162">
                  <c:v>50049.5</c:v>
                </c:pt>
                <c:pt idx="163">
                  <c:v>50046.3</c:v>
                </c:pt>
                <c:pt idx="164">
                  <c:v>50048.6</c:v>
                </c:pt>
                <c:pt idx="165">
                  <c:v>50045.7</c:v>
                </c:pt>
                <c:pt idx="166">
                  <c:v>50044.9</c:v>
                </c:pt>
                <c:pt idx="167">
                  <c:v>50039.5</c:v>
                </c:pt>
                <c:pt idx="168">
                  <c:v>50036.5</c:v>
                </c:pt>
                <c:pt idx="169">
                  <c:v>50035.5</c:v>
                </c:pt>
                <c:pt idx="170">
                  <c:v>50038.4</c:v>
                </c:pt>
                <c:pt idx="171">
                  <c:v>50045.5</c:v>
                </c:pt>
                <c:pt idx="172">
                  <c:v>50046.6</c:v>
                </c:pt>
                <c:pt idx="173">
                  <c:v>50053.9</c:v>
                </c:pt>
                <c:pt idx="174">
                  <c:v>50054.9</c:v>
                </c:pt>
                <c:pt idx="175">
                  <c:v>50054.3</c:v>
                </c:pt>
                <c:pt idx="176">
                  <c:v>50050.9</c:v>
                </c:pt>
                <c:pt idx="177">
                  <c:v>50049.9</c:v>
                </c:pt>
                <c:pt idx="178">
                  <c:v>50048.8</c:v>
                </c:pt>
                <c:pt idx="179">
                  <c:v>50044.3</c:v>
                </c:pt>
                <c:pt idx="180">
                  <c:v>50041.6</c:v>
                </c:pt>
                <c:pt idx="181">
                  <c:v>50039.5</c:v>
                </c:pt>
                <c:pt idx="182">
                  <c:v>50037.7</c:v>
                </c:pt>
                <c:pt idx="183">
                  <c:v>50035.5</c:v>
                </c:pt>
                <c:pt idx="184">
                  <c:v>50033.3</c:v>
                </c:pt>
                <c:pt idx="185">
                  <c:v>50035.5</c:v>
                </c:pt>
                <c:pt idx="186">
                  <c:v>50040.4</c:v>
                </c:pt>
                <c:pt idx="187">
                  <c:v>50041.6</c:v>
                </c:pt>
                <c:pt idx="188">
                  <c:v>50042.9</c:v>
                </c:pt>
                <c:pt idx="189">
                  <c:v>50038.3</c:v>
                </c:pt>
                <c:pt idx="190">
                  <c:v>50034.4</c:v>
                </c:pt>
                <c:pt idx="191">
                  <c:v>50028.2</c:v>
                </c:pt>
                <c:pt idx="192">
                  <c:v>50051.9</c:v>
                </c:pt>
                <c:pt idx="193">
                  <c:v>50054.3</c:v>
                </c:pt>
                <c:pt idx="194">
                  <c:v>50054.3</c:v>
                </c:pt>
                <c:pt idx="195">
                  <c:v>50048.3</c:v>
                </c:pt>
                <c:pt idx="196">
                  <c:v>50044.7</c:v>
                </c:pt>
                <c:pt idx="197">
                  <c:v>50039.6</c:v>
                </c:pt>
                <c:pt idx="198">
                  <c:v>50041</c:v>
                </c:pt>
                <c:pt idx="199">
                  <c:v>50042.8</c:v>
                </c:pt>
                <c:pt idx="200">
                  <c:v>50041.9</c:v>
                </c:pt>
                <c:pt idx="201">
                  <c:v>50041.6</c:v>
                </c:pt>
                <c:pt idx="202">
                  <c:v>50046.1</c:v>
                </c:pt>
                <c:pt idx="203">
                  <c:v>50051.9</c:v>
                </c:pt>
                <c:pt idx="204">
                  <c:v>50051.1</c:v>
                </c:pt>
                <c:pt idx="205">
                  <c:v>50052.2</c:v>
                </c:pt>
                <c:pt idx="206">
                  <c:v>50046.5</c:v>
                </c:pt>
                <c:pt idx="207">
                  <c:v>50039.8</c:v>
                </c:pt>
                <c:pt idx="208">
                  <c:v>50039</c:v>
                </c:pt>
                <c:pt idx="209">
                  <c:v>50036</c:v>
                </c:pt>
                <c:pt idx="210">
                  <c:v>50035.8</c:v>
                </c:pt>
                <c:pt idx="211">
                  <c:v>50033.9</c:v>
                </c:pt>
                <c:pt idx="212">
                  <c:v>50037.9</c:v>
                </c:pt>
                <c:pt idx="213">
                  <c:v>50042.6</c:v>
                </c:pt>
                <c:pt idx="214">
                  <c:v>50048.7</c:v>
                </c:pt>
                <c:pt idx="215">
                  <c:v>50056.2</c:v>
                </c:pt>
                <c:pt idx="216">
                  <c:v>50057.4</c:v>
                </c:pt>
                <c:pt idx="217">
                  <c:v>50058.9</c:v>
                </c:pt>
                <c:pt idx="218">
                  <c:v>50056.2</c:v>
                </c:pt>
                <c:pt idx="219">
                  <c:v>50055.6</c:v>
                </c:pt>
                <c:pt idx="220">
                  <c:v>50055.4</c:v>
                </c:pt>
                <c:pt idx="221">
                  <c:v>50054.2</c:v>
                </c:pt>
                <c:pt idx="222">
                  <c:v>50063.9</c:v>
                </c:pt>
                <c:pt idx="223">
                  <c:v>50065.8</c:v>
                </c:pt>
                <c:pt idx="224">
                  <c:v>50056.5</c:v>
                </c:pt>
                <c:pt idx="225">
                  <c:v>50042.6</c:v>
                </c:pt>
                <c:pt idx="226">
                  <c:v>50048.2</c:v>
                </c:pt>
                <c:pt idx="227">
                  <c:v>50049.8</c:v>
                </c:pt>
                <c:pt idx="228">
                  <c:v>50042.2</c:v>
                </c:pt>
                <c:pt idx="229">
                  <c:v>50032.3</c:v>
                </c:pt>
                <c:pt idx="230">
                  <c:v>50036.9</c:v>
                </c:pt>
                <c:pt idx="231">
                  <c:v>50044.1</c:v>
                </c:pt>
                <c:pt idx="232">
                  <c:v>50045.1</c:v>
                </c:pt>
                <c:pt idx="233">
                  <c:v>50052.3</c:v>
                </c:pt>
                <c:pt idx="234">
                  <c:v>50058.8</c:v>
                </c:pt>
                <c:pt idx="235">
                  <c:v>50064.9</c:v>
                </c:pt>
                <c:pt idx="236">
                  <c:v>50065.1</c:v>
                </c:pt>
                <c:pt idx="237">
                  <c:v>50066.3</c:v>
                </c:pt>
                <c:pt idx="238">
                  <c:v>50065.2</c:v>
                </c:pt>
                <c:pt idx="239">
                  <c:v>50069.8</c:v>
                </c:pt>
                <c:pt idx="240">
                  <c:v>50063.4</c:v>
                </c:pt>
                <c:pt idx="241">
                  <c:v>50062.4</c:v>
                </c:pt>
                <c:pt idx="242">
                  <c:v>50054.3</c:v>
                </c:pt>
                <c:pt idx="243">
                  <c:v>50050.2</c:v>
                </c:pt>
                <c:pt idx="244">
                  <c:v>50047.6</c:v>
                </c:pt>
                <c:pt idx="245">
                  <c:v>50048.9</c:v>
                </c:pt>
                <c:pt idx="246">
                  <c:v>50050.5</c:v>
                </c:pt>
                <c:pt idx="247">
                  <c:v>50050.4</c:v>
                </c:pt>
                <c:pt idx="248">
                  <c:v>50053</c:v>
                </c:pt>
                <c:pt idx="249">
                  <c:v>50053.9</c:v>
                </c:pt>
                <c:pt idx="250">
                  <c:v>50054.8</c:v>
                </c:pt>
                <c:pt idx="251">
                  <c:v>50054.4</c:v>
                </c:pt>
                <c:pt idx="252">
                  <c:v>50053.6</c:v>
                </c:pt>
                <c:pt idx="253">
                  <c:v>50057.4</c:v>
                </c:pt>
                <c:pt idx="254">
                  <c:v>50052.9</c:v>
                </c:pt>
                <c:pt idx="255">
                  <c:v>50050</c:v>
                </c:pt>
                <c:pt idx="256">
                  <c:v>50044</c:v>
                </c:pt>
                <c:pt idx="257">
                  <c:v>50035.4</c:v>
                </c:pt>
                <c:pt idx="258">
                  <c:v>50029.9</c:v>
                </c:pt>
                <c:pt idx="259">
                  <c:v>50030.2</c:v>
                </c:pt>
                <c:pt idx="260">
                  <c:v>50033.4</c:v>
                </c:pt>
                <c:pt idx="261">
                  <c:v>50036.5</c:v>
                </c:pt>
                <c:pt idx="262">
                  <c:v>50036.3</c:v>
                </c:pt>
                <c:pt idx="263">
                  <c:v>50039.1</c:v>
                </c:pt>
                <c:pt idx="264">
                  <c:v>50042.3</c:v>
                </c:pt>
                <c:pt idx="265">
                  <c:v>50046.3</c:v>
                </c:pt>
                <c:pt idx="266">
                  <c:v>50047.2</c:v>
                </c:pt>
                <c:pt idx="267">
                  <c:v>50047.4</c:v>
                </c:pt>
                <c:pt idx="268">
                  <c:v>50051</c:v>
                </c:pt>
                <c:pt idx="269">
                  <c:v>50055.9</c:v>
                </c:pt>
                <c:pt idx="270">
                  <c:v>50061.4</c:v>
                </c:pt>
                <c:pt idx="271">
                  <c:v>50065.2</c:v>
                </c:pt>
                <c:pt idx="272">
                  <c:v>50072.4</c:v>
                </c:pt>
                <c:pt idx="273">
                  <c:v>50078.7</c:v>
                </c:pt>
                <c:pt idx="274">
                  <c:v>50089.9</c:v>
                </c:pt>
                <c:pt idx="275">
                  <c:v>50096.6</c:v>
                </c:pt>
                <c:pt idx="276">
                  <c:v>50101.5</c:v>
                </c:pt>
                <c:pt idx="277">
                  <c:v>50100.3</c:v>
                </c:pt>
                <c:pt idx="278">
                  <c:v>50091.5</c:v>
                </c:pt>
                <c:pt idx="279">
                  <c:v>50080.7</c:v>
                </c:pt>
                <c:pt idx="280">
                  <c:v>50070</c:v>
                </c:pt>
                <c:pt idx="281">
                  <c:v>50058.1</c:v>
                </c:pt>
                <c:pt idx="282">
                  <c:v>50051.4</c:v>
                </c:pt>
                <c:pt idx="283">
                  <c:v>50049.7</c:v>
                </c:pt>
                <c:pt idx="284">
                  <c:v>50048.8</c:v>
                </c:pt>
                <c:pt idx="285">
                  <c:v>50051.3</c:v>
                </c:pt>
                <c:pt idx="286">
                  <c:v>50053.8</c:v>
                </c:pt>
                <c:pt idx="287">
                  <c:v>50057.5</c:v>
                </c:pt>
                <c:pt idx="288">
                  <c:v>50062.9</c:v>
                </c:pt>
                <c:pt idx="289">
                  <c:v>50067.3</c:v>
                </c:pt>
                <c:pt idx="290">
                  <c:v>50070.1</c:v>
                </c:pt>
                <c:pt idx="291">
                  <c:v>50072.1</c:v>
                </c:pt>
                <c:pt idx="292">
                  <c:v>50067.3</c:v>
                </c:pt>
                <c:pt idx="293">
                  <c:v>50059</c:v>
                </c:pt>
                <c:pt idx="294">
                  <c:v>50054.8</c:v>
                </c:pt>
                <c:pt idx="295">
                  <c:v>50054.8</c:v>
                </c:pt>
                <c:pt idx="296">
                  <c:v>50051.4</c:v>
                </c:pt>
                <c:pt idx="297">
                  <c:v>50052</c:v>
                </c:pt>
                <c:pt idx="298">
                  <c:v>50055.8</c:v>
                </c:pt>
                <c:pt idx="299">
                  <c:v>50060.2</c:v>
                </c:pt>
                <c:pt idx="300">
                  <c:v>50064.7</c:v>
                </c:pt>
                <c:pt idx="301">
                  <c:v>50062.9</c:v>
                </c:pt>
                <c:pt idx="302">
                  <c:v>50065.4</c:v>
                </c:pt>
                <c:pt idx="303">
                  <c:v>50061.2</c:v>
                </c:pt>
                <c:pt idx="304">
                  <c:v>50065</c:v>
                </c:pt>
                <c:pt idx="305">
                  <c:v>50065.2</c:v>
                </c:pt>
                <c:pt idx="306">
                  <c:v>50069.4</c:v>
                </c:pt>
                <c:pt idx="307">
                  <c:v>50076.1</c:v>
                </c:pt>
                <c:pt idx="308">
                  <c:v>50082.5</c:v>
                </c:pt>
                <c:pt idx="309">
                  <c:v>50082.3</c:v>
                </c:pt>
                <c:pt idx="310">
                  <c:v>50080</c:v>
                </c:pt>
                <c:pt idx="311">
                  <c:v>50081.2</c:v>
                </c:pt>
                <c:pt idx="312">
                  <c:v>50077.8</c:v>
                </c:pt>
                <c:pt idx="313">
                  <c:v>50071.7</c:v>
                </c:pt>
                <c:pt idx="314">
                  <c:v>50068.9</c:v>
                </c:pt>
                <c:pt idx="315">
                  <c:v>50071</c:v>
                </c:pt>
                <c:pt idx="316">
                  <c:v>50069.3</c:v>
                </c:pt>
                <c:pt idx="317">
                  <c:v>50068.5</c:v>
                </c:pt>
                <c:pt idx="318">
                  <c:v>50067.5</c:v>
                </c:pt>
                <c:pt idx="319">
                  <c:v>50068.8</c:v>
                </c:pt>
                <c:pt idx="320">
                  <c:v>50065.3</c:v>
                </c:pt>
                <c:pt idx="321">
                  <c:v>50060.4</c:v>
                </c:pt>
                <c:pt idx="322">
                  <c:v>50066.6</c:v>
                </c:pt>
                <c:pt idx="323">
                  <c:v>50089.8</c:v>
                </c:pt>
                <c:pt idx="324">
                  <c:v>50135.8</c:v>
                </c:pt>
                <c:pt idx="325">
                  <c:v>50210.4</c:v>
                </c:pt>
                <c:pt idx="326">
                  <c:v>50265.1</c:v>
                </c:pt>
                <c:pt idx="327">
                  <c:v>50239.9</c:v>
                </c:pt>
                <c:pt idx="328">
                  <c:v>50100.2</c:v>
                </c:pt>
                <c:pt idx="329">
                  <c:v>50003.6</c:v>
                </c:pt>
                <c:pt idx="330">
                  <c:v>49961.8</c:v>
                </c:pt>
                <c:pt idx="331">
                  <c:v>49950.8</c:v>
                </c:pt>
                <c:pt idx="332">
                  <c:v>49957</c:v>
                </c:pt>
                <c:pt idx="333">
                  <c:v>50006.6</c:v>
                </c:pt>
                <c:pt idx="334">
                  <c:v>50077.7</c:v>
                </c:pt>
                <c:pt idx="335">
                  <c:v>50111</c:v>
                </c:pt>
                <c:pt idx="336">
                  <c:v>50112.9</c:v>
                </c:pt>
                <c:pt idx="337">
                  <c:v>50096</c:v>
                </c:pt>
                <c:pt idx="338">
                  <c:v>50092.2</c:v>
                </c:pt>
                <c:pt idx="339">
                  <c:v>50096.3</c:v>
                </c:pt>
                <c:pt idx="340">
                  <c:v>50090.1</c:v>
                </c:pt>
                <c:pt idx="341">
                  <c:v>50081.1</c:v>
                </c:pt>
                <c:pt idx="342">
                  <c:v>50071.7</c:v>
                </c:pt>
                <c:pt idx="343">
                  <c:v>50065.9</c:v>
                </c:pt>
                <c:pt idx="344">
                  <c:v>50065.8</c:v>
                </c:pt>
                <c:pt idx="345">
                  <c:v>50071.5</c:v>
                </c:pt>
                <c:pt idx="346">
                  <c:v>50083</c:v>
                </c:pt>
                <c:pt idx="347">
                  <c:v>50100.1</c:v>
                </c:pt>
                <c:pt idx="348">
                  <c:v>50111.4</c:v>
                </c:pt>
                <c:pt idx="349">
                  <c:v>50112</c:v>
                </c:pt>
                <c:pt idx="350">
                  <c:v>50093.8</c:v>
                </c:pt>
                <c:pt idx="351">
                  <c:v>50071.6</c:v>
                </c:pt>
                <c:pt idx="352">
                  <c:v>50044.7</c:v>
                </c:pt>
                <c:pt idx="353">
                  <c:v>50009.6</c:v>
                </c:pt>
                <c:pt idx="354">
                  <c:v>49980.6</c:v>
                </c:pt>
                <c:pt idx="355">
                  <c:v>49974.2</c:v>
                </c:pt>
                <c:pt idx="356">
                  <c:v>50012.7</c:v>
                </c:pt>
                <c:pt idx="357">
                  <c:v>50132.3</c:v>
                </c:pt>
                <c:pt idx="358">
                  <c:v>50203.7</c:v>
                </c:pt>
                <c:pt idx="359">
                  <c:v>50182.9</c:v>
                </c:pt>
                <c:pt idx="360">
                  <c:v>50138.5</c:v>
                </c:pt>
                <c:pt idx="361">
                  <c:v>50108.5</c:v>
                </c:pt>
                <c:pt idx="362">
                  <c:v>50093.6</c:v>
                </c:pt>
                <c:pt idx="363">
                  <c:v>50089</c:v>
                </c:pt>
                <c:pt idx="364">
                  <c:v>50086.4</c:v>
                </c:pt>
                <c:pt idx="365">
                  <c:v>50085.3</c:v>
                </c:pt>
                <c:pt idx="366">
                  <c:v>50084.9</c:v>
                </c:pt>
                <c:pt idx="367">
                  <c:v>50086.1</c:v>
                </c:pt>
                <c:pt idx="368">
                  <c:v>50092.6</c:v>
                </c:pt>
                <c:pt idx="369">
                  <c:v>50094.8</c:v>
                </c:pt>
                <c:pt idx="370">
                  <c:v>50098.3</c:v>
                </c:pt>
                <c:pt idx="371">
                  <c:v>50097.8</c:v>
                </c:pt>
                <c:pt idx="372">
                  <c:v>50089.4</c:v>
                </c:pt>
                <c:pt idx="373">
                  <c:v>50089.6</c:v>
                </c:pt>
                <c:pt idx="374">
                  <c:v>50095.4</c:v>
                </c:pt>
                <c:pt idx="375">
                  <c:v>50102.2</c:v>
                </c:pt>
                <c:pt idx="376">
                  <c:v>50100.6</c:v>
                </c:pt>
                <c:pt idx="377">
                  <c:v>50097.5</c:v>
                </c:pt>
                <c:pt idx="378">
                  <c:v>50090.9</c:v>
                </c:pt>
                <c:pt idx="379">
                  <c:v>50085</c:v>
                </c:pt>
                <c:pt idx="380">
                  <c:v>50080.1</c:v>
                </c:pt>
                <c:pt idx="381">
                  <c:v>50078.2</c:v>
                </c:pt>
                <c:pt idx="382">
                  <c:v>50078</c:v>
                </c:pt>
                <c:pt idx="383">
                  <c:v>50079.1</c:v>
                </c:pt>
                <c:pt idx="384">
                  <c:v>50081.9</c:v>
                </c:pt>
                <c:pt idx="385">
                  <c:v>50085.6</c:v>
                </c:pt>
                <c:pt idx="386">
                  <c:v>50086.8</c:v>
                </c:pt>
                <c:pt idx="387">
                  <c:v>50083.5</c:v>
                </c:pt>
                <c:pt idx="388">
                  <c:v>50080</c:v>
                </c:pt>
                <c:pt idx="389">
                  <c:v>50076.4</c:v>
                </c:pt>
                <c:pt idx="390">
                  <c:v>50080.6</c:v>
                </c:pt>
                <c:pt idx="391">
                  <c:v>50090.1</c:v>
                </c:pt>
                <c:pt idx="392">
                  <c:v>50100.2</c:v>
                </c:pt>
                <c:pt idx="393">
                  <c:v>50107.9</c:v>
                </c:pt>
                <c:pt idx="394">
                  <c:v>50108</c:v>
                </c:pt>
                <c:pt idx="395">
                  <c:v>50104.8</c:v>
                </c:pt>
                <c:pt idx="396">
                  <c:v>50097.9</c:v>
                </c:pt>
                <c:pt idx="397">
                  <c:v>50093</c:v>
                </c:pt>
                <c:pt idx="398">
                  <c:v>50091.8</c:v>
                </c:pt>
                <c:pt idx="399">
                  <c:v>50089.9</c:v>
                </c:pt>
                <c:pt idx="400">
                  <c:v>50090.5</c:v>
                </c:pt>
                <c:pt idx="401">
                  <c:v>50090.6</c:v>
                </c:pt>
                <c:pt idx="402">
                  <c:v>50088.8</c:v>
                </c:pt>
                <c:pt idx="403">
                  <c:v>50090.1</c:v>
                </c:pt>
                <c:pt idx="404">
                  <c:v>50097.7</c:v>
                </c:pt>
                <c:pt idx="405">
                  <c:v>50103</c:v>
                </c:pt>
                <c:pt idx="406">
                  <c:v>50102.5</c:v>
                </c:pt>
                <c:pt idx="407">
                  <c:v>50100.7</c:v>
                </c:pt>
                <c:pt idx="408">
                  <c:v>50101.2</c:v>
                </c:pt>
                <c:pt idx="409">
                  <c:v>50095.5</c:v>
                </c:pt>
                <c:pt idx="410">
                  <c:v>50086.8</c:v>
                </c:pt>
                <c:pt idx="411">
                  <c:v>50083.5</c:v>
                </c:pt>
                <c:pt idx="412">
                  <c:v>50081.9</c:v>
                </c:pt>
                <c:pt idx="413">
                  <c:v>50083.4</c:v>
                </c:pt>
                <c:pt idx="414">
                  <c:v>50087.7</c:v>
                </c:pt>
                <c:pt idx="415">
                  <c:v>50088.3</c:v>
                </c:pt>
                <c:pt idx="416">
                  <c:v>50087.4</c:v>
                </c:pt>
                <c:pt idx="417">
                  <c:v>50083.2</c:v>
                </c:pt>
                <c:pt idx="418">
                  <c:v>50074.1</c:v>
                </c:pt>
                <c:pt idx="419">
                  <c:v>50062.4</c:v>
                </c:pt>
                <c:pt idx="420">
                  <c:v>50057.8</c:v>
                </c:pt>
                <c:pt idx="421">
                  <c:v>50058.1</c:v>
                </c:pt>
                <c:pt idx="422">
                  <c:v>50061.3</c:v>
                </c:pt>
                <c:pt idx="423">
                  <c:v>50070.1</c:v>
                </c:pt>
                <c:pt idx="424">
                  <c:v>50071.9</c:v>
                </c:pt>
                <c:pt idx="425">
                  <c:v>50072</c:v>
                </c:pt>
                <c:pt idx="426">
                  <c:v>50075.7</c:v>
                </c:pt>
                <c:pt idx="427">
                  <c:v>50078.9</c:v>
                </c:pt>
                <c:pt idx="428">
                  <c:v>50078.5</c:v>
                </c:pt>
                <c:pt idx="429">
                  <c:v>50075.9</c:v>
                </c:pt>
                <c:pt idx="430">
                  <c:v>50074.1</c:v>
                </c:pt>
                <c:pt idx="431">
                  <c:v>50073.3</c:v>
                </c:pt>
                <c:pt idx="432">
                  <c:v>50074.2</c:v>
                </c:pt>
                <c:pt idx="433">
                  <c:v>50075.7</c:v>
                </c:pt>
                <c:pt idx="434">
                  <c:v>50077.4</c:v>
                </c:pt>
                <c:pt idx="435">
                  <c:v>50078.2</c:v>
                </c:pt>
                <c:pt idx="436">
                  <c:v>50078.4</c:v>
                </c:pt>
                <c:pt idx="437">
                  <c:v>50079.5</c:v>
                </c:pt>
                <c:pt idx="438">
                  <c:v>50078.2</c:v>
                </c:pt>
                <c:pt idx="439">
                  <c:v>50076.7</c:v>
                </c:pt>
                <c:pt idx="440">
                  <c:v>50074.9</c:v>
                </c:pt>
                <c:pt idx="441">
                  <c:v>50070.5</c:v>
                </c:pt>
                <c:pt idx="442">
                  <c:v>50067.1</c:v>
                </c:pt>
                <c:pt idx="443">
                  <c:v>50066.6</c:v>
                </c:pt>
                <c:pt idx="444">
                  <c:v>50065.9</c:v>
                </c:pt>
                <c:pt idx="445">
                  <c:v>50065.4</c:v>
                </c:pt>
                <c:pt idx="446">
                  <c:v>50068.5</c:v>
                </c:pt>
                <c:pt idx="447">
                  <c:v>50076</c:v>
                </c:pt>
                <c:pt idx="448">
                  <c:v>50085.8</c:v>
                </c:pt>
                <c:pt idx="449">
                  <c:v>50092.9</c:v>
                </c:pt>
                <c:pt idx="450">
                  <c:v>50099</c:v>
                </c:pt>
                <c:pt idx="451">
                  <c:v>50107.2</c:v>
                </c:pt>
                <c:pt idx="452">
                  <c:v>50115.4</c:v>
                </c:pt>
                <c:pt idx="453">
                  <c:v>50119.1</c:v>
                </c:pt>
                <c:pt idx="454">
                  <c:v>50116.4</c:v>
                </c:pt>
                <c:pt idx="455">
                  <c:v>50104.8</c:v>
                </c:pt>
                <c:pt idx="456">
                  <c:v>50087.4</c:v>
                </c:pt>
                <c:pt idx="457">
                  <c:v>50075.1</c:v>
                </c:pt>
                <c:pt idx="458">
                  <c:v>50076.5</c:v>
                </c:pt>
                <c:pt idx="459">
                  <c:v>50083.9</c:v>
                </c:pt>
                <c:pt idx="460">
                  <c:v>50092.1</c:v>
                </c:pt>
                <c:pt idx="461">
                  <c:v>50097.1</c:v>
                </c:pt>
                <c:pt idx="462">
                  <c:v>50096.9</c:v>
                </c:pt>
                <c:pt idx="463">
                  <c:v>50087.2</c:v>
                </c:pt>
                <c:pt idx="464">
                  <c:v>50077.7</c:v>
                </c:pt>
                <c:pt idx="465">
                  <c:v>50068.3</c:v>
                </c:pt>
                <c:pt idx="466">
                  <c:v>50063</c:v>
                </c:pt>
                <c:pt idx="467">
                  <c:v>50063.4</c:v>
                </c:pt>
                <c:pt idx="468">
                  <c:v>50066.2</c:v>
                </c:pt>
                <c:pt idx="469">
                  <c:v>50065</c:v>
                </c:pt>
                <c:pt idx="470">
                  <c:v>50061</c:v>
                </c:pt>
                <c:pt idx="471">
                  <c:v>50058.4</c:v>
                </c:pt>
                <c:pt idx="472">
                  <c:v>50055.8</c:v>
                </c:pt>
                <c:pt idx="473">
                  <c:v>50048.7</c:v>
                </c:pt>
                <c:pt idx="474">
                  <c:v>50046.8</c:v>
                </c:pt>
                <c:pt idx="475">
                  <c:v>50059.6</c:v>
                </c:pt>
                <c:pt idx="476">
                  <c:v>50071.5</c:v>
                </c:pt>
                <c:pt idx="477">
                  <c:v>50079.1</c:v>
                </c:pt>
                <c:pt idx="478">
                  <c:v>50077.1</c:v>
                </c:pt>
                <c:pt idx="479">
                  <c:v>50075.2</c:v>
                </c:pt>
                <c:pt idx="480">
                  <c:v>50077.9</c:v>
                </c:pt>
                <c:pt idx="481">
                  <c:v>50076.6</c:v>
                </c:pt>
                <c:pt idx="482">
                  <c:v>50073.9</c:v>
                </c:pt>
                <c:pt idx="483">
                  <c:v>50072</c:v>
                </c:pt>
                <c:pt idx="484">
                  <c:v>50067.5</c:v>
                </c:pt>
                <c:pt idx="485">
                  <c:v>50063.3</c:v>
                </c:pt>
                <c:pt idx="486">
                  <c:v>50061.6</c:v>
                </c:pt>
                <c:pt idx="487">
                  <c:v>50060.2</c:v>
                </c:pt>
                <c:pt idx="488">
                  <c:v>50063.1</c:v>
                </c:pt>
                <c:pt idx="489">
                  <c:v>50065.3</c:v>
                </c:pt>
                <c:pt idx="490">
                  <c:v>50071.8</c:v>
                </c:pt>
                <c:pt idx="491">
                  <c:v>50075.2</c:v>
                </c:pt>
                <c:pt idx="492">
                  <c:v>50074.7</c:v>
                </c:pt>
                <c:pt idx="493">
                  <c:v>50067.6</c:v>
                </c:pt>
                <c:pt idx="494">
                  <c:v>50062.6</c:v>
                </c:pt>
                <c:pt idx="495">
                  <c:v>50070.3</c:v>
                </c:pt>
                <c:pt idx="496">
                  <c:v>50074.6</c:v>
                </c:pt>
                <c:pt idx="497">
                  <c:v>50079.1</c:v>
                </c:pt>
                <c:pt idx="498">
                  <c:v>50081.8</c:v>
                </c:pt>
                <c:pt idx="499">
                  <c:v>50087.2</c:v>
                </c:pt>
                <c:pt idx="500">
                  <c:v>50087.5</c:v>
                </c:pt>
                <c:pt idx="501">
                  <c:v>50089.4</c:v>
                </c:pt>
                <c:pt idx="502">
                  <c:v>50090.1</c:v>
                </c:pt>
                <c:pt idx="503">
                  <c:v>50089</c:v>
                </c:pt>
                <c:pt idx="504">
                  <c:v>50086.4</c:v>
                </c:pt>
                <c:pt idx="505">
                  <c:v>50083.6</c:v>
                </c:pt>
                <c:pt idx="506">
                  <c:v>50085.1</c:v>
                </c:pt>
                <c:pt idx="507">
                  <c:v>50086.4</c:v>
                </c:pt>
                <c:pt idx="508">
                  <c:v>50083.4</c:v>
                </c:pt>
                <c:pt idx="509">
                  <c:v>50081.3</c:v>
                </c:pt>
                <c:pt idx="510">
                  <c:v>50078.3</c:v>
                </c:pt>
                <c:pt idx="511">
                  <c:v>50072</c:v>
                </c:pt>
                <c:pt idx="512">
                  <c:v>50065.4</c:v>
                </c:pt>
                <c:pt idx="513">
                  <c:v>50062.9</c:v>
                </c:pt>
                <c:pt idx="514">
                  <c:v>50058.1</c:v>
                </c:pt>
                <c:pt idx="515">
                  <c:v>50056.8</c:v>
                </c:pt>
                <c:pt idx="516">
                  <c:v>50058.3</c:v>
                </c:pt>
                <c:pt idx="517">
                  <c:v>50056.7</c:v>
                </c:pt>
                <c:pt idx="518">
                  <c:v>50056.8</c:v>
                </c:pt>
                <c:pt idx="519">
                  <c:v>50056.8</c:v>
                </c:pt>
                <c:pt idx="520">
                  <c:v>50060.2</c:v>
                </c:pt>
                <c:pt idx="521">
                  <c:v>50063.2</c:v>
                </c:pt>
                <c:pt idx="522">
                  <c:v>50067.1</c:v>
                </c:pt>
                <c:pt idx="523">
                  <c:v>50069.9</c:v>
                </c:pt>
                <c:pt idx="524">
                  <c:v>50070.4</c:v>
                </c:pt>
                <c:pt idx="525">
                  <c:v>50069</c:v>
                </c:pt>
                <c:pt idx="526">
                  <c:v>50067.4</c:v>
                </c:pt>
                <c:pt idx="527">
                  <c:v>50068.4</c:v>
                </c:pt>
                <c:pt idx="528">
                  <c:v>50070.6</c:v>
                </c:pt>
                <c:pt idx="529">
                  <c:v>50072.7</c:v>
                </c:pt>
                <c:pt idx="530">
                  <c:v>50078.9</c:v>
                </c:pt>
                <c:pt idx="531">
                  <c:v>50084.2</c:v>
                </c:pt>
                <c:pt idx="532">
                  <c:v>50094.8</c:v>
                </c:pt>
                <c:pt idx="533">
                  <c:v>50103.5</c:v>
                </c:pt>
                <c:pt idx="534">
                  <c:v>50111.7</c:v>
                </c:pt>
                <c:pt idx="535">
                  <c:v>50111.3</c:v>
                </c:pt>
                <c:pt idx="536">
                  <c:v>50111.4</c:v>
                </c:pt>
                <c:pt idx="537">
                  <c:v>50104.1</c:v>
                </c:pt>
                <c:pt idx="538">
                  <c:v>50093.3</c:v>
                </c:pt>
                <c:pt idx="539">
                  <c:v>50082</c:v>
                </c:pt>
                <c:pt idx="540">
                  <c:v>50075</c:v>
                </c:pt>
                <c:pt idx="541">
                  <c:v>50074.7</c:v>
                </c:pt>
                <c:pt idx="542">
                  <c:v>50080.6</c:v>
                </c:pt>
                <c:pt idx="543">
                  <c:v>50085.6</c:v>
                </c:pt>
                <c:pt idx="544">
                  <c:v>50087.5</c:v>
                </c:pt>
                <c:pt idx="545">
                  <c:v>50089.6</c:v>
                </c:pt>
                <c:pt idx="546">
                  <c:v>50091.7</c:v>
                </c:pt>
                <c:pt idx="547">
                  <c:v>50091.2</c:v>
                </c:pt>
                <c:pt idx="548">
                  <c:v>50092.8</c:v>
                </c:pt>
                <c:pt idx="549">
                  <c:v>50095.1</c:v>
                </c:pt>
                <c:pt idx="550">
                  <c:v>50097.6</c:v>
                </c:pt>
                <c:pt idx="551">
                  <c:v>50103.8</c:v>
                </c:pt>
                <c:pt idx="552">
                  <c:v>50110.5</c:v>
                </c:pt>
                <c:pt idx="553">
                  <c:v>50107.1</c:v>
                </c:pt>
                <c:pt idx="554">
                  <c:v>50109.5</c:v>
                </c:pt>
                <c:pt idx="555">
                  <c:v>50099.8</c:v>
                </c:pt>
                <c:pt idx="556">
                  <c:v>50084</c:v>
                </c:pt>
                <c:pt idx="557">
                  <c:v>50072.3</c:v>
                </c:pt>
                <c:pt idx="558">
                  <c:v>50068.4</c:v>
                </c:pt>
                <c:pt idx="559">
                  <c:v>50064.3</c:v>
                </c:pt>
                <c:pt idx="560">
                  <c:v>50063.3</c:v>
                </c:pt>
                <c:pt idx="561">
                  <c:v>50063.9</c:v>
                </c:pt>
                <c:pt idx="562">
                  <c:v>50068.3</c:v>
                </c:pt>
                <c:pt idx="563">
                  <c:v>50069.4</c:v>
                </c:pt>
                <c:pt idx="564">
                  <c:v>50073.1</c:v>
                </c:pt>
                <c:pt idx="565">
                  <c:v>50076.8</c:v>
                </c:pt>
                <c:pt idx="566">
                  <c:v>50079.4</c:v>
                </c:pt>
                <c:pt idx="567">
                  <c:v>50081.7</c:v>
                </c:pt>
                <c:pt idx="568">
                  <c:v>50083.1</c:v>
                </c:pt>
                <c:pt idx="569">
                  <c:v>50085.3</c:v>
                </c:pt>
                <c:pt idx="570">
                  <c:v>50082.2</c:v>
                </c:pt>
                <c:pt idx="571">
                  <c:v>50082.6</c:v>
                </c:pt>
                <c:pt idx="572">
                  <c:v>50095.5</c:v>
                </c:pt>
                <c:pt idx="573">
                  <c:v>50100.9</c:v>
                </c:pt>
                <c:pt idx="574">
                  <c:v>50102.3</c:v>
                </c:pt>
                <c:pt idx="575">
                  <c:v>50096.3</c:v>
                </c:pt>
                <c:pt idx="576">
                  <c:v>50091.2</c:v>
                </c:pt>
                <c:pt idx="577">
                  <c:v>50083.1</c:v>
                </c:pt>
                <c:pt idx="578">
                  <c:v>50072.4</c:v>
                </c:pt>
                <c:pt idx="579">
                  <c:v>50064.5</c:v>
                </c:pt>
                <c:pt idx="580">
                  <c:v>50062.7</c:v>
                </c:pt>
                <c:pt idx="581">
                  <c:v>50066.9</c:v>
                </c:pt>
                <c:pt idx="582">
                  <c:v>50065.8</c:v>
                </c:pt>
                <c:pt idx="583">
                  <c:v>50067</c:v>
                </c:pt>
                <c:pt idx="584">
                  <c:v>50087.9</c:v>
                </c:pt>
                <c:pt idx="585">
                  <c:v>50102.2</c:v>
                </c:pt>
                <c:pt idx="586">
                  <c:v>50098.6</c:v>
                </c:pt>
                <c:pt idx="587">
                  <c:v>50091.1</c:v>
                </c:pt>
                <c:pt idx="588">
                  <c:v>50085.1</c:v>
                </c:pt>
                <c:pt idx="589">
                  <c:v>50079.4</c:v>
                </c:pt>
                <c:pt idx="590">
                  <c:v>50077.7</c:v>
                </c:pt>
                <c:pt idx="591">
                  <c:v>50074.9</c:v>
                </c:pt>
                <c:pt idx="592">
                  <c:v>50071.7</c:v>
                </c:pt>
                <c:pt idx="593">
                  <c:v>50069.9</c:v>
                </c:pt>
                <c:pt idx="594">
                  <c:v>50071.8</c:v>
                </c:pt>
                <c:pt idx="595">
                  <c:v>50076.3</c:v>
                </c:pt>
                <c:pt idx="596">
                  <c:v>50085.5</c:v>
                </c:pt>
                <c:pt idx="597">
                  <c:v>50089.6</c:v>
                </c:pt>
                <c:pt idx="598">
                  <c:v>50089.3</c:v>
                </c:pt>
                <c:pt idx="599">
                  <c:v>50085.7</c:v>
                </c:pt>
                <c:pt idx="600">
                  <c:v>50082</c:v>
                </c:pt>
                <c:pt idx="601">
                  <c:v>50082.5</c:v>
                </c:pt>
                <c:pt idx="602">
                  <c:v>50083.6</c:v>
                </c:pt>
                <c:pt idx="603">
                  <c:v>50085.4</c:v>
                </c:pt>
                <c:pt idx="604">
                  <c:v>50088.8</c:v>
                </c:pt>
                <c:pt idx="605">
                  <c:v>50089.4</c:v>
                </c:pt>
                <c:pt idx="606">
                  <c:v>50093.3</c:v>
                </c:pt>
                <c:pt idx="607">
                  <c:v>50105</c:v>
                </c:pt>
                <c:pt idx="608">
                  <c:v>50122.9</c:v>
                </c:pt>
                <c:pt idx="609">
                  <c:v>50126.7</c:v>
                </c:pt>
                <c:pt idx="610">
                  <c:v>50119.9</c:v>
                </c:pt>
                <c:pt idx="611">
                  <c:v>50105.9</c:v>
                </c:pt>
                <c:pt idx="612">
                  <c:v>50088</c:v>
                </c:pt>
                <c:pt idx="613">
                  <c:v>50076.4</c:v>
                </c:pt>
                <c:pt idx="614">
                  <c:v>50080.2</c:v>
                </c:pt>
                <c:pt idx="615">
                  <c:v>50086.8</c:v>
                </c:pt>
                <c:pt idx="616">
                  <c:v>50088.6</c:v>
                </c:pt>
                <c:pt idx="617">
                  <c:v>50080.5</c:v>
                </c:pt>
                <c:pt idx="618">
                  <c:v>50067.9</c:v>
                </c:pt>
                <c:pt idx="619">
                  <c:v>50058.7</c:v>
                </c:pt>
                <c:pt idx="620">
                  <c:v>50053.8</c:v>
                </c:pt>
                <c:pt idx="621">
                  <c:v>50053.4</c:v>
                </c:pt>
                <c:pt idx="622">
                  <c:v>50054.1</c:v>
                </c:pt>
                <c:pt idx="623">
                  <c:v>50054.7</c:v>
                </c:pt>
                <c:pt idx="624">
                  <c:v>50053.5</c:v>
                </c:pt>
                <c:pt idx="625">
                  <c:v>50052.4</c:v>
                </c:pt>
                <c:pt idx="626">
                  <c:v>50048.9</c:v>
                </c:pt>
                <c:pt idx="627">
                  <c:v>50049.6</c:v>
                </c:pt>
                <c:pt idx="628">
                  <c:v>50052.9</c:v>
                </c:pt>
                <c:pt idx="629">
                  <c:v>50057.1</c:v>
                </c:pt>
                <c:pt idx="630">
                  <c:v>50054.4</c:v>
                </c:pt>
                <c:pt idx="631">
                  <c:v>50046.1</c:v>
                </c:pt>
                <c:pt idx="632">
                  <c:v>50036.8</c:v>
                </c:pt>
                <c:pt idx="633">
                  <c:v>50037.9</c:v>
                </c:pt>
                <c:pt idx="634">
                  <c:v>50043</c:v>
                </c:pt>
                <c:pt idx="635">
                  <c:v>50040.3</c:v>
                </c:pt>
                <c:pt idx="636">
                  <c:v>50045.3</c:v>
                </c:pt>
                <c:pt idx="637">
                  <c:v>50053.3</c:v>
                </c:pt>
                <c:pt idx="638">
                  <c:v>50059.4</c:v>
                </c:pt>
                <c:pt idx="639">
                  <c:v>50057.7</c:v>
                </c:pt>
                <c:pt idx="640">
                  <c:v>50054.3</c:v>
                </c:pt>
                <c:pt idx="641">
                  <c:v>50048.3</c:v>
                </c:pt>
                <c:pt idx="642">
                  <c:v>50034.5</c:v>
                </c:pt>
                <c:pt idx="643">
                  <c:v>50022.3</c:v>
                </c:pt>
                <c:pt idx="644">
                  <c:v>50006.3</c:v>
                </c:pt>
                <c:pt idx="645">
                  <c:v>50001.3</c:v>
                </c:pt>
                <c:pt idx="646">
                  <c:v>50009.7</c:v>
                </c:pt>
                <c:pt idx="647">
                  <c:v>50029.8</c:v>
                </c:pt>
                <c:pt idx="648">
                  <c:v>50057.9</c:v>
                </c:pt>
                <c:pt idx="649">
                  <c:v>50065.7</c:v>
                </c:pt>
                <c:pt idx="650">
                  <c:v>50051.9</c:v>
                </c:pt>
                <c:pt idx="651">
                  <c:v>50043.1</c:v>
                </c:pt>
                <c:pt idx="652">
                  <c:v>50028</c:v>
                </c:pt>
                <c:pt idx="653">
                  <c:v>50018.5</c:v>
                </c:pt>
                <c:pt idx="654">
                  <c:v>50032.6</c:v>
                </c:pt>
                <c:pt idx="655">
                  <c:v>50035.9</c:v>
                </c:pt>
                <c:pt idx="656">
                  <c:v>50029.4</c:v>
                </c:pt>
                <c:pt idx="657">
                  <c:v>50028.2</c:v>
                </c:pt>
                <c:pt idx="658">
                  <c:v>50025.2</c:v>
                </c:pt>
                <c:pt idx="659">
                  <c:v>50023.9</c:v>
                </c:pt>
                <c:pt idx="660">
                  <c:v>50034</c:v>
                </c:pt>
                <c:pt idx="661">
                  <c:v>50042.4</c:v>
                </c:pt>
                <c:pt idx="662">
                  <c:v>50048.1</c:v>
                </c:pt>
                <c:pt idx="663">
                  <c:v>50048.6</c:v>
                </c:pt>
                <c:pt idx="664">
                  <c:v>50046.9</c:v>
                </c:pt>
                <c:pt idx="665">
                  <c:v>50044.4</c:v>
                </c:pt>
                <c:pt idx="666">
                  <c:v>50046.7</c:v>
                </c:pt>
                <c:pt idx="667">
                  <c:v>50055.1</c:v>
                </c:pt>
                <c:pt idx="668">
                  <c:v>50065.6</c:v>
                </c:pt>
                <c:pt idx="669">
                  <c:v>50074.6</c:v>
                </c:pt>
                <c:pt idx="670">
                  <c:v>50077.1</c:v>
                </c:pt>
                <c:pt idx="671">
                  <c:v>50076.4</c:v>
                </c:pt>
                <c:pt idx="672">
                  <c:v>50073.8</c:v>
                </c:pt>
                <c:pt idx="673">
                  <c:v>50079.2</c:v>
                </c:pt>
                <c:pt idx="674">
                  <c:v>50097.2</c:v>
                </c:pt>
                <c:pt idx="675">
                  <c:v>50115</c:v>
                </c:pt>
                <c:pt idx="676">
                  <c:v>50114.8</c:v>
                </c:pt>
                <c:pt idx="677">
                  <c:v>50101.4</c:v>
                </c:pt>
                <c:pt idx="678">
                  <c:v>50087.9</c:v>
                </c:pt>
                <c:pt idx="679">
                  <c:v>50074.9</c:v>
                </c:pt>
                <c:pt idx="680">
                  <c:v>50067.6</c:v>
                </c:pt>
                <c:pt idx="681">
                  <c:v>50067.7</c:v>
                </c:pt>
                <c:pt idx="682">
                  <c:v>50063</c:v>
                </c:pt>
                <c:pt idx="683">
                  <c:v>50060.5</c:v>
                </c:pt>
                <c:pt idx="684">
                  <c:v>50058.7</c:v>
                </c:pt>
                <c:pt idx="685">
                  <c:v>50055.4</c:v>
                </c:pt>
                <c:pt idx="686">
                  <c:v>50053.8</c:v>
                </c:pt>
                <c:pt idx="687">
                  <c:v>50049</c:v>
                </c:pt>
                <c:pt idx="688">
                  <c:v>50048.7</c:v>
                </c:pt>
                <c:pt idx="689">
                  <c:v>50047.7</c:v>
                </c:pt>
                <c:pt idx="690">
                  <c:v>50046.3</c:v>
                </c:pt>
                <c:pt idx="691">
                  <c:v>50045.5</c:v>
                </c:pt>
                <c:pt idx="692">
                  <c:v>50047.9</c:v>
                </c:pt>
                <c:pt idx="693">
                  <c:v>50048.8</c:v>
                </c:pt>
                <c:pt idx="694">
                  <c:v>50049</c:v>
                </c:pt>
                <c:pt idx="695">
                  <c:v>50049.6</c:v>
                </c:pt>
                <c:pt idx="696">
                  <c:v>50052.5</c:v>
                </c:pt>
                <c:pt idx="697">
                  <c:v>50051.4</c:v>
                </c:pt>
                <c:pt idx="698">
                  <c:v>50046.6</c:v>
                </c:pt>
                <c:pt idx="699">
                  <c:v>50039.5</c:v>
                </c:pt>
                <c:pt idx="700">
                  <c:v>50034.3</c:v>
                </c:pt>
                <c:pt idx="701">
                  <c:v>50031.8</c:v>
                </c:pt>
                <c:pt idx="702">
                  <c:v>50033.7</c:v>
                </c:pt>
                <c:pt idx="703">
                  <c:v>50032.1</c:v>
                </c:pt>
                <c:pt idx="704">
                  <c:v>50035.3</c:v>
                </c:pt>
                <c:pt idx="705">
                  <c:v>50036.6</c:v>
                </c:pt>
                <c:pt idx="706">
                  <c:v>50037.7</c:v>
                </c:pt>
                <c:pt idx="707">
                  <c:v>50033.1</c:v>
                </c:pt>
                <c:pt idx="708">
                  <c:v>50032.8</c:v>
                </c:pt>
                <c:pt idx="709">
                  <c:v>50036.7</c:v>
                </c:pt>
                <c:pt idx="710">
                  <c:v>50045.7</c:v>
                </c:pt>
                <c:pt idx="711">
                  <c:v>50046.6</c:v>
                </c:pt>
                <c:pt idx="712">
                  <c:v>50047.1</c:v>
                </c:pt>
                <c:pt idx="713">
                  <c:v>50049</c:v>
                </c:pt>
                <c:pt idx="714">
                  <c:v>50038.3</c:v>
                </c:pt>
                <c:pt idx="715">
                  <c:v>50030.7</c:v>
                </c:pt>
                <c:pt idx="716">
                  <c:v>50024.1</c:v>
                </c:pt>
                <c:pt idx="717">
                  <c:v>50020.8</c:v>
                </c:pt>
                <c:pt idx="718">
                  <c:v>50021.6</c:v>
                </c:pt>
                <c:pt idx="719">
                  <c:v>50023.1</c:v>
                </c:pt>
                <c:pt idx="720">
                  <c:v>50025.2</c:v>
                </c:pt>
                <c:pt idx="721">
                  <c:v>50027.2</c:v>
                </c:pt>
                <c:pt idx="722">
                  <c:v>50034.7</c:v>
                </c:pt>
                <c:pt idx="723">
                  <c:v>50042.5</c:v>
                </c:pt>
                <c:pt idx="724">
                  <c:v>50050.5</c:v>
                </c:pt>
                <c:pt idx="725">
                  <c:v>50049</c:v>
                </c:pt>
                <c:pt idx="726">
                  <c:v>50048.2</c:v>
                </c:pt>
                <c:pt idx="727">
                  <c:v>50047.7</c:v>
                </c:pt>
                <c:pt idx="728">
                  <c:v>50044.4</c:v>
                </c:pt>
                <c:pt idx="729">
                  <c:v>50044.9</c:v>
                </c:pt>
                <c:pt idx="730">
                  <c:v>50043.4</c:v>
                </c:pt>
                <c:pt idx="731">
                  <c:v>50044.6</c:v>
                </c:pt>
                <c:pt idx="732">
                  <c:v>50041.6</c:v>
                </c:pt>
                <c:pt idx="733">
                  <c:v>50048.6</c:v>
                </c:pt>
                <c:pt idx="734">
                  <c:v>50045.5</c:v>
                </c:pt>
                <c:pt idx="735">
                  <c:v>50048.6</c:v>
                </c:pt>
                <c:pt idx="736">
                  <c:v>50058.2</c:v>
                </c:pt>
                <c:pt idx="737">
                  <c:v>50066.7</c:v>
                </c:pt>
                <c:pt idx="738">
                  <c:v>50071.7</c:v>
                </c:pt>
              </c:numCache>
            </c:numRef>
          </c:yVal>
          <c:smooth val="0"/>
        </c:ser>
        <c:axId val="53571833"/>
        <c:axId val="91606653"/>
      </c:scatterChart>
      <c:valAx>
        <c:axId val="5357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653"/>
        <c:crossesAt val="0"/>
        <c:crossBetween val="midCat"/>
      </c:valAx>
      <c:valAx>
        <c:axId val="916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 Frederick
781550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_FRED!$B$12224:$B$13184</c:f>
              <c:numCache>
                <c:formatCode>General</c:formatCode>
                <c:ptCount val="961"/>
                <c:pt idx="0">
                  <c:v>514750</c:v>
                </c:pt>
                <c:pt idx="1">
                  <c:v>514751.38</c:v>
                </c:pt>
                <c:pt idx="2">
                  <c:v>514752.75</c:v>
                </c:pt>
                <c:pt idx="3">
                  <c:v>514754.13</c:v>
                </c:pt>
                <c:pt idx="4">
                  <c:v>514755.47</c:v>
                </c:pt>
                <c:pt idx="5">
                  <c:v>514756.84</c:v>
                </c:pt>
                <c:pt idx="6">
                  <c:v>514758.22</c:v>
                </c:pt>
                <c:pt idx="7">
                  <c:v>514759.59</c:v>
                </c:pt>
                <c:pt idx="8">
                  <c:v>514760.97</c:v>
                </c:pt>
                <c:pt idx="9">
                  <c:v>514762.34</c:v>
                </c:pt>
                <c:pt idx="10">
                  <c:v>514763.69</c:v>
                </c:pt>
                <c:pt idx="11">
                  <c:v>514765.06</c:v>
                </c:pt>
                <c:pt idx="12">
                  <c:v>514766.44</c:v>
                </c:pt>
                <c:pt idx="13">
                  <c:v>514767.81</c:v>
                </c:pt>
                <c:pt idx="14">
                  <c:v>514769.19</c:v>
                </c:pt>
                <c:pt idx="15">
                  <c:v>514770.56</c:v>
                </c:pt>
                <c:pt idx="16">
                  <c:v>514771.91</c:v>
                </c:pt>
                <c:pt idx="17">
                  <c:v>514773.28</c:v>
                </c:pt>
                <c:pt idx="18">
                  <c:v>514774.66</c:v>
                </c:pt>
                <c:pt idx="19">
                  <c:v>514776.03</c:v>
                </c:pt>
                <c:pt idx="20">
                  <c:v>514777.41</c:v>
                </c:pt>
                <c:pt idx="21">
                  <c:v>514778.78</c:v>
                </c:pt>
                <c:pt idx="22">
                  <c:v>514780.13</c:v>
                </c:pt>
                <c:pt idx="23">
                  <c:v>514781.5</c:v>
                </c:pt>
                <c:pt idx="24">
                  <c:v>514782.88</c:v>
                </c:pt>
                <c:pt idx="25">
                  <c:v>514784.25</c:v>
                </c:pt>
                <c:pt idx="26">
                  <c:v>514785.63</c:v>
                </c:pt>
                <c:pt idx="27">
                  <c:v>514787</c:v>
                </c:pt>
                <c:pt idx="28">
                  <c:v>514788.38</c:v>
                </c:pt>
                <c:pt idx="29">
                  <c:v>514789.72</c:v>
                </c:pt>
                <c:pt idx="30">
                  <c:v>514791.09</c:v>
                </c:pt>
                <c:pt idx="31">
                  <c:v>514792.47</c:v>
                </c:pt>
                <c:pt idx="32">
                  <c:v>514793.84</c:v>
                </c:pt>
                <c:pt idx="33">
                  <c:v>514795.22</c:v>
                </c:pt>
                <c:pt idx="34">
                  <c:v>514796.59</c:v>
                </c:pt>
                <c:pt idx="35">
                  <c:v>514797.94</c:v>
                </c:pt>
                <c:pt idx="36">
                  <c:v>514799.31</c:v>
                </c:pt>
                <c:pt idx="37">
                  <c:v>514800.69</c:v>
                </c:pt>
                <c:pt idx="38">
                  <c:v>514802.06</c:v>
                </c:pt>
                <c:pt idx="39">
                  <c:v>514803.41</c:v>
                </c:pt>
                <c:pt idx="40">
                  <c:v>514804.78</c:v>
                </c:pt>
                <c:pt idx="41">
                  <c:v>514806.16</c:v>
                </c:pt>
                <c:pt idx="42">
                  <c:v>514807.53</c:v>
                </c:pt>
                <c:pt idx="43">
                  <c:v>514808.91</c:v>
                </c:pt>
                <c:pt idx="44">
                  <c:v>514810.28</c:v>
                </c:pt>
                <c:pt idx="45">
                  <c:v>514811.63</c:v>
                </c:pt>
                <c:pt idx="46">
                  <c:v>514813</c:v>
                </c:pt>
                <c:pt idx="47">
                  <c:v>514814.38</c:v>
                </c:pt>
                <c:pt idx="48">
                  <c:v>514815.75</c:v>
                </c:pt>
                <c:pt idx="49">
                  <c:v>514817.13</c:v>
                </c:pt>
                <c:pt idx="50">
                  <c:v>514818.5</c:v>
                </c:pt>
                <c:pt idx="51">
                  <c:v>514819.88</c:v>
                </c:pt>
                <c:pt idx="52">
                  <c:v>514821.22</c:v>
                </c:pt>
                <c:pt idx="53">
                  <c:v>514822.59</c:v>
                </c:pt>
                <c:pt idx="54">
                  <c:v>514823.97</c:v>
                </c:pt>
                <c:pt idx="55">
                  <c:v>514825.34</c:v>
                </c:pt>
                <c:pt idx="56">
                  <c:v>514826.72</c:v>
                </c:pt>
                <c:pt idx="57">
                  <c:v>514828.09</c:v>
                </c:pt>
                <c:pt idx="58">
                  <c:v>514829.44</c:v>
                </c:pt>
                <c:pt idx="59">
                  <c:v>514830.81</c:v>
                </c:pt>
                <c:pt idx="60">
                  <c:v>514832.19</c:v>
                </c:pt>
                <c:pt idx="61">
                  <c:v>514833.56</c:v>
                </c:pt>
                <c:pt idx="62">
                  <c:v>514834.94</c:v>
                </c:pt>
                <c:pt idx="63">
                  <c:v>514836.31</c:v>
                </c:pt>
                <c:pt idx="64">
                  <c:v>514837.66</c:v>
                </c:pt>
                <c:pt idx="65">
                  <c:v>514839.03</c:v>
                </c:pt>
                <c:pt idx="66">
                  <c:v>514841.78</c:v>
                </c:pt>
                <c:pt idx="67">
                  <c:v>514843.16</c:v>
                </c:pt>
                <c:pt idx="68">
                  <c:v>514844.53</c:v>
                </c:pt>
                <c:pt idx="69">
                  <c:v>514845.88</c:v>
                </c:pt>
                <c:pt idx="70">
                  <c:v>514847.25</c:v>
                </c:pt>
                <c:pt idx="71">
                  <c:v>514848.63</c:v>
                </c:pt>
                <c:pt idx="72">
                  <c:v>514850</c:v>
                </c:pt>
                <c:pt idx="73">
                  <c:v>514851.41</c:v>
                </c:pt>
                <c:pt idx="74">
                  <c:v>514852.81</c:v>
                </c:pt>
                <c:pt idx="75">
                  <c:v>514854.22</c:v>
                </c:pt>
                <c:pt idx="76">
                  <c:v>514855.63</c:v>
                </c:pt>
                <c:pt idx="77">
                  <c:v>514857.03</c:v>
                </c:pt>
                <c:pt idx="78">
                  <c:v>514858.44</c:v>
                </c:pt>
                <c:pt idx="79">
                  <c:v>514859.88</c:v>
                </c:pt>
                <c:pt idx="80">
                  <c:v>514861.28</c:v>
                </c:pt>
                <c:pt idx="81">
                  <c:v>514862.69</c:v>
                </c:pt>
                <c:pt idx="82">
                  <c:v>514864.09</c:v>
                </c:pt>
                <c:pt idx="83">
                  <c:v>514865.5</c:v>
                </c:pt>
                <c:pt idx="84">
                  <c:v>514866.91</c:v>
                </c:pt>
                <c:pt idx="85">
                  <c:v>514868.31</c:v>
                </c:pt>
                <c:pt idx="86">
                  <c:v>514869.72</c:v>
                </c:pt>
                <c:pt idx="87">
                  <c:v>514871.13</c:v>
                </c:pt>
                <c:pt idx="88">
                  <c:v>514872.53</c:v>
                </c:pt>
                <c:pt idx="89">
                  <c:v>514873.94</c:v>
                </c:pt>
                <c:pt idx="90">
                  <c:v>514875.34</c:v>
                </c:pt>
                <c:pt idx="91">
                  <c:v>514876.75</c:v>
                </c:pt>
                <c:pt idx="92">
                  <c:v>514878.16</c:v>
                </c:pt>
                <c:pt idx="93">
                  <c:v>514879.59</c:v>
                </c:pt>
                <c:pt idx="94">
                  <c:v>514881</c:v>
                </c:pt>
                <c:pt idx="95">
                  <c:v>514882.38</c:v>
                </c:pt>
                <c:pt idx="96">
                  <c:v>514883.81</c:v>
                </c:pt>
                <c:pt idx="97">
                  <c:v>514885.22</c:v>
                </c:pt>
                <c:pt idx="98">
                  <c:v>514886.63</c:v>
                </c:pt>
                <c:pt idx="99">
                  <c:v>514888.03</c:v>
                </c:pt>
                <c:pt idx="100">
                  <c:v>514889.44</c:v>
                </c:pt>
                <c:pt idx="101">
                  <c:v>514890.84</c:v>
                </c:pt>
                <c:pt idx="102">
                  <c:v>514892.25</c:v>
                </c:pt>
                <c:pt idx="103">
                  <c:v>514893.66</c:v>
                </c:pt>
                <c:pt idx="104">
                  <c:v>514895.06</c:v>
                </c:pt>
                <c:pt idx="105">
                  <c:v>514896.47</c:v>
                </c:pt>
                <c:pt idx="106">
                  <c:v>514897.88</c:v>
                </c:pt>
                <c:pt idx="107">
                  <c:v>514899.31</c:v>
                </c:pt>
                <c:pt idx="108">
                  <c:v>514900.69</c:v>
                </c:pt>
                <c:pt idx="109">
                  <c:v>514902.13</c:v>
                </c:pt>
                <c:pt idx="110">
                  <c:v>514903.53</c:v>
                </c:pt>
                <c:pt idx="111">
                  <c:v>514904.94</c:v>
                </c:pt>
                <c:pt idx="112">
                  <c:v>514906.34</c:v>
                </c:pt>
                <c:pt idx="113">
                  <c:v>514907.75</c:v>
                </c:pt>
                <c:pt idx="114">
                  <c:v>514910.56</c:v>
                </c:pt>
                <c:pt idx="115">
                  <c:v>514911.97</c:v>
                </c:pt>
                <c:pt idx="116">
                  <c:v>514913.38</c:v>
                </c:pt>
                <c:pt idx="117">
                  <c:v>514914.78</c:v>
                </c:pt>
                <c:pt idx="118">
                  <c:v>514916.19</c:v>
                </c:pt>
                <c:pt idx="119">
                  <c:v>514917.63</c:v>
                </c:pt>
                <c:pt idx="120">
                  <c:v>514919</c:v>
                </c:pt>
                <c:pt idx="121">
                  <c:v>514920.41</c:v>
                </c:pt>
                <c:pt idx="122">
                  <c:v>514921.84</c:v>
                </c:pt>
                <c:pt idx="123">
                  <c:v>514923.25</c:v>
                </c:pt>
                <c:pt idx="124">
                  <c:v>514924.66</c:v>
                </c:pt>
                <c:pt idx="125">
                  <c:v>514926.06</c:v>
                </c:pt>
                <c:pt idx="126">
                  <c:v>514927.47</c:v>
                </c:pt>
                <c:pt idx="127">
                  <c:v>514928.88</c:v>
                </c:pt>
                <c:pt idx="128">
                  <c:v>514930.28</c:v>
                </c:pt>
                <c:pt idx="129">
                  <c:v>514931.69</c:v>
                </c:pt>
                <c:pt idx="130">
                  <c:v>514933.09</c:v>
                </c:pt>
                <c:pt idx="131">
                  <c:v>514934.5</c:v>
                </c:pt>
                <c:pt idx="132">
                  <c:v>514935.91</c:v>
                </c:pt>
                <c:pt idx="133">
                  <c:v>514937.31</c:v>
                </c:pt>
                <c:pt idx="134">
                  <c:v>514938.72</c:v>
                </c:pt>
                <c:pt idx="135">
                  <c:v>514940.13</c:v>
                </c:pt>
                <c:pt idx="136">
                  <c:v>514942.97</c:v>
                </c:pt>
                <c:pt idx="137">
                  <c:v>514944.38</c:v>
                </c:pt>
                <c:pt idx="138">
                  <c:v>514945.78</c:v>
                </c:pt>
                <c:pt idx="139">
                  <c:v>514947.19</c:v>
                </c:pt>
                <c:pt idx="140">
                  <c:v>514948.59</c:v>
                </c:pt>
                <c:pt idx="141">
                  <c:v>514950</c:v>
                </c:pt>
                <c:pt idx="142">
                  <c:v>514951.38</c:v>
                </c:pt>
                <c:pt idx="143">
                  <c:v>514952.78</c:v>
                </c:pt>
                <c:pt idx="144">
                  <c:v>514954.16</c:v>
                </c:pt>
                <c:pt idx="145">
                  <c:v>514955.56</c:v>
                </c:pt>
                <c:pt idx="146">
                  <c:v>514956.94</c:v>
                </c:pt>
                <c:pt idx="147">
                  <c:v>514958.34</c:v>
                </c:pt>
                <c:pt idx="148">
                  <c:v>514959.72</c:v>
                </c:pt>
                <c:pt idx="149">
                  <c:v>514961.13</c:v>
                </c:pt>
                <c:pt idx="150">
                  <c:v>514962.5</c:v>
                </c:pt>
                <c:pt idx="151">
                  <c:v>514963.88</c:v>
                </c:pt>
                <c:pt idx="152">
                  <c:v>514965.28</c:v>
                </c:pt>
                <c:pt idx="153">
                  <c:v>514966.66</c:v>
                </c:pt>
                <c:pt idx="154">
                  <c:v>514968.06</c:v>
                </c:pt>
                <c:pt idx="155">
                  <c:v>514969.44</c:v>
                </c:pt>
                <c:pt idx="156">
                  <c:v>514970.84</c:v>
                </c:pt>
                <c:pt idx="157">
                  <c:v>514972.22</c:v>
                </c:pt>
                <c:pt idx="158">
                  <c:v>514973.63</c:v>
                </c:pt>
                <c:pt idx="159">
                  <c:v>514975</c:v>
                </c:pt>
                <c:pt idx="160">
                  <c:v>514976.38</c:v>
                </c:pt>
                <c:pt idx="161">
                  <c:v>514977.78</c:v>
                </c:pt>
                <c:pt idx="162">
                  <c:v>514979.16</c:v>
                </c:pt>
                <c:pt idx="163">
                  <c:v>514980.56</c:v>
                </c:pt>
                <c:pt idx="164">
                  <c:v>514981.94</c:v>
                </c:pt>
                <c:pt idx="165">
                  <c:v>514983.34</c:v>
                </c:pt>
                <c:pt idx="166">
                  <c:v>514984.72</c:v>
                </c:pt>
                <c:pt idx="167">
                  <c:v>514986.13</c:v>
                </c:pt>
                <c:pt idx="168">
                  <c:v>514987.5</c:v>
                </c:pt>
                <c:pt idx="169">
                  <c:v>514988.88</c:v>
                </c:pt>
                <c:pt idx="170">
                  <c:v>514990.28</c:v>
                </c:pt>
                <c:pt idx="171">
                  <c:v>514991.66</c:v>
                </c:pt>
                <c:pt idx="172">
                  <c:v>514993.06</c:v>
                </c:pt>
                <c:pt idx="173">
                  <c:v>514994.44</c:v>
                </c:pt>
                <c:pt idx="174">
                  <c:v>514995.84</c:v>
                </c:pt>
                <c:pt idx="175">
                  <c:v>514997.22</c:v>
                </c:pt>
                <c:pt idx="176">
                  <c:v>514998.63</c:v>
                </c:pt>
                <c:pt idx="177">
                  <c:v>515000</c:v>
                </c:pt>
                <c:pt idx="178">
                  <c:v>515001.38</c:v>
                </c:pt>
                <c:pt idx="179">
                  <c:v>515002.78</c:v>
                </c:pt>
                <c:pt idx="180">
                  <c:v>515004.16</c:v>
                </c:pt>
                <c:pt idx="181">
                  <c:v>515005.56</c:v>
                </c:pt>
                <c:pt idx="182">
                  <c:v>515008.34</c:v>
                </c:pt>
                <c:pt idx="183">
                  <c:v>515009.72</c:v>
                </c:pt>
                <c:pt idx="184">
                  <c:v>515011.13</c:v>
                </c:pt>
                <c:pt idx="185">
                  <c:v>515012.5</c:v>
                </c:pt>
                <c:pt idx="186">
                  <c:v>515013.88</c:v>
                </c:pt>
                <c:pt idx="187">
                  <c:v>515015.28</c:v>
                </c:pt>
                <c:pt idx="188">
                  <c:v>515016.66</c:v>
                </c:pt>
                <c:pt idx="189">
                  <c:v>515018.06</c:v>
                </c:pt>
                <c:pt idx="190">
                  <c:v>515019.44</c:v>
                </c:pt>
                <c:pt idx="191">
                  <c:v>515020.84</c:v>
                </c:pt>
                <c:pt idx="192">
                  <c:v>515022.22</c:v>
                </c:pt>
                <c:pt idx="193">
                  <c:v>515023.63</c:v>
                </c:pt>
                <c:pt idx="194">
                  <c:v>515025</c:v>
                </c:pt>
                <c:pt idx="195">
                  <c:v>515026.38</c:v>
                </c:pt>
                <c:pt idx="196">
                  <c:v>515027.78</c:v>
                </c:pt>
                <c:pt idx="197">
                  <c:v>515029.16</c:v>
                </c:pt>
                <c:pt idx="198">
                  <c:v>515031.94</c:v>
                </c:pt>
                <c:pt idx="199">
                  <c:v>515033.34</c:v>
                </c:pt>
                <c:pt idx="200">
                  <c:v>515034.72</c:v>
                </c:pt>
                <c:pt idx="201">
                  <c:v>515036.13</c:v>
                </c:pt>
                <c:pt idx="202">
                  <c:v>515038.88</c:v>
                </c:pt>
                <c:pt idx="203">
                  <c:v>515041.66</c:v>
                </c:pt>
                <c:pt idx="204">
                  <c:v>515043.06</c:v>
                </c:pt>
                <c:pt idx="205">
                  <c:v>515044.44</c:v>
                </c:pt>
                <c:pt idx="206">
                  <c:v>515045.84</c:v>
                </c:pt>
                <c:pt idx="207">
                  <c:v>515047.22</c:v>
                </c:pt>
                <c:pt idx="208">
                  <c:v>515048.63</c:v>
                </c:pt>
                <c:pt idx="209">
                  <c:v>515050</c:v>
                </c:pt>
                <c:pt idx="210">
                  <c:v>515051.38</c:v>
                </c:pt>
                <c:pt idx="211">
                  <c:v>515052.75</c:v>
                </c:pt>
                <c:pt idx="212">
                  <c:v>515054.13</c:v>
                </c:pt>
                <c:pt idx="213">
                  <c:v>515055.47</c:v>
                </c:pt>
                <c:pt idx="214">
                  <c:v>515058.22</c:v>
                </c:pt>
                <c:pt idx="215">
                  <c:v>515059.59</c:v>
                </c:pt>
                <c:pt idx="216">
                  <c:v>515060.97</c:v>
                </c:pt>
                <c:pt idx="217">
                  <c:v>515062.34</c:v>
                </c:pt>
                <c:pt idx="218">
                  <c:v>515063.69</c:v>
                </c:pt>
                <c:pt idx="219">
                  <c:v>515065.06</c:v>
                </c:pt>
                <c:pt idx="220">
                  <c:v>515066.44</c:v>
                </c:pt>
                <c:pt idx="221">
                  <c:v>515067.81</c:v>
                </c:pt>
                <c:pt idx="222">
                  <c:v>515069.19</c:v>
                </c:pt>
                <c:pt idx="223">
                  <c:v>515070.56</c:v>
                </c:pt>
                <c:pt idx="224">
                  <c:v>515071.91</c:v>
                </c:pt>
                <c:pt idx="225">
                  <c:v>515073.28</c:v>
                </c:pt>
                <c:pt idx="226">
                  <c:v>515074.66</c:v>
                </c:pt>
                <c:pt idx="227">
                  <c:v>515076.03</c:v>
                </c:pt>
                <c:pt idx="228">
                  <c:v>515077.41</c:v>
                </c:pt>
                <c:pt idx="229">
                  <c:v>515078.78</c:v>
                </c:pt>
                <c:pt idx="230">
                  <c:v>515080.13</c:v>
                </c:pt>
                <c:pt idx="231">
                  <c:v>515081.5</c:v>
                </c:pt>
                <c:pt idx="232">
                  <c:v>515082.88</c:v>
                </c:pt>
                <c:pt idx="233">
                  <c:v>515084.25</c:v>
                </c:pt>
                <c:pt idx="234">
                  <c:v>515085.63</c:v>
                </c:pt>
                <c:pt idx="235">
                  <c:v>515087</c:v>
                </c:pt>
                <c:pt idx="236">
                  <c:v>515088.38</c:v>
                </c:pt>
                <c:pt idx="237">
                  <c:v>515089.72</c:v>
                </c:pt>
                <c:pt idx="238">
                  <c:v>515091.09</c:v>
                </c:pt>
                <c:pt idx="239">
                  <c:v>515092.47</c:v>
                </c:pt>
                <c:pt idx="240">
                  <c:v>515093.84</c:v>
                </c:pt>
                <c:pt idx="241">
                  <c:v>515095.22</c:v>
                </c:pt>
                <c:pt idx="242">
                  <c:v>515096.59</c:v>
                </c:pt>
                <c:pt idx="243">
                  <c:v>515097.94</c:v>
                </c:pt>
                <c:pt idx="244">
                  <c:v>515099.31</c:v>
                </c:pt>
                <c:pt idx="245">
                  <c:v>515100.69</c:v>
                </c:pt>
                <c:pt idx="246">
                  <c:v>515102.06</c:v>
                </c:pt>
                <c:pt idx="247">
                  <c:v>515103.41</c:v>
                </c:pt>
                <c:pt idx="248">
                  <c:v>515104.78</c:v>
                </c:pt>
                <c:pt idx="249">
                  <c:v>515106.16</c:v>
                </c:pt>
                <c:pt idx="250">
                  <c:v>515107.53</c:v>
                </c:pt>
                <c:pt idx="251">
                  <c:v>515108.91</c:v>
                </c:pt>
                <c:pt idx="252">
                  <c:v>515110.28</c:v>
                </c:pt>
                <c:pt idx="253">
                  <c:v>515111.63</c:v>
                </c:pt>
                <c:pt idx="254">
                  <c:v>515113</c:v>
                </c:pt>
                <c:pt idx="255">
                  <c:v>515114.38</c:v>
                </c:pt>
                <c:pt idx="256">
                  <c:v>515115.75</c:v>
                </c:pt>
                <c:pt idx="257">
                  <c:v>515117.13</c:v>
                </c:pt>
                <c:pt idx="258">
                  <c:v>515118.5</c:v>
                </c:pt>
                <c:pt idx="259">
                  <c:v>515119.88</c:v>
                </c:pt>
                <c:pt idx="260">
                  <c:v>515121.22</c:v>
                </c:pt>
                <c:pt idx="261">
                  <c:v>515122.59</c:v>
                </c:pt>
                <c:pt idx="262">
                  <c:v>515123.97</c:v>
                </c:pt>
                <c:pt idx="263">
                  <c:v>515125.34</c:v>
                </c:pt>
                <c:pt idx="264">
                  <c:v>515126.72</c:v>
                </c:pt>
                <c:pt idx="265">
                  <c:v>515129.44</c:v>
                </c:pt>
                <c:pt idx="266">
                  <c:v>515130.81</c:v>
                </c:pt>
                <c:pt idx="267">
                  <c:v>515132.19</c:v>
                </c:pt>
                <c:pt idx="268">
                  <c:v>515133.56</c:v>
                </c:pt>
                <c:pt idx="269">
                  <c:v>515134.94</c:v>
                </c:pt>
                <c:pt idx="270">
                  <c:v>515136.31</c:v>
                </c:pt>
                <c:pt idx="271">
                  <c:v>515137.66</c:v>
                </c:pt>
                <c:pt idx="272">
                  <c:v>515140.41</c:v>
                </c:pt>
                <c:pt idx="273">
                  <c:v>515141.78</c:v>
                </c:pt>
                <c:pt idx="274">
                  <c:v>515143.16</c:v>
                </c:pt>
                <c:pt idx="275">
                  <c:v>515144.53</c:v>
                </c:pt>
                <c:pt idx="276">
                  <c:v>515145.88</c:v>
                </c:pt>
                <c:pt idx="277">
                  <c:v>515147.25</c:v>
                </c:pt>
                <c:pt idx="278">
                  <c:v>515148.63</c:v>
                </c:pt>
                <c:pt idx="279">
                  <c:v>515150</c:v>
                </c:pt>
                <c:pt idx="280">
                  <c:v>515151.44</c:v>
                </c:pt>
                <c:pt idx="281">
                  <c:v>515152.91</c:v>
                </c:pt>
                <c:pt idx="282">
                  <c:v>515154.34</c:v>
                </c:pt>
                <c:pt idx="283">
                  <c:v>515155.81</c:v>
                </c:pt>
                <c:pt idx="284">
                  <c:v>515157.25</c:v>
                </c:pt>
                <c:pt idx="285">
                  <c:v>515158.69</c:v>
                </c:pt>
                <c:pt idx="286">
                  <c:v>515160.13</c:v>
                </c:pt>
                <c:pt idx="287">
                  <c:v>515161.59</c:v>
                </c:pt>
                <c:pt idx="288">
                  <c:v>515163.03</c:v>
                </c:pt>
                <c:pt idx="289">
                  <c:v>515164.5</c:v>
                </c:pt>
                <c:pt idx="290">
                  <c:v>515165.94</c:v>
                </c:pt>
                <c:pt idx="291">
                  <c:v>515167.38</c:v>
                </c:pt>
                <c:pt idx="292">
                  <c:v>515168.84</c:v>
                </c:pt>
                <c:pt idx="293">
                  <c:v>515170.28</c:v>
                </c:pt>
                <c:pt idx="294">
                  <c:v>515171.75</c:v>
                </c:pt>
                <c:pt idx="295">
                  <c:v>515173.19</c:v>
                </c:pt>
                <c:pt idx="296">
                  <c:v>515174.63</c:v>
                </c:pt>
                <c:pt idx="297">
                  <c:v>515176.09</c:v>
                </c:pt>
                <c:pt idx="298">
                  <c:v>515177.53</c:v>
                </c:pt>
                <c:pt idx="299">
                  <c:v>515179</c:v>
                </c:pt>
                <c:pt idx="300">
                  <c:v>515180.44</c:v>
                </c:pt>
                <c:pt idx="301">
                  <c:v>515181.88</c:v>
                </c:pt>
                <c:pt idx="302">
                  <c:v>515183.34</c:v>
                </c:pt>
                <c:pt idx="303">
                  <c:v>515184.78</c:v>
                </c:pt>
                <c:pt idx="304">
                  <c:v>515186.22</c:v>
                </c:pt>
                <c:pt idx="305">
                  <c:v>515187.69</c:v>
                </c:pt>
                <c:pt idx="306">
                  <c:v>515189.13</c:v>
                </c:pt>
                <c:pt idx="307">
                  <c:v>515190.59</c:v>
                </c:pt>
                <c:pt idx="308">
                  <c:v>515192.03</c:v>
                </c:pt>
                <c:pt idx="309">
                  <c:v>515193.47</c:v>
                </c:pt>
                <c:pt idx="310">
                  <c:v>515194.94</c:v>
                </c:pt>
                <c:pt idx="311">
                  <c:v>515196.38</c:v>
                </c:pt>
                <c:pt idx="312">
                  <c:v>515197.84</c:v>
                </c:pt>
                <c:pt idx="313">
                  <c:v>515199.28</c:v>
                </c:pt>
                <c:pt idx="314">
                  <c:v>515200.72</c:v>
                </c:pt>
                <c:pt idx="315">
                  <c:v>515202.16</c:v>
                </c:pt>
                <c:pt idx="316">
                  <c:v>515203.63</c:v>
                </c:pt>
                <c:pt idx="317">
                  <c:v>515205.06</c:v>
                </c:pt>
                <c:pt idx="318">
                  <c:v>515206.53</c:v>
                </c:pt>
                <c:pt idx="319">
                  <c:v>515207.97</c:v>
                </c:pt>
                <c:pt idx="320">
                  <c:v>515209.41</c:v>
                </c:pt>
                <c:pt idx="321">
                  <c:v>515210.88</c:v>
                </c:pt>
                <c:pt idx="322">
                  <c:v>515212.31</c:v>
                </c:pt>
                <c:pt idx="323">
                  <c:v>515213.78</c:v>
                </c:pt>
                <c:pt idx="324">
                  <c:v>515215.22</c:v>
                </c:pt>
                <c:pt idx="325">
                  <c:v>515216.66</c:v>
                </c:pt>
                <c:pt idx="326">
                  <c:v>515218.13</c:v>
                </c:pt>
                <c:pt idx="327">
                  <c:v>515219.56</c:v>
                </c:pt>
                <c:pt idx="328">
                  <c:v>515221</c:v>
                </c:pt>
                <c:pt idx="329">
                  <c:v>515222.47</c:v>
                </c:pt>
                <c:pt idx="330">
                  <c:v>515223.91</c:v>
                </c:pt>
                <c:pt idx="331">
                  <c:v>515225.38</c:v>
                </c:pt>
                <c:pt idx="332">
                  <c:v>515228.25</c:v>
                </c:pt>
                <c:pt idx="333">
                  <c:v>515229.72</c:v>
                </c:pt>
                <c:pt idx="334">
                  <c:v>515231.16</c:v>
                </c:pt>
                <c:pt idx="335">
                  <c:v>515232.63</c:v>
                </c:pt>
                <c:pt idx="336">
                  <c:v>515234.06</c:v>
                </c:pt>
                <c:pt idx="337">
                  <c:v>515235.5</c:v>
                </c:pt>
                <c:pt idx="338">
                  <c:v>515236.97</c:v>
                </c:pt>
                <c:pt idx="339">
                  <c:v>515238.41</c:v>
                </c:pt>
                <c:pt idx="340">
                  <c:v>515239.88</c:v>
                </c:pt>
                <c:pt idx="341">
                  <c:v>515241.31</c:v>
                </c:pt>
                <c:pt idx="342">
                  <c:v>515242.75</c:v>
                </c:pt>
                <c:pt idx="343">
                  <c:v>515244.19</c:v>
                </c:pt>
                <c:pt idx="344">
                  <c:v>515245.66</c:v>
                </c:pt>
                <c:pt idx="345">
                  <c:v>515247.09</c:v>
                </c:pt>
                <c:pt idx="346">
                  <c:v>515248.56</c:v>
                </c:pt>
                <c:pt idx="347">
                  <c:v>515250</c:v>
                </c:pt>
                <c:pt idx="348">
                  <c:v>515251.44</c:v>
                </c:pt>
                <c:pt idx="349">
                  <c:v>515252.88</c:v>
                </c:pt>
                <c:pt idx="350">
                  <c:v>515254.28</c:v>
                </c:pt>
                <c:pt idx="351">
                  <c:v>515255.72</c:v>
                </c:pt>
                <c:pt idx="352">
                  <c:v>515257.13</c:v>
                </c:pt>
                <c:pt idx="353">
                  <c:v>515258.56</c:v>
                </c:pt>
                <c:pt idx="354">
                  <c:v>515260</c:v>
                </c:pt>
                <c:pt idx="355">
                  <c:v>515261.44</c:v>
                </c:pt>
                <c:pt idx="356">
                  <c:v>515262.88</c:v>
                </c:pt>
                <c:pt idx="357">
                  <c:v>515264.28</c:v>
                </c:pt>
                <c:pt idx="358">
                  <c:v>515265.72</c:v>
                </c:pt>
                <c:pt idx="359">
                  <c:v>515267.13</c:v>
                </c:pt>
                <c:pt idx="360">
                  <c:v>515268.56</c:v>
                </c:pt>
                <c:pt idx="361">
                  <c:v>515270</c:v>
                </c:pt>
                <c:pt idx="362">
                  <c:v>515271.44</c:v>
                </c:pt>
                <c:pt idx="363">
                  <c:v>515272.88</c:v>
                </c:pt>
                <c:pt idx="364">
                  <c:v>515274.28</c:v>
                </c:pt>
                <c:pt idx="365">
                  <c:v>515275.72</c:v>
                </c:pt>
                <c:pt idx="366">
                  <c:v>515277.13</c:v>
                </c:pt>
                <c:pt idx="367">
                  <c:v>515278.56</c:v>
                </c:pt>
                <c:pt idx="368">
                  <c:v>515280</c:v>
                </c:pt>
                <c:pt idx="369">
                  <c:v>515281.44</c:v>
                </c:pt>
                <c:pt idx="370">
                  <c:v>515282.88</c:v>
                </c:pt>
                <c:pt idx="371">
                  <c:v>515284.28</c:v>
                </c:pt>
                <c:pt idx="372">
                  <c:v>515285.72</c:v>
                </c:pt>
                <c:pt idx="373">
                  <c:v>515287.13</c:v>
                </c:pt>
                <c:pt idx="374">
                  <c:v>515288.56</c:v>
                </c:pt>
                <c:pt idx="375">
                  <c:v>515290</c:v>
                </c:pt>
                <c:pt idx="376">
                  <c:v>515291.44</c:v>
                </c:pt>
                <c:pt idx="377">
                  <c:v>515292.88</c:v>
                </c:pt>
                <c:pt idx="378">
                  <c:v>515294.28</c:v>
                </c:pt>
                <c:pt idx="379">
                  <c:v>515297.13</c:v>
                </c:pt>
                <c:pt idx="380">
                  <c:v>515298.56</c:v>
                </c:pt>
                <c:pt idx="381">
                  <c:v>515300</c:v>
                </c:pt>
                <c:pt idx="382">
                  <c:v>515301.44</c:v>
                </c:pt>
                <c:pt idx="383">
                  <c:v>515302.88</c:v>
                </c:pt>
                <c:pt idx="384">
                  <c:v>515304.28</c:v>
                </c:pt>
                <c:pt idx="385">
                  <c:v>515305.72</c:v>
                </c:pt>
                <c:pt idx="386">
                  <c:v>515307.13</c:v>
                </c:pt>
                <c:pt idx="387">
                  <c:v>515308.56</c:v>
                </c:pt>
                <c:pt idx="388">
                  <c:v>515310</c:v>
                </c:pt>
                <c:pt idx="389">
                  <c:v>515311.44</c:v>
                </c:pt>
                <c:pt idx="390">
                  <c:v>515312.88</c:v>
                </c:pt>
                <c:pt idx="391">
                  <c:v>515314.28</c:v>
                </c:pt>
                <c:pt idx="392">
                  <c:v>515315.72</c:v>
                </c:pt>
                <c:pt idx="393">
                  <c:v>515317.13</c:v>
                </c:pt>
                <c:pt idx="394">
                  <c:v>515318.56</c:v>
                </c:pt>
                <c:pt idx="395">
                  <c:v>515320</c:v>
                </c:pt>
                <c:pt idx="396">
                  <c:v>515321.44</c:v>
                </c:pt>
                <c:pt idx="397">
                  <c:v>515322.88</c:v>
                </c:pt>
                <c:pt idx="398">
                  <c:v>515324.28</c:v>
                </c:pt>
                <c:pt idx="399">
                  <c:v>515325.72</c:v>
                </c:pt>
                <c:pt idx="400">
                  <c:v>515327.13</c:v>
                </c:pt>
                <c:pt idx="401">
                  <c:v>515328.56</c:v>
                </c:pt>
                <c:pt idx="402">
                  <c:v>515330</c:v>
                </c:pt>
                <c:pt idx="403">
                  <c:v>515331.44</c:v>
                </c:pt>
                <c:pt idx="404">
                  <c:v>515332.88</c:v>
                </c:pt>
                <c:pt idx="405">
                  <c:v>515334.28</c:v>
                </c:pt>
                <c:pt idx="406">
                  <c:v>515335.72</c:v>
                </c:pt>
                <c:pt idx="407">
                  <c:v>515337.13</c:v>
                </c:pt>
                <c:pt idx="408">
                  <c:v>515338.56</c:v>
                </c:pt>
                <c:pt idx="409">
                  <c:v>515340</c:v>
                </c:pt>
                <c:pt idx="410">
                  <c:v>515341.44</c:v>
                </c:pt>
                <c:pt idx="411">
                  <c:v>515342.88</c:v>
                </c:pt>
                <c:pt idx="412">
                  <c:v>515344.28</c:v>
                </c:pt>
                <c:pt idx="413">
                  <c:v>515345.72</c:v>
                </c:pt>
                <c:pt idx="414">
                  <c:v>515347.13</c:v>
                </c:pt>
                <c:pt idx="415">
                  <c:v>515348.56</c:v>
                </c:pt>
                <c:pt idx="416">
                  <c:v>515350</c:v>
                </c:pt>
                <c:pt idx="417">
                  <c:v>515351.44</c:v>
                </c:pt>
                <c:pt idx="418">
                  <c:v>515352.91</c:v>
                </c:pt>
                <c:pt idx="419">
                  <c:v>515354.34</c:v>
                </c:pt>
                <c:pt idx="420">
                  <c:v>515355.81</c:v>
                </c:pt>
                <c:pt idx="421">
                  <c:v>515357.25</c:v>
                </c:pt>
                <c:pt idx="422">
                  <c:v>515358.69</c:v>
                </c:pt>
                <c:pt idx="423">
                  <c:v>515360.13</c:v>
                </c:pt>
                <c:pt idx="424">
                  <c:v>515361.59</c:v>
                </c:pt>
                <c:pt idx="425">
                  <c:v>515363.03</c:v>
                </c:pt>
                <c:pt idx="426">
                  <c:v>515364.5</c:v>
                </c:pt>
                <c:pt idx="427">
                  <c:v>515365.94</c:v>
                </c:pt>
                <c:pt idx="428">
                  <c:v>515367.38</c:v>
                </c:pt>
                <c:pt idx="429">
                  <c:v>515368.84</c:v>
                </c:pt>
                <c:pt idx="430">
                  <c:v>515370.28</c:v>
                </c:pt>
                <c:pt idx="431">
                  <c:v>515371.75</c:v>
                </c:pt>
                <c:pt idx="432">
                  <c:v>515373.19</c:v>
                </c:pt>
                <c:pt idx="433">
                  <c:v>515374.63</c:v>
                </c:pt>
                <c:pt idx="434">
                  <c:v>515376.09</c:v>
                </c:pt>
                <c:pt idx="435">
                  <c:v>515377.53</c:v>
                </c:pt>
                <c:pt idx="436">
                  <c:v>515379</c:v>
                </c:pt>
                <c:pt idx="437">
                  <c:v>515380.44</c:v>
                </c:pt>
                <c:pt idx="438">
                  <c:v>515381.88</c:v>
                </c:pt>
                <c:pt idx="439">
                  <c:v>515383.34</c:v>
                </c:pt>
                <c:pt idx="440">
                  <c:v>515384.78</c:v>
                </c:pt>
                <c:pt idx="441">
                  <c:v>515386.22</c:v>
                </c:pt>
                <c:pt idx="442">
                  <c:v>515387.69</c:v>
                </c:pt>
                <c:pt idx="443">
                  <c:v>515389.13</c:v>
                </c:pt>
                <c:pt idx="444">
                  <c:v>515390.59</c:v>
                </c:pt>
                <c:pt idx="445">
                  <c:v>515392.03</c:v>
                </c:pt>
                <c:pt idx="446">
                  <c:v>515393.47</c:v>
                </c:pt>
                <c:pt idx="447">
                  <c:v>515394.94</c:v>
                </c:pt>
                <c:pt idx="448">
                  <c:v>515396.38</c:v>
                </c:pt>
                <c:pt idx="449">
                  <c:v>515397.84</c:v>
                </c:pt>
                <c:pt idx="450">
                  <c:v>515399.28</c:v>
                </c:pt>
                <c:pt idx="451">
                  <c:v>515400.72</c:v>
                </c:pt>
                <c:pt idx="452">
                  <c:v>515402.16</c:v>
                </c:pt>
                <c:pt idx="453">
                  <c:v>515403.63</c:v>
                </c:pt>
                <c:pt idx="454">
                  <c:v>515405.06</c:v>
                </c:pt>
                <c:pt idx="455">
                  <c:v>515406.53</c:v>
                </c:pt>
                <c:pt idx="456">
                  <c:v>515407.97</c:v>
                </c:pt>
                <c:pt idx="457">
                  <c:v>515409.41</c:v>
                </c:pt>
                <c:pt idx="458">
                  <c:v>515410.88</c:v>
                </c:pt>
                <c:pt idx="459">
                  <c:v>515412.31</c:v>
                </c:pt>
                <c:pt idx="460">
                  <c:v>515413.78</c:v>
                </c:pt>
                <c:pt idx="461">
                  <c:v>515415.22</c:v>
                </c:pt>
                <c:pt idx="462">
                  <c:v>515416.66</c:v>
                </c:pt>
                <c:pt idx="463">
                  <c:v>515418.13</c:v>
                </c:pt>
                <c:pt idx="464">
                  <c:v>515419.56</c:v>
                </c:pt>
                <c:pt idx="465">
                  <c:v>515421</c:v>
                </c:pt>
                <c:pt idx="466">
                  <c:v>515422.47</c:v>
                </c:pt>
                <c:pt idx="467">
                  <c:v>515423.91</c:v>
                </c:pt>
                <c:pt idx="468">
                  <c:v>515425.38</c:v>
                </c:pt>
                <c:pt idx="469">
                  <c:v>515426.81</c:v>
                </c:pt>
                <c:pt idx="470">
                  <c:v>515428.25</c:v>
                </c:pt>
                <c:pt idx="471">
                  <c:v>515429.72</c:v>
                </c:pt>
                <c:pt idx="472">
                  <c:v>515431.16</c:v>
                </c:pt>
                <c:pt idx="473">
                  <c:v>515432.63</c:v>
                </c:pt>
                <c:pt idx="474">
                  <c:v>515434.06</c:v>
                </c:pt>
                <c:pt idx="475">
                  <c:v>515435.5</c:v>
                </c:pt>
                <c:pt idx="476">
                  <c:v>515436.97</c:v>
                </c:pt>
                <c:pt idx="477">
                  <c:v>515438.41</c:v>
                </c:pt>
                <c:pt idx="478">
                  <c:v>515439.88</c:v>
                </c:pt>
                <c:pt idx="479">
                  <c:v>515441.31</c:v>
                </c:pt>
                <c:pt idx="480">
                  <c:v>515442.75</c:v>
                </c:pt>
                <c:pt idx="481">
                  <c:v>515444.19</c:v>
                </c:pt>
                <c:pt idx="482">
                  <c:v>515445.66</c:v>
                </c:pt>
                <c:pt idx="483">
                  <c:v>515447.09</c:v>
                </c:pt>
                <c:pt idx="484">
                  <c:v>515448.56</c:v>
                </c:pt>
                <c:pt idx="485">
                  <c:v>515450</c:v>
                </c:pt>
                <c:pt idx="486">
                  <c:v>515451.44</c:v>
                </c:pt>
                <c:pt idx="487">
                  <c:v>515452.88</c:v>
                </c:pt>
                <c:pt idx="488">
                  <c:v>515454.28</c:v>
                </c:pt>
                <c:pt idx="489">
                  <c:v>515455.72</c:v>
                </c:pt>
                <c:pt idx="490">
                  <c:v>515457.13</c:v>
                </c:pt>
                <c:pt idx="491">
                  <c:v>515458.56</c:v>
                </c:pt>
                <c:pt idx="492">
                  <c:v>515460</c:v>
                </c:pt>
                <c:pt idx="493">
                  <c:v>515461.44</c:v>
                </c:pt>
                <c:pt idx="494">
                  <c:v>515462.88</c:v>
                </c:pt>
                <c:pt idx="495">
                  <c:v>515464.28</c:v>
                </c:pt>
                <c:pt idx="496">
                  <c:v>515465.72</c:v>
                </c:pt>
                <c:pt idx="497">
                  <c:v>515467.13</c:v>
                </c:pt>
                <c:pt idx="498">
                  <c:v>515468.56</c:v>
                </c:pt>
                <c:pt idx="499">
                  <c:v>515470</c:v>
                </c:pt>
                <c:pt idx="500">
                  <c:v>515471.44</c:v>
                </c:pt>
                <c:pt idx="501">
                  <c:v>515472.88</c:v>
                </c:pt>
                <c:pt idx="502">
                  <c:v>515474.28</c:v>
                </c:pt>
                <c:pt idx="503">
                  <c:v>515475.72</c:v>
                </c:pt>
                <c:pt idx="504">
                  <c:v>515477.13</c:v>
                </c:pt>
                <c:pt idx="505">
                  <c:v>515478.56</c:v>
                </c:pt>
                <c:pt idx="506">
                  <c:v>515481.44</c:v>
                </c:pt>
                <c:pt idx="507">
                  <c:v>515482.88</c:v>
                </c:pt>
                <c:pt idx="508">
                  <c:v>515484.28</c:v>
                </c:pt>
                <c:pt idx="509">
                  <c:v>515485.72</c:v>
                </c:pt>
                <c:pt idx="510">
                  <c:v>515487.13</c:v>
                </c:pt>
                <c:pt idx="511">
                  <c:v>515488.56</c:v>
                </c:pt>
                <c:pt idx="512">
                  <c:v>515490</c:v>
                </c:pt>
                <c:pt idx="513">
                  <c:v>515492.88</c:v>
                </c:pt>
                <c:pt idx="514">
                  <c:v>515494.28</c:v>
                </c:pt>
                <c:pt idx="515">
                  <c:v>515495.72</c:v>
                </c:pt>
                <c:pt idx="516">
                  <c:v>515497.13</c:v>
                </c:pt>
                <c:pt idx="517">
                  <c:v>515498.56</c:v>
                </c:pt>
                <c:pt idx="518">
                  <c:v>515500</c:v>
                </c:pt>
                <c:pt idx="519">
                  <c:v>515501.44</c:v>
                </c:pt>
                <c:pt idx="520">
                  <c:v>515502.88</c:v>
                </c:pt>
                <c:pt idx="521">
                  <c:v>515505.72</c:v>
                </c:pt>
                <c:pt idx="522">
                  <c:v>515507.13</c:v>
                </c:pt>
                <c:pt idx="523">
                  <c:v>515508.56</c:v>
                </c:pt>
                <c:pt idx="524">
                  <c:v>515510</c:v>
                </c:pt>
                <c:pt idx="525">
                  <c:v>515511.44</c:v>
                </c:pt>
                <c:pt idx="526">
                  <c:v>515512.88</c:v>
                </c:pt>
                <c:pt idx="527">
                  <c:v>515514.28</c:v>
                </c:pt>
                <c:pt idx="528">
                  <c:v>515515.72</c:v>
                </c:pt>
                <c:pt idx="529">
                  <c:v>515517.13</c:v>
                </c:pt>
                <c:pt idx="530">
                  <c:v>515518.56</c:v>
                </c:pt>
                <c:pt idx="531">
                  <c:v>515520</c:v>
                </c:pt>
                <c:pt idx="532">
                  <c:v>515521.44</c:v>
                </c:pt>
                <c:pt idx="533">
                  <c:v>515522.88</c:v>
                </c:pt>
                <c:pt idx="534">
                  <c:v>515524.28</c:v>
                </c:pt>
                <c:pt idx="535">
                  <c:v>515525.72</c:v>
                </c:pt>
                <c:pt idx="536">
                  <c:v>515528.56</c:v>
                </c:pt>
                <c:pt idx="537">
                  <c:v>515530</c:v>
                </c:pt>
                <c:pt idx="538">
                  <c:v>515531.44</c:v>
                </c:pt>
                <c:pt idx="539">
                  <c:v>515532.88</c:v>
                </c:pt>
                <c:pt idx="540">
                  <c:v>515534.28</c:v>
                </c:pt>
                <c:pt idx="541">
                  <c:v>515535.72</c:v>
                </c:pt>
                <c:pt idx="542">
                  <c:v>515537.13</c:v>
                </c:pt>
                <c:pt idx="543">
                  <c:v>515538.56</c:v>
                </c:pt>
                <c:pt idx="544">
                  <c:v>515540</c:v>
                </c:pt>
                <c:pt idx="545">
                  <c:v>515541.44</c:v>
                </c:pt>
                <c:pt idx="546">
                  <c:v>515542.88</c:v>
                </c:pt>
                <c:pt idx="547">
                  <c:v>515544.28</c:v>
                </c:pt>
                <c:pt idx="548">
                  <c:v>515545.72</c:v>
                </c:pt>
                <c:pt idx="549">
                  <c:v>515547.13</c:v>
                </c:pt>
                <c:pt idx="550">
                  <c:v>515548.56</c:v>
                </c:pt>
                <c:pt idx="551">
                  <c:v>515550</c:v>
                </c:pt>
                <c:pt idx="552">
                  <c:v>515551.38</c:v>
                </c:pt>
                <c:pt idx="553">
                  <c:v>515552.78</c:v>
                </c:pt>
                <c:pt idx="554">
                  <c:v>515554.16</c:v>
                </c:pt>
                <c:pt idx="555">
                  <c:v>515555.56</c:v>
                </c:pt>
                <c:pt idx="556">
                  <c:v>515556.94</c:v>
                </c:pt>
                <c:pt idx="557">
                  <c:v>515558.34</c:v>
                </c:pt>
                <c:pt idx="558">
                  <c:v>515559.72</c:v>
                </c:pt>
                <c:pt idx="559">
                  <c:v>515561.13</c:v>
                </c:pt>
                <c:pt idx="560">
                  <c:v>515562.5</c:v>
                </c:pt>
                <c:pt idx="561">
                  <c:v>515563.88</c:v>
                </c:pt>
                <c:pt idx="562">
                  <c:v>515565.28</c:v>
                </c:pt>
                <c:pt idx="563">
                  <c:v>515566.66</c:v>
                </c:pt>
                <c:pt idx="564">
                  <c:v>515568.06</c:v>
                </c:pt>
                <c:pt idx="565">
                  <c:v>515569.44</c:v>
                </c:pt>
                <c:pt idx="566">
                  <c:v>515570.84</c:v>
                </c:pt>
                <c:pt idx="567">
                  <c:v>515572.22</c:v>
                </c:pt>
                <c:pt idx="568">
                  <c:v>515573.63</c:v>
                </c:pt>
                <c:pt idx="569">
                  <c:v>515575</c:v>
                </c:pt>
                <c:pt idx="570">
                  <c:v>515576.38</c:v>
                </c:pt>
                <c:pt idx="571">
                  <c:v>515577.78</c:v>
                </c:pt>
                <c:pt idx="572">
                  <c:v>515579.16</c:v>
                </c:pt>
                <c:pt idx="573">
                  <c:v>515580.56</c:v>
                </c:pt>
                <c:pt idx="574">
                  <c:v>515581.94</c:v>
                </c:pt>
                <c:pt idx="575">
                  <c:v>515583.34</c:v>
                </c:pt>
                <c:pt idx="576">
                  <c:v>515584.72</c:v>
                </c:pt>
                <c:pt idx="577">
                  <c:v>515586.13</c:v>
                </c:pt>
                <c:pt idx="578">
                  <c:v>515587.5</c:v>
                </c:pt>
                <c:pt idx="579">
                  <c:v>515588.88</c:v>
                </c:pt>
                <c:pt idx="580">
                  <c:v>515590.28</c:v>
                </c:pt>
                <c:pt idx="581">
                  <c:v>515591.66</c:v>
                </c:pt>
                <c:pt idx="582">
                  <c:v>515593.06</c:v>
                </c:pt>
                <c:pt idx="583">
                  <c:v>515594.44</c:v>
                </c:pt>
                <c:pt idx="584">
                  <c:v>515595.84</c:v>
                </c:pt>
                <c:pt idx="585">
                  <c:v>515597.22</c:v>
                </c:pt>
                <c:pt idx="586">
                  <c:v>515598.63</c:v>
                </c:pt>
                <c:pt idx="587">
                  <c:v>515600</c:v>
                </c:pt>
                <c:pt idx="588">
                  <c:v>515601.38</c:v>
                </c:pt>
                <c:pt idx="589">
                  <c:v>515602.78</c:v>
                </c:pt>
                <c:pt idx="590">
                  <c:v>515604.16</c:v>
                </c:pt>
                <c:pt idx="591">
                  <c:v>515605.56</c:v>
                </c:pt>
                <c:pt idx="592">
                  <c:v>515606.94</c:v>
                </c:pt>
                <c:pt idx="593">
                  <c:v>515608.34</c:v>
                </c:pt>
                <c:pt idx="594">
                  <c:v>515609.72</c:v>
                </c:pt>
                <c:pt idx="595">
                  <c:v>515611.13</c:v>
                </c:pt>
                <c:pt idx="596">
                  <c:v>515612.5</c:v>
                </c:pt>
                <c:pt idx="597">
                  <c:v>515613.88</c:v>
                </c:pt>
                <c:pt idx="598">
                  <c:v>515615.28</c:v>
                </c:pt>
                <c:pt idx="599">
                  <c:v>515616.66</c:v>
                </c:pt>
                <c:pt idx="600">
                  <c:v>515618.06</c:v>
                </c:pt>
                <c:pt idx="601">
                  <c:v>515619.44</c:v>
                </c:pt>
                <c:pt idx="602">
                  <c:v>515620.84</c:v>
                </c:pt>
                <c:pt idx="603">
                  <c:v>515622.22</c:v>
                </c:pt>
                <c:pt idx="604">
                  <c:v>515623.63</c:v>
                </c:pt>
                <c:pt idx="605">
                  <c:v>515625</c:v>
                </c:pt>
                <c:pt idx="606">
                  <c:v>515626.38</c:v>
                </c:pt>
                <c:pt idx="607">
                  <c:v>515627.78</c:v>
                </c:pt>
                <c:pt idx="608">
                  <c:v>515629.16</c:v>
                </c:pt>
                <c:pt idx="609">
                  <c:v>515630.56</c:v>
                </c:pt>
                <c:pt idx="610">
                  <c:v>515631.94</c:v>
                </c:pt>
                <c:pt idx="611">
                  <c:v>515633.34</c:v>
                </c:pt>
                <c:pt idx="612">
                  <c:v>515634.72</c:v>
                </c:pt>
                <c:pt idx="613">
                  <c:v>515636.13</c:v>
                </c:pt>
                <c:pt idx="614">
                  <c:v>515637.5</c:v>
                </c:pt>
                <c:pt idx="615">
                  <c:v>515638.88</c:v>
                </c:pt>
                <c:pt idx="616">
                  <c:v>515640.28</c:v>
                </c:pt>
                <c:pt idx="617">
                  <c:v>515641.66</c:v>
                </c:pt>
                <c:pt idx="618">
                  <c:v>515643.06</c:v>
                </c:pt>
                <c:pt idx="619">
                  <c:v>515644.44</c:v>
                </c:pt>
                <c:pt idx="620">
                  <c:v>515645.84</c:v>
                </c:pt>
                <c:pt idx="621">
                  <c:v>515647.22</c:v>
                </c:pt>
                <c:pt idx="622">
                  <c:v>515648.63</c:v>
                </c:pt>
                <c:pt idx="623">
                  <c:v>515650</c:v>
                </c:pt>
                <c:pt idx="624">
                  <c:v>515651.44</c:v>
                </c:pt>
                <c:pt idx="625">
                  <c:v>515652.88</c:v>
                </c:pt>
                <c:pt idx="626">
                  <c:v>515654.28</c:v>
                </c:pt>
                <c:pt idx="627">
                  <c:v>515655.72</c:v>
                </c:pt>
                <c:pt idx="628">
                  <c:v>515657.13</c:v>
                </c:pt>
                <c:pt idx="629">
                  <c:v>515658.56</c:v>
                </c:pt>
                <c:pt idx="630">
                  <c:v>515660</c:v>
                </c:pt>
                <c:pt idx="631">
                  <c:v>515661.44</c:v>
                </c:pt>
                <c:pt idx="632">
                  <c:v>515662.88</c:v>
                </c:pt>
                <c:pt idx="633">
                  <c:v>515664.28</c:v>
                </c:pt>
                <c:pt idx="634">
                  <c:v>515665.72</c:v>
                </c:pt>
                <c:pt idx="635">
                  <c:v>515667.13</c:v>
                </c:pt>
                <c:pt idx="636">
                  <c:v>515668.56</c:v>
                </c:pt>
                <c:pt idx="637">
                  <c:v>515670</c:v>
                </c:pt>
                <c:pt idx="638">
                  <c:v>515671.44</c:v>
                </c:pt>
                <c:pt idx="639">
                  <c:v>515672.88</c:v>
                </c:pt>
                <c:pt idx="640">
                  <c:v>515674.28</c:v>
                </c:pt>
                <c:pt idx="641">
                  <c:v>515677.13</c:v>
                </c:pt>
                <c:pt idx="642">
                  <c:v>515678.56</c:v>
                </c:pt>
                <c:pt idx="643">
                  <c:v>515680</c:v>
                </c:pt>
                <c:pt idx="644">
                  <c:v>515681.44</c:v>
                </c:pt>
                <c:pt idx="645">
                  <c:v>515682.88</c:v>
                </c:pt>
                <c:pt idx="646">
                  <c:v>515685.72</c:v>
                </c:pt>
                <c:pt idx="647">
                  <c:v>515687.13</c:v>
                </c:pt>
                <c:pt idx="648">
                  <c:v>515688.56</c:v>
                </c:pt>
                <c:pt idx="649">
                  <c:v>515690</c:v>
                </c:pt>
                <c:pt idx="650">
                  <c:v>515691.44</c:v>
                </c:pt>
                <c:pt idx="651">
                  <c:v>515692.88</c:v>
                </c:pt>
                <c:pt idx="652">
                  <c:v>515694.28</c:v>
                </c:pt>
                <c:pt idx="653">
                  <c:v>515695.72</c:v>
                </c:pt>
                <c:pt idx="654">
                  <c:v>515697.13</c:v>
                </c:pt>
                <c:pt idx="655">
                  <c:v>515698.56</c:v>
                </c:pt>
                <c:pt idx="656">
                  <c:v>515700</c:v>
                </c:pt>
                <c:pt idx="657">
                  <c:v>515701.44</c:v>
                </c:pt>
                <c:pt idx="658">
                  <c:v>515702.88</c:v>
                </c:pt>
                <c:pt idx="659">
                  <c:v>515704.28</c:v>
                </c:pt>
                <c:pt idx="660">
                  <c:v>515705.72</c:v>
                </c:pt>
                <c:pt idx="661">
                  <c:v>515708.56</c:v>
                </c:pt>
                <c:pt idx="662">
                  <c:v>515710</c:v>
                </c:pt>
                <c:pt idx="663">
                  <c:v>515711.44</c:v>
                </c:pt>
                <c:pt idx="664">
                  <c:v>515712.88</c:v>
                </c:pt>
                <c:pt idx="665">
                  <c:v>515714.28</c:v>
                </c:pt>
                <c:pt idx="666">
                  <c:v>515715.72</c:v>
                </c:pt>
                <c:pt idx="667">
                  <c:v>515717.13</c:v>
                </c:pt>
                <c:pt idx="668">
                  <c:v>515718.56</c:v>
                </c:pt>
                <c:pt idx="669">
                  <c:v>515720</c:v>
                </c:pt>
                <c:pt idx="670">
                  <c:v>515721.44</c:v>
                </c:pt>
                <c:pt idx="671">
                  <c:v>515722.88</c:v>
                </c:pt>
                <c:pt idx="672">
                  <c:v>515724.28</c:v>
                </c:pt>
                <c:pt idx="673">
                  <c:v>515725.72</c:v>
                </c:pt>
                <c:pt idx="674">
                  <c:v>515727.13</c:v>
                </c:pt>
                <c:pt idx="675">
                  <c:v>515728.56</c:v>
                </c:pt>
                <c:pt idx="676">
                  <c:v>515730</c:v>
                </c:pt>
                <c:pt idx="677">
                  <c:v>515731.44</c:v>
                </c:pt>
                <c:pt idx="678">
                  <c:v>515732.88</c:v>
                </c:pt>
                <c:pt idx="679">
                  <c:v>515735.72</c:v>
                </c:pt>
                <c:pt idx="680">
                  <c:v>515737.13</c:v>
                </c:pt>
                <c:pt idx="681">
                  <c:v>515738.56</c:v>
                </c:pt>
                <c:pt idx="682">
                  <c:v>515740</c:v>
                </c:pt>
                <c:pt idx="683">
                  <c:v>515741.44</c:v>
                </c:pt>
                <c:pt idx="684">
                  <c:v>515742.88</c:v>
                </c:pt>
                <c:pt idx="685">
                  <c:v>515744.28</c:v>
                </c:pt>
                <c:pt idx="686">
                  <c:v>515745.72</c:v>
                </c:pt>
                <c:pt idx="687">
                  <c:v>515747.13</c:v>
                </c:pt>
                <c:pt idx="688">
                  <c:v>515748.56</c:v>
                </c:pt>
                <c:pt idx="689">
                  <c:v>515750</c:v>
                </c:pt>
                <c:pt idx="690">
                  <c:v>515751.47</c:v>
                </c:pt>
                <c:pt idx="691">
                  <c:v>515752.94</c:v>
                </c:pt>
                <c:pt idx="692">
                  <c:v>515754.41</c:v>
                </c:pt>
                <c:pt idx="693">
                  <c:v>515755.88</c:v>
                </c:pt>
                <c:pt idx="694">
                  <c:v>515757.34</c:v>
                </c:pt>
                <c:pt idx="695">
                  <c:v>515758.81</c:v>
                </c:pt>
                <c:pt idx="696">
                  <c:v>515760.28</c:v>
                </c:pt>
                <c:pt idx="697">
                  <c:v>515761.75</c:v>
                </c:pt>
                <c:pt idx="698">
                  <c:v>515763.25</c:v>
                </c:pt>
                <c:pt idx="699">
                  <c:v>515764.72</c:v>
                </c:pt>
                <c:pt idx="700">
                  <c:v>515766.19</c:v>
                </c:pt>
                <c:pt idx="701">
                  <c:v>515767.66</c:v>
                </c:pt>
                <c:pt idx="702">
                  <c:v>515769.13</c:v>
                </c:pt>
                <c:pt idx="703">
                  <c:v>515770.59</c:v>
                </c:pt>
                <c:pt idx="704">
                  <c:v>515772.06</c:v>
                </c:pt>
                <c:pt idx="705">
                  <c:v>515773.53</c:v>
                </c:pt>
                <c:pt idx="706">
                  <c:v>515775</c:v>
                </c:pt>
                <c:pt idx="707">
                  <c:v>515776.47</c:v>
                </c:pt>
                <c:pt idx="708">
                  <c:v>515777.94</c:v>
                </c:pt>
                <c:pt idx="709">
                  <c:v>515779.41</c:v>
                </c:pt>
                <c:pt idx="710">
                  <c:v>515780.88</c:v>
                </c:pt>
                <c:pt idx="711">
                  <c:v>515782.34</c:v>
                </c:pt>
                <c:pt idx="712">
                  <c:v>515783.81</c:v>
                </c:pt>
                <c:pt idx="713">
                  <c:v>515785.28</c:v>
                </c:pt>
                <c:pt idx="714">
                  <c:v>515786.75</c:v>
                </c:pt>
                <c:pt idx="715">
                  <c:v>515788.25</c:v>
                </c:pt>
                <c:pt idx="716">
                  <c:v>515789.72</c:v>
                </c:pt>
                <c:pt idx="717">
                  <c:v>515791.19</c:v>
                </c:pt>
                <c:pt idx="718">
                  <c:v>515792.66</c:v>
                </c:pt>
                <c:pt idx="719">
                  <c:v>515794.13</c:v>
                </c:pt>
                <c:pt idx="720">
                  <c:v>515795.59</c:v>
                </c:pt>
                <c:pt idx="721">
                  <c:v>515797.06</c:v>
                </c:pt>
                <c:pt idx="722">
                  <c:v>515798.53</c:v>
                </c:pt>
                <c:pt idx="723">
                  <c:v>515800</c:v>
                </c:pt>
                <c:pt idx="724">
                  <c:v>515801.47</c:v>
                </c:pt>
                <c:pt idx="725">
                  <c:v>515802.94</c:v>
                </c:pt>
                <c:pt idx="726">
                  <c:v>515804.41</c:v>
                </c:pt>
                <c:pt idx="727">
                  <c:v>515805.88</c:v>
                </c:pt>
                <c:pt idx="728">
                  <c:v>515807.34</c:v>
                </c:pt>
                <c:pt idx="729">
                  <c:v>515808.81</c:v>
                </c:pt>
                <c:pt idx="730">
                  <c:v>515810.28</c:v>
                </c:pt>
                <c:pt idx="731">
                  <c:v>515811.75</c:v>
                </c:pt>
                <c:pt idx="732">
                  <c:v>515813.25</c:v>
                </c:pt>
                <c:pt idx="733">
                  <c:v>515814.72</c:v>
                </c:pt>
                <c:pt idx="734">
                  <c:v>515816.19</c:v>
                </c:pt>
                <c:pt idx="735">
                  <c:v>515817.66</c:v>
                </c:pt>
                <c:pt idx="736">
                  <c:v>515819.13</c:v>
                </c:pt>
                <c:pt idx="737">
                  <c:v>515820.59</c:v>
                </c:pt>
                <c:pt idx="738">
                  <c:v>515823.53</c:v>
                </c:pt>
                <c:pt idx="739">
                  <c:v>515825</c:v>
                </c:pt>
                <c:pt idx="740">
                  <c:v>515826.47</c:v>
                </c:pt>
                <c:pt idx="741">
                  <c:v>515827.94</c:v>
                </c:pt>
                <c:pt idx="742">
                  <c:v>515829.41</c:v>
                </c:pt>
                <c:pt idx="743">
                  <c:v>515830.88</c:v>
                </c:pt>
                <c:pt idx="744">
                  <c:v>515832.34</c:v>
                </c:pt>
                <c:pt idx="745">
                  <c:v>515833.81</c:v>
                </c:pt>
                <c:pt idx="746">
                  <c:v>515835.28</c:v>
                </c:pt>
                <c:pt idx="747">
                  <c:v>515836.75</c:v>
                </c:pt>
                <c:pt idx="748">
                  <c:v>515838.25</c:v>
                </c:pt>
                <c:pt idx="749">
                  <c:v>515839.72</c:v>
                </c:pt>
                <c:pt idx="750">
                  <c:v>515841.19</c:v>
                </c:pt>
                <c:pt idx="751">
                  <c:v>515842.66</c:v>
                </c:pt>
                <c:pt idx="752">
                  <c:v>515845.59</c:v>
                </c:pt>
                <c:pt idx="753">
                  <c:v>515847.06</c:v>
                </c:pt>
                <c:pt idx="754">
                  <c:v>515848.53</c:v>
                </c:pt>
                <c:pt idx="755">
                  <c:v>515850</c:v>
                </c:pt>
                <c:pt idx="756">
                  <c:v>515851.44</c:v>
                </c:pt>
                <c:pt idx="757">
                  <c:v>515852.91</c:v>
                </c:pt>
                <c:pt idx="758">
                  <c:v>515854.34</c:v>
                </c:pt>
                <c:pt idx="759">
                  <c:v>515857.25</c:v>
                </c:pt>
                <c:pt idx="760">
                  <c:v>515858.69</c:v>
                </c:pt>
                <c:pt idx="761">
                  <c:v>515860.13</c:v>
                </c:pt>
                <c:pt idx="762">
                  <c:v>515861.59</c:v>
                </c:pt>
                <c:pt idx="763">
                  <c:v>515863.03</c:v>
                </c:pt>
                <c:pt idx="764">
                  <c:v>515864.5</c:v>
                </c:pt>
                <c:pt idx="765">
                  <c:v>515865.94</c:v>
                </c:pt>
                <c:pt idx="766">
                  <c:v>515867.38</c:v>
                </c:pt>
                <c:pt idx="767">
                  <c:v>515868.84</c:v>
                </c:pt>
                <c:pt idx="768">
                  <c:v>515870.28</c:v>
                </c:pt>
                <c:pt idx="769">
                  <c:v>515871.75</c:v>
                </c:pt>
                <c:pt idx="770">
                  <c:v>515873.19</c:v>
                </c:pt>
                <c:pt idx="771">
                  <c:v>515874.63</c:v>
                </c:pt>
                <c:pt idx="772">
                  <c:v>515876.09</c:v>
                </c:pt>
                <c:pt idx="773">
                  <c:v>515877.53</c:v>
                </c:pt>
                <c:pt idx="774">
                  <c:v>515879</c:v>
                </c:pt>
                <c:pt idx="775">
                  <c:v>515880.44</c:v>
                </c:pt>
                <c:pt idx="776">
                  <c:v>515881.88</c:v>
                </c:pt>
                <c:pt idx="777">
                  <c:v>515883.34</c:v>
                </c:pt>
                <c:pt idx="778">
                  <c:v>515884.78</c:v>
                </c:pt>
                <c:pt idx="779">
                  <c:v>515886.22</c:v>
                </c:pt>
                <c:pt idx="780">
                  <c:v>515887.69</c:v>
                </c:pt>
                <c:pt idx="781">
                  <c:v>515889.13</c:v>
                </c:pt>
                <c:pt idx="782">
                  <c:v>515890.59</c:v>
                </c:pt>
                <c:pt idx="783">
                  <c:v>515892.03</c:v>
                </c:pt>
                <c:pt idx="784">
                  <c:v>515893.47</c:v>
                </c:pt>
                <c:pt idx="785">
                  <c:v>515894.94</c:v>
                </c:pt>
                <c:pt idx="786">
                  <c:v>515896.38</c:v>
                </c:pt>
                <c:pt idx="787">
                  <c:v>515897.84</c:v>
                </c:pt>
                <c:pt idx="788">
                  <c:v>515899.28</c:v>
                </c:pt>
                <c:pt idx="789">
                  <c:v>515900.72</c:v>
                </c:pt>
                <c:pt idx="790">
                  <c:v>515902.16</c:v>
                </c:pt>
                <c:pt idx="791">
                  <c:v>515903.63</c:v>
                </c:pt>
                <c:pt idx="792">
                  <c:v>515905.06</c:v>
                </c:pt>
                <c:pt idx="793">
                  <c:v>515906.53</c:v>
                </c:pt>
                <c:pt idx="794">
                  <c:v>515907.97</c:v>
                </c:pt>
                <c:pt idx="795">
                  <c:v>515909.41</c:v>
                </c:pt>
                <c:pt idx="796">
                  <c:v>515910.88</c:v>
                </c:pt>
                <c:pt idx="797">
                  <c:v>515912.31</c:v>
                </c:pt>
                <c:pt idx="798">
                  <c:v>515913.78</c:v>
                </c:pt>
                <c:pt idx="799">
                  <c:v>515915.22</c:v>
                </c:pt>
                <c:pt idx="800">
                  <c:v>515916.66</c:v>
                </c:pt>
                <c:pt idx="801">
                  <c:v>515918.13</c:v>
                </c:pt>
                <c:pt idx="802">
                  <c:v>515919.56</c:v>
                </c:pt>
                <c:pt idx="803">
                  <c:v>515921</c:v>
                </c:pt>
                <c:pt idx="804">
                  <c:v>515922.47</c:v>
                </c:pt>
                <c:pt idx="805">
                  <c:v>515923.91</c:v>
                </c:pt>
                <c:pt idx="806">
                  <c:v>515925.38</c:v>
                </c:pt>
                <c:pt idx="807">
                  <c:v>515926.81</c:v>
                </c:pt>
                <c:pt idx="808">
                  <c:v>515928.25</c:v>
                </c:pt>
                <c:pt idx="809">
                  <c:v>515931.16</c:v>
                </c:pt>
                <c:pt idx="810">
                  <c:v>515932.63</c:v>
                </c:pt>
                <c:pt idx="811">
                  <c:v>515934.06</c:v>
                </c:pt>
                <c:pt idx="812">
                  <c:v>515935.5</c:v>
                </c:pt>
                <c:pt idx="813">
                  <c:v>515936.97</c:v>
                </c:pt>
                <c:pt idx="814">
                  <c:v>515938.41</c:v>
                </c:pt>
                <c:pt idx="815">
                  <c:v>515939.88</c:v>
                </c:pt>
                <c:pt idx="816">
                  <c:v>515941.31</c:v>
                </c:pt>
                <c:pt idx="817">
                  <c:v>515942.75</c:v>
                </c:pt>
                <c:pt idx="818">
                  <c:v>515944.19</c:v>
                </c:pt>
                <c:pt idx="819">
                  <c:v>515945.66</c:v>
                </c:pt>
                <c:pt idx="820">
                  <c:v>515947.09</c:v>
                </c:pt>
                <c:pt idx="821">
                  <c:v>515948.56</c:v>
                </c:pt>
                <c:pt idx="822">
                  <c:v>515950</c:v>
                </c:pt>
                <c:pt idx="823">
                  <c:v>515951.47</c:v>
                </c:pt>
                <c:pt idx="824">
                  <c:v>515952.94</c:v>
                </c:pt>
                <c:pt idx="825">
                  <c:v>515954.41</c:v>
                </c:pt>
                <c:pt idx="826">
                  <c:v>515955.88</c:v>
                </c:pt>
                <c:pt idx="827">
                  <c:v>515957.34</c:v>
                </c:pt>
                <c:pt idx="828">
                  <c:v>515958.81</c:v>
                </c:pt>
                <c:pt idx="829">
                  <c:v>515960.28</c:v>
                </c:pt>
                <c:pt idx="830">
                  <c:v>515961.75</c:v>
                </c:pt>
                <c:pt idx="831">
                  <c:v>515963.25</c:v>
                </c:pt>
                <c:pt idx="832">
                  <c:v>515964.72</c:v>
                </c:pt>
                <c:pt idx="833">
                  <c:v>515966.19</c:v>
                </c:pt>
                <c:pt idx="834">
                  <c:v>515967.66</c:v>
                </c:pt>
                <c:pt idx="835">
                  <c:v>515969.13</c:v>
                </c:pt>
                <c:pt idx="836">
                  <c:v>515970.59</c:v>
                </c:pt>
                <c:pt idx="837">
                  <c:v>515972.06</c:v>
                </c:pt>
                <c:pt idx="838">
                  <c:v>515973.53</c:v>
                </c:pt>
                <c:pt idx="839">
                  <c:v>515975</c:v>
                </c:pt>
                <c:pt idx="840">
                  <c:v>515976.47</c:v>
                </c:pt>
                <c:pt idx="841">
                  <c:v>515977.94</c:v>
                </c:pt>
                <c:pt idx="842">
                  <c:v>515979.41</c:v>
                </c:pt>
                <c:pt idx="843">
                  <c:v>515980.88</c:v>
                </c:pt>
                <c:pt idx="844">
                  <c:v>515982.34</c:v>
                </c:pt>
                <c:pt idx="845">
                  <c:v>515983.81</c:v>
                </c:pt>
                <c:pt idx="846">
                  <c:v>515985.28</c:v>
                </c:pt>
                <c:pt idx="847">
                  <c:v>515986.75</c:v>
                </c:pt>
                <c:pt idx="848">
                  <c:v>515988.25</c:v>
                </c:pt>
                <c:pt idx="849">
                  <c:v>515989.72</c:v>
                </c:pt>
                <c:pt idx="850">
                  <c:v>515991.19</c:v>
                </c:pt>
                <c:pt idx="851">
                  <c:v>515992.66</c:v>
                </c:pt>
                <c:pt idx="852">
                  <c:v>515994.13</c:v>
                </c:pt>
                <c:pt idx="853">
                  <c:v>515995.59</c:v>
                </c:pt>
                <c:pt idx="854">
                  <c:v>515997.06</c:v>
                </c:pt>
                <c:pt idx="855">
                  <c:v>515998.53</c:v>
                </c:pt>
                <c:pt idx="856">
                  <c:v>516000</c:v>
                </c:pt>
                <c:pt idx="857">
                  <c:v>516001.47</c:v>
                </c:pt>
                <c:pt idx="858">
                  <c:v>516002.94</c:v>
                </c:pt>
                <c:pt idx="859">
                  <c:v>516004.41</c:v>
                </c:pt>
                <c:pt idx="860">
                  <c:v>516005.88</c:v>
                </c:pt>
                <c:pt idx="861">
                  <c:v>516007.34</c:v>
                </c:pt>
                <c:pt idx="862">
                  <c:v>516008.81</c:v>
                </c:pt>
                <c:pt idx="863">
                  <c:v>516010.28</c:v>
                </c:pt>
                <c:pt idx="864">
                  <c:v>516011.75</c:v>
                </c:pt>
                <c:pt idx="865">
                  <c:v>516013.25</c:v>
                </c:pt>
                <c:pt idx="866">
                  <c:v>516014.72</c:v>
                </c:pt>
                <c:pt idx="867">
                  <c:v>516016.19</c:v>
                </c:pt>
                <c:pt idx="868">
                  <c:v>516017.66</c:v>
                </c:pt>
                <c:pt idx="869">
                  <c:v>516019.13</c:v>
                </c:pt>
                <c:pt idx="870">
                  <c:v>516020.59</c:v>
                </c:pt>
                <c:pt idx="871">
                  <c:v>516022.06</c:v>
                </c:pt>
                <c:pt idx="872">
                  <c:v>516023.53</c:v>
                </c:pt>
                <c:pt idx="873">
                  <c:v>516025</c:v>
                </c:pt>
                <c:pt idx="874">
                  <c:v>516026.47</c:v>
                </c:pt>
                <c:pt idx="875">
                  <c:v>516027.94</c:v>
                </c:pt>
                <c:pt idx="876">
                  <c:v>516029.41</c:v>
                </c:pt>
                <c:pt idx="877">
                  <c:v>516030.88</c:v>
                </c:pt>
                <c:pt idx="878">
                  <c:v>516032.34</c:v>
                </c:pt>
                <c:pt idx="879">
                  <c:v>516033.81</c:v>
                </c:pt>
                <c:pt idx="880">
                  <c:v>516035.28</c:v>
                </c:pt>
                <c:pt idx="881">
                  <c:v>516036.75</c:v>
                </c:pt>
                <c:pt idx="882">
                  <c:v>516038.25</c:v>
                </c:pt>
                <c:pt idx="883">
                  <c:v>516039.72</c:v>
                </c:pt>
                <c:pt idx="884">
                  <c:v>516041.19</c:v>
                </c:pt>
                <c:pt idx="885">
                  <c:v>516042.66</c:v>
                </c:pt>
                <c:pt idx="886">
                  <c:v>516044.13</c:v>
                </c:pt>
                <c:pt idx="887">
                  <c:v>516045.59</c:v>
                </c:pt>
                <c:pt idx="888">
                  <c:v>516047.06</c:v>
                </c:pt>
                <c:pt idx="889">
                  <c:v>516048.53</c:v>
                </c:pt>
                <c:pt idx="890">
                  <c:v>516050</c:v>
                </c:pt>
                <c:pt idx="891">
                  <c:v>516051.41</c:v>
                </c:pt>
                <c:pt idx="892">
                  <c:v>516052.81</c:v>
                </c:pt>
                <c:pt idx="893">
                  <c:v>516054.22</c:v>
                </c:pt>
                <c:pt idx="894">
                  <c:v>516055.63</c:v>
                </c:pt>
                <c:pt idx="895">
                  <c:v>516057.03</c:v>
                </c:pt>
                <c:pt idx="896">
                  <c:v>516058.44</c:v>
                </c:pt>
                <c:pt idx="897">
                  <c:v>516059.88</c:v>
                </c:pt>
                <c:pt idx="898">
                  <c:v>516061.28</c:v>
                </c:pt>
                <c:pt idx="899">
                  <c:v>516062.69</c:v>
                </c:pt>
                <c:pt idx="900">
                  <c:v>516064.09</c:v>
                </c:pt>
                <c:pt idx="901">
                  <c:v>516065.5</c:v>
                </c:pt>
                <c:pt idx="902">
                  <c:v>516066.91</c:v>
                </c:pt>
                <c:pt idx="903">
                  <c:v>516068.31</c:v>
                </c:pt>
                <c:pt idx="904">
                  <c:v>516069.72</c:v>
                </c:pt>
                <c:pt idx="905">
                  <c:v>516071.13</c:v>
                </c:pt>
                <c:pt idx="906">
                  <c:v>516072.53</c:v>
                </c:pt>
                <c:pt idx="907">
                  <c:v>516073.94</c:v>
                </c:pt>
                <c:pt idx="908">
                  <c:v>516075.34</c:v>
                </c:pt>
                <c:pt idx="909">
                  <c:v>516076.75</c:v>
                </c:pt>
                <c:pt idx="910">
                  <c:v>516078.16</c:v>
                </c:pt>
                <c:pt idx="911">
                  <c:v>516079.59</c:v>
                </c:pt>
                <c:pt idx="912">
                  <c:v>516081</c:v>
                </c:pt>
                <c:pt idx="913">
                  <c:v>516082.38</c:v>
                </c:pt>
                <c:pt idx="914">
                  <c:v>516083.81</c:v>
                </c:pt>
                <c:pt idx="915">
                  <c:v>516085.22</c:v>
                </c:pt>
                <c:pt idx="916">
                  <c:v>516086.63</c:v>
                </c:pt>
                <c:pt idx="917">
                  <c:v>516088.03</c:v>
                </c:pt>
                <c:pt idx="918">
                  <c:v>516089.44</c:v>
                </c:pt>
                <c:pt idx="919">
                  <c:v>516090.84</c:v>
                </c:pt>
                <c:pt idx="920">
                  <c:v>516092.25</c:v>
                </c:pt>
                <c:pt idx="921">
                  <c:v>516093.66</c:v>
                </c:pt>
                <c:pt idx="922">
                  <c:v>516095.06</c:v>
                </c:pt>
                <c:pt idx="923">
                  <c:v>516096.47</c:v>
                </c:pt>
                <c:pt idx="924">
                  <c:v>516097.88</c:v>
                </c:pt>
                <c:pt idx="925">
                  <c:v>516099.31</c:v>
                </c:pt>
                <c:pt idx="926">
                  <c:v>516100.69</c:v>
                </c:pt>
                <c:pt idx="927">
                  <c:v>516102.13</c:v>
                </c:pt>
                <c:pt idx="928">
                  <c:v>516103.53</c:v>
                </c:pt>
                <c:pt idx="929">
                  <c:v>516104.94</c:v>
                </c:pt>
                <c:pt idx="930">
                  <c:v>516106.34</c:v>
                </c:pt>
                <c:pt idx="931">
                  <c:v>516107.75</c:v>
                </c:pt>
                <c:pt idx="932">
                  <c:v>516109.16</c:v>
                </c:pt>
                <c:pt idx="933">
                  <c:v>516110.56</c:v>
                </c:pt>
                <c:pt idx="934">
                  <c:v>516111.97</c:v>
                </c:pt>
                <c:pt idx="935">
                  <c:v>516113.38</c:v>
                </c:pt>
                <c:pt idx="936">
                  <c:v>516114.78</c:v>
                </c:pt>
                <c:pt idx="937">
                  <c:v>516116.19</c:v>
                </c:pt>
                <c:pt idx="938">
                  <c:v>516117.63</c:v>
                </c:pt>
                <c:pt idx="939">
                  <c:v>516119</c:v>
                </c:pt>
                <c:pt idx="940">
                  <c:v>516120.41</c:v>
                </c:pt>
                <c:pt idx="941">
                  <c:v>516121.84</c:v>
                </c:pt>
                <c:pt idx="942">
                  <c:v>516123.25</c:v>
                </c:pt>
                <c:pt idx="943">
                  <c:v>516124.66</c:v>
                </c:pt>
                <c:pt idx="944">
                  <c:v>516126.06</c:v>
                </c:pt>
                <c:pt idx="945">
                  <c:v>516127.47</c:v>
                </c:pt>
                <c:pt idx="946">
                  <c:v>516128.88</c:v>
                </c:pt>
                <c:pt idx="947">
                  <c:v>516130.28</c:v>
                </c:pt>
                <c:pt idx="948">
                  <c:v>516131.69</c:v>
                </c:pt>
                <c:pt idx="949">
                  <c:v>516133.09</c:v>
                </c:pt>
                <c:pt idx="950">
                  <c:v>516134.5</c:v>
                </c:pt>
                <c:pt idx="951">
                  <c:v>516135.91</c:v>
                </c:pt>
                <c:pt idx="952">
                  <c:v>516137.31</c:v>
                </c:pt>
                <c:pt idx="953">
                  <c:v>516138.72</c:v>
                </c:pt>
                <c:pt idx="954">
                  <c:v>516140.13</c:v>
                </c:pt>
                <c:pt idx="955">
                  <c:v>516141.56</c:v>
                </c:pt>
                <c:pt idx="956">
                  <c:v>516142.97</c:v>
                </c:pt>
                <c:pt idx="957">
                  <c:v>516144.38</c:v>
                </c:pt>
                <c:pt idx="958">
                  <c:v>516145.78</c:v>
                </c:pt>
                <c:pt idx="959">
                  <c:v>516147.19</c:v>
                </c:pt>
                <c:pt idx="960">
                  <c:v>516148.59</c:v>
                </c:pt>
              </c:numCache>
            </c:numRef>
          </c:xVal>
          <c:yVal>
            <c:numRef>
              <c:f>MT_FRED!$C$12224:$C$13184</c:f>
              <c:numCache>
                <c:formatCode>General</c:formatCode>
                <c:ptCount val="961"/>
                <c:pt idx="0">
                  <c:v>49996.9</c:v>
                </c:pt>
                <c:pt idx="1">
                  <c:v>49996.7</c:v>
                </c:pt>
                <c:pt idx="2">
                  <c:v>49996.2</c:v>
                </c:pt>
                <c:pt idx="3">
                  <c:v>49995.5</c:v>
                </c:pt>
                <c:pt idx="4">
                  <c:v>49995.7</c:v>
                </c:pt>
                <c:pt idx="5">
                  <c:v>49996.2</c:v>
                </c:pt>
                <c:pt idx="6">
                  <c:v>49998.7</c:v>
                </c:pt>
                <c:pt idx="7">
                  <c:v>50003.3</c:v>
                </c:pt>
                <c:pt idx="8">
                  <c:v>50005.1</c:v>
                </c:pt>
                <c:pt idx="9">
                  <c:v>50005.7</c:v>
                </c:pt>
                <c:pt idx="10">
                  <c:v>50007.1</c:v>
                </c:pt>
                <c:pt idx="11">
                  <c:v>50004.8</c:v>
                </c:pt>
                <c:pt idx="12">
                  <c:v>50002</c:v>
                </c:pt>
                <c:pt idx="13">
                  <c:v>49999.4</c:v>
                </c:pt>
                <c:pt idx="14">
                  <c:v>49995.9</c:v>
                </c:pt>
                <c:pt idx="15">
                  <c:v>49995.9</c:v>
                </c:pt>
                <c:pt idx="16">
                  <c:v>49996.6</c:v>
                </c:pt>
                <c:pt idx="17">
                  <c:v>49998.2</c:v>
                </c:pt>
                <c:pt idx="18">
                  <c:v>49997.9</c:v>
                </c:pt>
                <c:pt idx="19">
                  <c:v>49999.4</c:v>
                </c:pt>
                <c:pt idx="20">
                  <c:v>49997.4</c:v>
                </c:pt>
                <c:pt idx="21">
                  <c:v>49997.3</c:v>
                </c:pt>
                <c:pt idx="22">
                  <c:v>49997.8</c:v>
                </c:pt>
                <c:pt idx="23">
                  <c:v>49999.8</c:v>
                </c:pt>
                <c:pt idx="24">
                  <c:v>50001</c:v>
                </c:pt>
                <c:pt idx="25">
                  <c:v>50001.5</c:v>
                </c:pt>
                <c:pt idx="26">
                  <c:v>49998.5</c:v>
                </c:pt>
                <c:pt idx="27">
                  <c:v>49995.5</c:v>
                </c:pt>
                <c:pt idx="28">
                  <c:v>49995.4</c:v>
                </c:pt>
                <c:pt idx="29">
                  <c:v>49993.2</c:v>
                </c:pt>
                <c:pt idx="30">
                  <c:v>49991.1</c:v>
                </c:pt>
                <c:pt idx="31">
                  <c:v>49992.3</c:v>
                </c:pt>
                <c:pt idx="32">
                  <c:v>49991.5</c:v>
                </c:pt>
                <c:pt idx="33">
                  <c:v>49990.9</c:v>
                </c:pt>
                <c:pt idx="34">
                  <c:v>49990.4</c:v>
                </c:pt>
                <c:pt idx="35">
                  <c:v>49990.2</c:v>
                </c:pt>
                <c:pt idx="36">
                  <c:v>49993.4</c:v>
                </c:pt>
                <c:pt idx="37">
                  <c:v>49991.9</c:v>
                </c:pt>
                <c:pt idx="38">
                  <c:v>49990.3</c:v>
                </c:pt>
                <c:pt idx="39">
                  <c:v>49989.9</c:v>
                </c:pt>
                <c:pt idx="40">
                  <c:v>49989.3</c:v>
                </c:pt>
                <c:pt idx="41">
                  <c:v>49988.5</c:v>
                </c:pt>
                <c:pt idx="42">
                  <c:v>49987.9</c:v>
                </c:pt>
                <c:pt idx="43">
                  <c:v>49989.6</c:v>
                </c:pt>
                <c:pt idx="44">
                  <c:v>49992.4</c:v>
                </c:pt>
                <c:pt idx="45">
                  <c:v>49996.8</c:v>
                </c:pt>
                <c:pt idx="46">
                  <c:v>49998.3</c:v>
                </c:pt>
                <c:pt idx="47">
                  <c:v>50001.4</c:v>
                </c:pt>
                <c:pt idx="48">
                  <c:v>50001.2</c:v>
                </c:pt>
                <c:pt idx="49">
                  <c:v>50003.9</c:v>
                </c:pt>
                <c:pt idx="50">
                  <c:v>50001.5</c:v>
                </c:pt>
                <c:pt idx="51">
                  <c:v>50002.6</c:v>
                </c:pt>
                <c:pt idx="52">
                  <c:v>50000.5</c:v>
                </c:pt>
                <c:pt idx="53">
                  <c:v>50000.8</c:v>
                </c:pt>
                <c:pt idx="54">
                  <c:v>49999.4</c:v>
                </c:pt>
                <c:pt idx="55">
                  <c:v>49998.3</c:v>
                </c:pt>
                <c:pt idx="56">
                  <c:v>49996.6</c:v>
                </c:pt>
                <c:pt idx="57">
                  <c:v>49995.5</c:v>
                </c:pt>
                <c:pt idx="58">
                  <c:v>49994.9</c:v>
                </c:pt>
                <c:pt idx="59">
                  <c:v>49994.6</c:v>
                </c:pt>
                <c:pt idx="60">
                  <c:v>49994.1</c:v>
                </c:pt>
                <c:pt idx="61">
                  <c:v>49994.4</c:v>
                </c:pt>
                <c:pt idx="62">
                  <c:v>49992.5</c:v>
                </c:pt>
                <c:pt idx="63">
                  <c:v>49993.4</c:v>
                </c:pt>
                <c:pt idx="64">
                  <c:v>49992.5</c:v>
                </c:pt>
                <c:pt idx="65">
                  <c:v>49992.7</c:v>
                </c:pt>
                <c:pt idx="66">
                  <c:v>49992.1</c:v>
                </c:pt>
                <c:pt idx="67">
                  <c:v>49991.2</c:v>
                </c:pt>
                <c:pt idx="68">
                  <c:v>49992.5</c:v>
                </c:pt>
                <c:pt idx="69">
                  <c:v>49993.2</c:v>
                </c:pt>
                <c:pt idx="70">
                  <c:v>49994.7</c:v>
                </c:pt>
                <c:pt idx="71">
                  <c:v>49995</c:v>
                </c:pt>
                <c:pt idx="72">
                  <c:v>49997.1</c:v>
                </c:pt>
                <c:pt idx="73">
                  <c:v>49996.2</c:v>
                </c:pt>
                <c:pt idx="74">
                  <c:v>49993.2</c:v>
                </c:pt>
                <c:pt idx="75">
                  <c:v>49991.6</c:v>
                </c:pt>
                <c:pt idx="76">
                  <c:v>49992.7</c:v>
                </c:pt>
                <c:pt idx="77">
                  <c:v>49996.3</c:v>
                </c:pt>
                <c:pt idx="78">
                  <c:v>49997.6</c:v>
                </c:pt>
                <c:pt idx="79">
                  <c:v>49997.8</c:v>
                </c:pt>
                <c:pt idx="80">
                  <c:v>49997.1</c:v>
                </c:pt>
                <c:pt idx="81">
                  <c:v>49993.3</c:v>
                </c:pt>
                <c:pt idx="82">
                  <c:v>49989.5</c:v>
                </c:pt>
                <c:pt idx="83">
                  <c:v>49989.7</c:v>
                </c:pt>
                <c:pt idx="84">
                  <c:v>49992.1</c:v>
                </c:pt>
                <c:pt idx="85">
                  <c:v>49991.8</c:v>
                </c:pt>
                <c:pt idx="86">
                  <c:v>49993.3</c:v>
                </c:pt>
                <c:pt idx="87">
                  <c:v>49996.1</c:v>
                </c:pt>
                <c:pt idx="88">
                  <c:v>49995.6</c:v>
                </c:pt>
                <c:pt idx="89">
                  <c:v>49999.4</c:v>
                </c:pt>
                <c:pt idx="90">
                  <c:v>49998.1</c:v>
                </c:pt>
                <c:pt idx="91">
                  <c:v>50002.6</c:v>
                </c:pt>
                <c:pt idx="92">
                  <c:v>49999.7</c:v>
                </c:pt>
                <c:pt idx="93">
                  <c:v>50000.5</c:v>
                </c:pt>
                <c:pt idx="94">
                  <c:v>50000.5</c:v>
                </c:pt>
                <c:pt idx="95">
                  <c:v>50001.9</c:v>
                </c:pt>
                <c:pt idx="96">
                  <c:v>50000</c:v>
                </c:pt>
                <c:pt idx="97">
                  <c:v>49996.4</c:v>
                </c:pt>
                <c:pt idx="98">
                  <c:v>49994.6</c:v>
                </c:pt>
                <c:pt idx="99">
                  <c:v>49993.7</c:v>
                </c:pt>
                <c:pt idx="100">
                  <c:v>49992.1</c:v>
                </c:pt>
                <c:pt idx="101">
                  <c:v>49992.4</c:v>
                </c:pt>
                <c:pt idx="102">
                  <c:v>49993.3</c:v>
                </c:pt>
                <c:pt idx="103">
                  <c:v>49994.5</c:v>
                </c:pt>
                <c:pt idx="104">
                  <c:v>49993.2</c:v>
                </c:pt>
                <c:pt idx="105">
                  <c:v>49993.3</c:v>
                </c:pt>
                <c:pt idx="106">
                  <c:v>49995.5</c:v>
                </c:pt>
                <c:pt idx="107">
                  <c:v>49991.3</c:v>
                </c:pt>
                <c:pt idx="108">
                  <c:v>49990.9</c:v>
                </c:pt>
                <c:pt idx="109">
                  <c:v>49990.8</c:v>
                </c:pt>
                <c:pt idx="110">
                  <c:v>49992.4</c:v>
                </c:pt>
                <c:pt idx="111">
                  <c:v>49988.3</c:v>
                </c:pt>
                <c:pt idx="112">
                  <c:v>49987</c:v>
                </c:pt>
                <c:pt idx="113">
                  <c:v>49984.8</c:v>
                </c:pt>
                <c:pt idx="114">
                  <c:v>49985.4</c:v>
                </c:pt>
                <c:pt idx="115">
                  <c:v>49987.2</c:v>
                </c:pt>
                <c:pt idx="116">
                  <c:v>49988.2</c:v>
                </c:pt>
                <c:pt idx="117">
                  <c:v>49986.4</c:v>
                </c:pt>
                <c:pt idx="118">
                  <c:v>49983.7</c:v>
                </c:pt>
                <c:pt idx="119">
                  <c:v>49979.6</c:v>
                </c:pt>
                <c:pt idx="120">
                  <c:v>49977.7</c:v>
                </c:pt>
                <c:pt idx="121">
                  <c:v>49977.7</c:v>
                </c:pt>
                <c:pt idx="122">
                  <c:v>49984.3</c:v>
                </c:pt>
                <c:pt idx="123">
                  <c:v>49988.2</c:v>
                </c:pt>
                <c:pt idx="124">
                  <c:v>49988.6</c:v>
                </c:pt>
                <c:pt idx="125">
                  <c:v>49993.4</c:v>
                </c:pt>
                <c:pt idx="126">
                  <c:v>49993.5</c:v>
                </c:pt>
                <c:pt idx="127">
                  <c:v>49989.6</c:v>
                </c:pt>
                <c:pt idx="128">
                  <c:v>49987.5</c:v>
                </c:pt>
                <c:pt idx="129">
                  <c:v>49989.3</c:v>
                </c:pt>
                <c:pt idx="130">
                  <c:v>49994.7</c:v>
                </c:pt>
                <c:pt idx="131">
                  <c:v>49996.2</c:v>
                </c:pt>
                <c:pt idx="132">
                  <c:v>49997.5</c:v>
                </c:pt>
                <c:pt idx="133">
                  <c:v>49995.3</c:v>
                </c:pt>
                <c:pt idx="134">
                  <c:v>49993.8</c:v>
                </c:pt>
                <c:pt idx="135">
                  <c:v>49995.6</c:v>
                </c:pt>
                <c:pt idx="136">
                  <c:v>49994</c:v>
                </c:pt>
                <c:pt idx="137">
                  <c:v>49991.1</c:v>
                </c:pt>
                <c:pt idx="138">
                  <c:v>49990.6</c:v>
                </c:pt>
                <c:pt idx="139">
                  <c:v>49992.4</c:v>
                </c:pt>
                <c:pt idx="140">
                  <c:v>49993.9</c:v>
                </c:pt>
                <c:pt idx="141">
                  <c:v>49992.9</c:v>
                </c:pt>
                <c:pt idx="142">
                  <c:v>49989.8</c:v>
                </c:pt>
                <c:pt idx="143">
                  <c:v>49990.6</c:v>
                </c:pt>
                <c:pt idx="144">
                  <c:v>49990.1</c:v>
                </c:pt>
                <c:pt idx="145">
                  <c:v>49989.9</c:v>
                </c:pt>
                <c:pt idx="146">
                  <c:v>49991.7</c:v>
                </c:pt>
                <c:pt idx="147">
                  <c:v>49993.9</c:v>
                </c:pt>
                <c:pt idx="148">
                  <c:v>49993.1</c:v>
                </c:pt>
                <c:pt idx="149">
                  <c:v>49991.3</c:v>
                </c:pt>
                <c:pt idx="150">
                  <c:v>49990</c:v>
                </c:pt>
                <c:pt idx="151">
                  <c:v>49991.8</c:v>
                </c:pt>
                <c:pt idx="152">
                  <c:v>49987.8</c:v>
                </c:pt>
                <c:pt idx="153">
                  <c:v>49987.9</c:v>
                </c:pt>
                <c:pt idx="154">
                  <c:v>49985</c:v>
                </c:pt>
                <c:pt idx="155">
                  <c:v>49984.7</c:v>
                </c:pt>
                <c:pt idx="156">
                  <c:v>49984.8</c:v>
                </c:pt>
                <c:pt idx="157">
                  <c:v>49986.6</c:v>
                </c:pt>
                <c:pt idx="158">
                  <c:v>49988.4</c:v>
                </c:pt>
                <c:pt idx="159">
                  <c:v>49987.7</c:v>
                </c:pt>
                <c:pt idx="160">
                  <c:v>49990.7</c:v>
                </c:pt>
                <c:pt idx="161">
                  <c:v>49992.5</c:v>
                </c:pt>
                <c:pt idx="162">
                  <c:v>49991.7</c:v>
                </c:pt>
                <c:pt idx="163">
                  <c:v>49988.8</c:v>
                </c:pt>
                <c:pt idx="164">
                  <c:v>49989</c:v>
                </c:pt>
                <c:pt idx="165">
                  <c:v>49988.5</c:v>
                </c:pt>
                <c:pt idx="166">
                  <c:v>49989</c:v>
                </c:pt>
                <c:pt idx="167">
                  <c:v>49991.3</c:v>
                </c:pt>
                <c:pt idx="168">
                  <c:v>49993</c:v>
                </c:pt>
                <c:pt idx="169">
                  <c:v>49993.9</c:v>
                </c:pt>
                <c:pt idx="170">
                  <c:v>49994.3</c:v>
                </c:pt>
                <c:pt idx="171">
                  <c:v>49994.8</c:v>
                </c:pt>
                <c:pt idx="172">
                  <c:v>49993.3</c:v>
                </c:pt>
                <c:pt idx="173">
                  <c:v>49994.5</c:v>
                </c:pt>
                <c:pt idx="174">
                  <c:v>49996</c:v>
                </c:pt>
                <c:pt idx="175">
                  <c:v>49996.4</c:v>
                </c:pt>
                <c:pt idx="176">
                  <c:v>49997.5</c:v>
                </c:pt>
                <c:pt idx="177">
                  <c:v>49996.2</c:v>
                </c:pt>
                <c:pt idx="178">
                  <c:v>49995.7</c:v>
                </c:pt>
                <c:pt idx="179">
                  <c:v>49997.1</c:v>
                </c:pt>
                <c:pt idx="180">
                  <c:v>50000.7</c:v>
                </c:pt>
                <c:pt idx="181">
                  <c:v>50001.6</c:v>
                </c:pt>
                <c:pt idx="182">
                  <c:v>49997.3</c:v>
                </c:pt>
                <c:pt idx="183">
                  <c:v>49984.8</c:v>
                </c:pt>
                <c:pt idx="184">
                  <c:v>49999.8</c:v>
                </c:pt>
                <c:pt idx="185">
                  <c:v>50017.2</c:v>
                </c:pt>
                <c:pt idx="186">
                  <c:v>50020.4</c:v>
                </c:pt>
                <c:pt idx="187">
                  <c:v>50007.7</c:v>
                </c:pt>
                <c:pt idx="188">
                  <c:v>49987.1</c:v>
                </c:pt>
                <c:pt idx="189">
                  <c:v>49973.7</c:v>
                </c:pt>
                <c:pt idx="190">
                  <c:v>49968.3</c:v>
                </c:pt>
                <c:pt idx="191">
                  <c:v>49972.6</c:v>
                </c:pt>
                <c:pt idx="192">
                  <c:v>49982.1</c:v>
                </c:pt>
                <c:pt idx="193">
                  <c:v>50008.8</c:v>
                </c:pt>
                <c:pt idx="194">
                  <c:v>50013.3</c:v>
                </c:pt>
                <c:pt idx="195">
                  <c:v>50010.1</c:v>
                </c:pt>
                <c:pt idx="196">
                  <c:v>50008.3</c:v>
                </c:pt>
                <c:pt idx="197">
                  <c:v>50004</c:v>
                </c:pt>
                <c:pt idx="198">
                  <c:v>49991.2</c:v>
                </c:pt>
                <c:pt idx="199">
                  <c:v>49988.8</c:v>
                </c:pt>
                <c:pt idx="200">
                  <c:v>49998.7</c:v>
                </c:pt>
                <c:pt idx="201">
                  <c:v>50002.6</c:v>
                </c:pt>
                <c:pt idx="202">
                  <c:v>49999.8</c:v>
                </c:pt>
                <c:pt idx="203">
                  <c:v>50004.1</c:v>
                </c:pt>
                <c:pt idx="204">
                  <c:v>50011.7</c:v>
                </c:pt>
                <c:pt idx="205">
                  <c:v>50015.8</c:v>
                </c:pt>
                <c:pt idx="206">
                  <c:v>50002.7</c:v>
                </c:pt>
                <c:pt idx="207">
                  <c:v>49985.9</c:v>
                </c:pt>
                <c:pt idx="208">
                  <c:v>49974.5</c:v>
                </c:pt>
                <c:pt idx="209">
                  <c:v>49966.1</c:v>
                </c:pt>
                <c:pt idx="210">
                  <c:v>49974</c:v>
                </c:pt>
                <c:pt idx="211">
                  <c:v>49985.9</c:v>
                </c:pt>
                <c:pt idx="212">
                  <c:v>49998.3</c:v>
                </c:pt>
                <c:pt idx="213">
                  <c:v>49998.5</c:v>
                </c:pt>
                <c:pt idx="214">
                  <c:v>49997</c:v>
                </c:pt>
                <c:pt idx="215">
                  <c:v>50000.3</c:v>
                </c:pt>
                <c:pt idx="216">
                  <c:v>50000.5</c:v>
                </c:pt>
                <c:pt idx="217">
                  <c:v>50002.4</c:v>
                </c:pt>
                <c:pt idx="218">
                  <c:v>50002.6</c:v>
                </c:pt>
                <c:pt idx="219">
                  <c:v>50001.9</c:v>
                </c:pt>
                <c:pt idx="220">
                  <c:v>49998.7</c:v>
                </c:pt>
                <c:pt idx="221">
                  <c:v>49996.3</c:v>
                </c:pt>
                <c:pt idx="222">
                  <c:v>49994.4</c:v>
                </c:pt>
                <c:pt idx="223">
                  <c:v>49998.7</c:v>
                </c:pt>
                <c:pt idx="224">
                  <c:v>50001.3</c:v>
                </c:pt>
                <c:pt idx="225">
                  <c:v>49998.5</c:v>
                </c:pt>
                <c:pt idx="226">
                  <c:v>49997.9</c:v>
                </c:pt>
                <c:pt idx="227">
                  <c:v>49998.8</c:v>
                </c:pt>
                <c:pt idx="228">
                  <c:v>49995.5</c:v>
                </c:pt>
                <c:pt idx="229">
                  <c:v>49992.3</c:v>
                </c:pt>
                <c:pt idx="230">
                  <c:v>49993.4</c:v>
                </c:pt>
                <c:pt idx="231">
                  <c:v>49992.8</c:v>
                </c:pt>
                <c:pt idx="232">
                  <c:v>49992.3</c:v>
                </c:pt>
                <c:pt idx="233">
                  <c:v>49991</c:v>
                </c:pt>
                <c:pt idx="234">
                  <c:v>49996.4</c:v>
                </c:pt>
                <c:pt idx="235">
                  <c:v>50002.4</c:v>
                </c:pt>
                <c:pt idx="236">
                  <c:v>50006.8</c:v>
                </c:pt>
                <c:pt idx="237">
                  <c:v>50006.2</c:v>
                </c:pt>
                <c:pt idx="238">
                  <c:v>50006.5</c:v>
                </c:pt>
                <c:pt idx="239">
                  <c:v>50002.2</c:v>
                </c:pt>
                <c:pt idx="240">
                  <c:v>50002.5</c:v>
                </c:pt>
                <c:pt idx="241">
                  <c:v>50002.8</c:v>
                </c:pt>
                <c:pt idx="242">
                  <c:v>50003.1</c:v>
                </c:pt>
                <c:pt idx="243">
                  <c:v>50007.1</c:v>
                </c:pt>
                <c:pt idx="244">
                  <c:v>50007.2</c:v>
                </c:pt>
                <c:pt idx="245">
                  <c:v>50005.4</c:v>
                </c:pt>
                <c:pt idx="246">
                  <c:v>50003.5</c:v>
                </c:pt>
                <c:pt idx="247">
                  <c:v>50003.8</c:v>
                </c:pt>
                <c:pt idx="248">
                  <c:v>50001.6</c:v>
                </c:pt>
                <c:pt idx="249">
                  <c:v>49998.2</c:v>
                </c:pt>
                <c:pt idx="250">
                  <c:v>49995.9</c:v>
                </c:pt>
                <c:pt idx="251">
                  <c:v>49994.5</c:v>
                </c:pt>
                <c:pt idx="252">
                  <c:v>49995.8</c:v>
                </c:pt>
                <c:pt idx="253">
                  <c:v>49996.3</c:v>
                </c:pt>
                <c:pt idx="254">
                  <c:v>49999.3</c:v>
                </c:pt>
                <c:pt idx="255">
                  <c:v>49999.9</c:v>
                </c:pt>
                <c:pt idx="256">
                  <c:v>50000.8</c:v>
                </c:pt>
                <c:pt idx="257">
                  <c:v>50003.5</c:v>
                </c:pt>
                <c:pt idx="258">
                  <c:v>50006</c:v>
                </c:pt>
                <c:pt idx="259">
                  <c:v>50011.6</c:v>
                </c:pt>
                <c:pt idx="260">
                  <c:v>50012</c:v>
                </c:pt>
                <c:pt idx="261">
                  <c:v>50014.1</c:v>
                </c:pt>
                <c:pt idx="262">
                  <c:v>50018.4</c:v>
                </c:pt>
                <c:pt idx="263">
                  <c:v>50017.1</c:v>
                </c:pt>
                <c:pt idx="264">
                  <c:v>50017.8</c:v>
                </c:pt>
                <c:pt idx="265">
                  <c:v>50017.3</c:v>
                </c:pt>
                <c:pt idx="266">
                  <c:v>50014.6</c:v>
                </c:pt>
                <c:pt idx="267">
                  <c:v>50011.4</c:v>
                </c:pt>
                <c:pt idx="268">
                  <c:v>50012.5</c:v>
                </c:pt>
                <c:pt idx="269">
                  <c:v>50009.1</c:v>
                </c:pt>
                <c:pt idx="270">
                  <c:v>50010.3</c:v>
                </c:pt>
                <c:pt idx="271">
                  <c:v>50011.1</c:v>
                </c:pt>
                <c:pt idx="272">
                  <c:v>50016.7</c:v>
                </c:pt>
                <c:pt idx="273">
                  <c:v>50015.3</c:v>
                </c:pt>
                <c:pt idx="274">
                  <c:v>50013.9</c:v>
                </c:pt>
                <c:pt idx="275">
                  <c:v>50013.6</c:v>
                </c:pt>
                <c:pt idx="276">
                  <c:v>50011.8</c:v>
                </c:pt>
                <c:pt idx="277">
                  <c:v>50011</c:v>
                </c:pt>
                <c:pt idx="278">
                  <c:v>50009.4</c:v>
                </c:pt>
                <c:pt idx="279">
                  <c:v>50011.8</c:v>
                </c:pt>
                <c:pt idx="280">
                  <c:v>50012.7</c:v>
                </c:pt>
                <c:pt idx="281">
                  <c:v>50015.8</c:v>
                </c:pt>
                <c:pt idx="282">
                  <c:v>50015.9</c:v>
                </c:pt>
                <c:pt idx="283">
                  <c:v>50015.6</c:v>
                </c:pt>
                <c:pt idx="284">
                  <c:v>50015.2</c:v>
                </c:pt>
                <c:pt idx="285">
                  <c:v>50016</c:v>
                </c:pt>
                <c:pt idx="286">
                  <c:v>50016.4</c:v>
                </c:pt>
                <c:pt idx="287">
                  <c:v>50018.7</c:v>
                </c:pt>
                <c:pt idx="288">
                  <c:v>50019</c:v>
                </c:pt>
                <c:pt idx="289">
                  <c:v>50022.2</c:v>
                </c:pt>
                <c:pt idx="290">
                  <c:v>50019.8</c:v>
                </c:pt>
                <c:pt idx="291">
                  <c:v>50019.5</c:v>
                </c:pt>
                <c:pt idx="292">
                  <c:v>50015.7</c:v>
                </c:pt>
                <c:pt idx="293">
                  <c:v>50014.6</c:v>
                </c:pt>
                <c:pt idx="294">
                  <c:v>50008.7</c:v>
                </c:pt>
                <c:pt idx="295">
                  <c:v>50008.7</c:v>
                </c:pt>
                <c:pt idx="296">
                  <c:v>50003.3</c:v>
                </c:pt>
                <c:pt idx="297">
                  <c:v>50003.1</c:v>
                </c:pt>
                <c:pt idx="298">
                  <c:v>50002</c:v>
                </c:pt>
                <c:pt idx="299">
                  <c:v>50002.4</c:v>
                </c:pt>
                <c:pt idx="300">
                  <c:v>50002</c:v>
                </c:pt>
                <c:pt idx="301">
                  <c:v>50000.3</c:v>
                </c:pt>
                <c:pt idx="302">
                  <c:v>50000.5</c:v>
                </c:pt>
                <c:pt idx="303">
                  <c:v>49999.7</c:v>
                </c:pt>
                <c:pt idx="304">
                  <c:v>50000</c:v>
                </c:pt>
                <c:pt idx="305">
                  <c:v>49999.6</c:v>
                </c:pt>
                <c:pt idx="306">
                  <c:v>49998</c:v>
                </c:pt>
                <c:pt idx="307">
                  <c:v>49995.8</c:v>
                </c:pt>
                <c:pt idx="308">
                  <c:v>49991.3</c:v>
                </c:pt>
                <c:pt idx="309">
                  <c:v>49993.5</c:v>
                </c:pt>
                <c:pt idx="310">
                  <c:v>49994.2</c:v>
                </c:pt>
                <c:pt idx="311">
                  <c:v>49995.8</c:v>
                </c:pt>
                <c:pt idx="312">
                  <c:v>49994.2</c:v>
                </c:pt>
                <c:pt idx="313">
                  <c:v>49997.2</c:v>
                </c:pt>
                <c:pt idx="314">
                  <c:v>49998.6</c:v>
                </c:pt>
                <c:pt idx="315">
                  <c:v>50001.5</c:v>
                </c:pt>
                <c:pt idx="316">
                  <c:v>50003.1</c:v>
                </c:pt>
                <c:pt idx="317">
                  <c:v>50005.7</c:v>
                </c:pt>
                <c:pt idx="318">
                  <c:v>50009.2</c:v>
                </c:pt>
                <c:pt idx="319">
                  <c:v>50012.8</c:v>
                </c:pt>
                <c:pt idx="320">
                  <c:v>50022.8</c:v>
                </c:pt>
                <c:pt idx="321">
                  <c:v>50024.4</c:v>
                </c:pt>
                <c:pt idx="322">
                  <c:v>50024.9</c:v>
                </c:pt>
                <c:pt idx="323">
                  <c:v>50021.5</c:v>
                </c:pt>
                <c:pt idx="324">
                  <c:v>50019.5</c:v>
                </c:pt>
                <c:pt idx="325">
                  <c:v>50018.9</c:v>
                </c:pt>
                <c:pt idx="326">
                  <c:v>50014.5</c:v>
                </c:pt>
                <c:pt idx="327">
                  <c:v>50013.4</c:v>
                </c:pt>
                <c:pt idx="328">
                  <c:v>50013.1</c:v>
                </c:pt>
                <c:pt idx="329">
                  <c:v>50003.8</c:v>
                </c:pt>
                <c:pt idx="330">
                  <c:v>49999.1</c:v>
                </c:pt>
                <c:pt idx="331">
                  <c:v>49995.9</c:v>
                </c:pt>
                <c:pt idx="332">
                  <c:v>49986.2</c:v>
                </c:pt>
                <c:pt idx="333">
                  <c:v>49980.8</c:v>
                </c:pt>
                <c:pt idx="334">
                  <c:v>49976.4</c:v>
                </c:pt>
                <c:pt idx="335">
                  <c:v>49971</c:v>
                </c:pt>
                <c:pt idx="336">
                  <c:v>49972.2</c:v>
                </c:pt>
                <c:pt idx="337">
                  <c:v>49975.6</c:v>
                </c:pt>
                <c:pt idx="338">
                  <c:v>49980</c:v>
                </c:pt>
                <c:pt idx="339">
                  <c:v>49984.9</c:v>
                </c:pt>
                <c:pt idx="340">
                  <c:v>49990.4</c:v>
                </c:pt>
                <c:pt idx="341">
                  <c:v>49992.4</c:v>
                </c:pt>
                <c:pt idx="342">
                  <c:v>49995.2</c:v>
                </c:pt>
                <c:pt idx="343">
                  <c:v>49996.8</c:v>
                </c:pt>
                <c:pt idx="344">
                  <c:v>49999.7</c:v>
                </c:pt>
                <c:pt idx="345">
                  <c:v>50001.8</c:v>
                </c:pt>
                <c:pt idx="346">
                  <c:v>50002.9</c:v>
                </c:pt>
                <c:pt idx="347">
                  <c:v>50001</c:v>
                </c:pt>
                <c:pt idx="348">
                  <c:v>50000.4</c:v>
                </c:pt>
                <c:pt idx="349">
                  <c:v>49999.4</c:v>
                </c:pt>
                <c:pt idx="350">
                  <c:v>49995.4</c:v>
                </c:pt>
                <c:pt idx="351">
                  <c:v>49994.4</c:v>
                </c:pt>
                <c:pt idx="352">
                  <c:v>49991.3</c:v>
                </c:pt>
                <c:pt idx="353">
                  <c:v>49991.9</c:v>
                </c:pt>
                <c:pt idx="354">
                  <c:v>49993.4</c:v>
                </c:pt>
                <c:pt idx="355">
                  <c:v>49991.9</c:v>
                </c:pt>
                <c:pt idx="356">
                  <c:v>49992.3</c:v>
                </c:pt>
                <c:pt idx="357">
                  <c:v>49990.9</c:v>
                </c:pt>
                <c:pt idx="358">
                  <c:v>49989.6</c:v>
                </c:pt>
                <c:pt idx="359">
                  <c:v>49989.6</c:v>
                </c:pt>
                <c:pt idx="360">
                  <c:v>49991.1</c:v>
                </c:pt>
                <c:pt idx="361">
                  <c:v>49993.7</c:v>
                </c:pt>
                <c:pt idx="362">
                  <c:v>49995.3</c:v>
                </c:pt>
                <c:pt idx="363">
                  <c:v>49997.4</c:v>
                </c:pt>
                <c:pt idx="364">
                  <c:v>49998.3</c:v>
                </c:pt>
                <c:pt idx="365">
                  <c:v>49999.4</c:v>
                </c:pt>
                <c:pt idx="366">
                  <c:v>50001.4</c:v>
                </c:pt>
                <c:pt idx="367">
                  <c:v>50002.6</c:v>
                </c:pt>
                <c:pt idx="368">
                  <c:v>50005.3</c:v>
                </c:pt>
                <c:pt idx="369">
                  <c:v>50005.9</c:v>
                </c:pt>
                <c:pt idx="370">
                  <c:v>50009.1</c:v>
                </c:pt>
                <c:pt idx="371">
                  <c:v>50013.2</c:v>
                </c:pt>
                <c:pt idx="372">
                  <c:v>50018.2</c:v>
                </c:pt>
                <c:pt idx="373">
                  <c:v>50024.7</c:v>
                </c:pt>
                <c:pt idx="374">
                  <c:v>50028.2</c:v>
                </c:pt>
                <c:pt idx="375">
                  <c:v>50031.3</c:v>
                </c:pt>
                <c:pt idx="376">
                  <c:v>50036</c:v>
                </c:pt>
                <c:pt idx="377">
                  <c:v>50039.8</c:v>
                </c:pt>
                <c:pt idx="378">
                  <c:v>50048.5</c:v>
                </c:pt>
                <c:pt idx="379">
                  <c:v>50063.4</c:v>
                </c:pt>
                <c:pt idx="380">
                  <c:v>50068</c:v>
                </c:pt>
                <c:pt idx="381">
                  <c:v>50069.8</c:v>
                </c:pt>
                <c:pt idx="382">
                  <c:v>50070.8</c:v>
                </c:pt>
                <c:pt idx="383">
                  <c:v>50071.8</c:v>
                </c:pt>
                <c:pt idx="384">
                  <c:v>50071.4</c:v>
                </c:pt>
                <c:pt idx="385">
                  <c:v>50072.6</c:v>
                </c:pt>
                <c:pt idx="386">
                  <c:v>50075.9</c:v>
                </c:pt>
                <c:pt idx="387">
                  <c:v>50076.5</c:v>
                </c:pt>
                <c:pt idx="388">
                  <c:v>50078</c:v>
                </c:pt>
                <c:pt idx="389">
                  <c:v>50076.8</c:v>
                </c:pt>
                <c:pt idx="390">
                  <c:v>50075.3</c:v>
                </c:pt>
                <c:pt idx="391">
                  <c:v>50076.3</c:v>
                </c:pt>
                <c:pt idx="392">
                  <c:v>50076.4</c:v>
                </c:pt>
                <c:pt idx="393">
                  <c:v>50076.5</c:v>
                </c:pt>
                <c:pt idx="394">
                  <c:v>50076.2</c:v>
                </c:pt>
                <c:pt idx="395">
                  <c:v>50077.2</c:v>
                </c:pt>
                <c:pt idx="396">
                  <c:v>50071.1</c:v>
                </c:pt>
                <c:pt idx="397">
                  <c:v>50067.2</c:v>
                </c:pt>
                <c:pt idx="398">
                  <c:v>50060.9</c:v>
                </c:pt>
                <c:pt idx="399">
                  <c:v>50052.4</c:v>
                </c:pt>
                <c:pt idx="400">
                  <c:v>50044.4</c:v>
                </c:pt>
                <c:pt idx="401">
                  <c:v>50035.6</c:v>
                </c:pt>
                <c:pt idx="402">
                  <c:v>50028.7</c:v>
                </c:pt>
                <c:pt idx="403">
                  <c:v>50022.1</c:v>
                </c:pt>
                <c:pt idx="404">
                  <c:v>50010.7</c:v>
                </c:pt>
                <c:pt idx="405">
                  <c:v>50001.8</c:v>
                </c:pt>
                <c:pt idx="406">
                  <c:v>49997.6</c:v>
                </c:pt>
                <c:pt idx="407">
                  <c:v>49992.9</c:v>
                </c:pt>
                <c:pt idx="408">
                  <c:v>49988.2</c:v>
                </c:pt>
                <c:pt idx="409">
                  <c:v>49989.3</c:v>
                </c:pt>
                <c:pt idx="410">
                  <c:v>49989.6</c:v>
                </c:pt>
                <c:pt idx="411">
                  <c:v>49990.2</c:v>
                </c:pt>
                <c:pt idx="412">
                  <c:v>49989.9</c:v>
                </c:pt>
                <c:pt idx="413">
                  <c:v>49991.2</c:v>
                </c:pt>
                <c:pt idx="414">
                  <c:v>49993.5</c:v>
                </c:pt>
                <c:pt idx="415">
                  <c:v>49994.6</c:v>
                </c:pt>
                <c:pt idx="416">
                  <c:v>49999</c:v>
                </c:pt>
                <c:pt idx="417">
                  <c:v>50001.4</c:v>
                </c:pt>
                <c:pt idx="418">
                  <c:v>50005</c:v>
                </c:pt>
                <c:pt idx="419">
                  <c:v>50008.4</c:v>
                </c:pt>
                <c:pt idx="420">
                  <c:v>50009.6</c:v>
                </c:pt>
                <c:pt idx="421">
                  <c:v>50010.8</c:v>
                </c:pt>
                <c:pt idx="422">
                  <c:v>50007.8</c:v>
                </c:pt>
                <c:pt idx="423">
                  <c:v>50004.3</c:v>
                </c:pt>
                <c:pt idx="424">
                  <c:v>50000.8</c:v>
                </c:pt>
                <c:pt idx="425">
                  <c:v>49997.6</c:v>
                </c:pt>
                <c:pt idx="426">
                  <c:v>49995.2</c:v>
                </c:pt>
                <c:pt idx="427">
                  <c:v>49993.9</c:v>
                </c:pt>
                <c:pt idx="428">
                  <c:v>49995.3</c:v>
                </c:pt>
                <c:pt idx="429">
                  <c:v>49996.6</c:v>
                </c:pt>
                <c:pt idx="430">
                  <c:v>49998.3</c:v>
                </c:pt>
                <c:pt idx="431">
                  <c:v>49999.1</c:v>
                </c:pt>
                <c:pt idx="432">
                  <c:v>49999.8</c:v>
                </c:pt>
                <c:pt idx="433">
                  <c:v>50000.8</c:v>
                </c:pt>
                <c:pt idx="434">
                  <c:v>50003.7</c:v>
                </c:pt>
                <c:pt idx="435">
                  <c:v>50007.9</c:v>
                </c:pt>
                <c:pt idx="436">
                  <c:v>50010.6</c:v>
                </c:pt>
                <c:pt idx="437">
                  <c:v>50014.1</c:v>
                </c:pt>
                <c:pt idx="438">
                  <c:v>50018</c:v>
                </c:pt>
                <c:pt idx="439">
                  <c:v>50021.4</c:v>
                </c:pt>
                <c:pt idx="440">
                  <c:v>50022.2</c:v>
                </c:pt>
                <c:pt idx="441">
                  <c:v>50024.2</c:v>
                </c:pt>
                <c:pt idx="442">
                  <c:v>50024.3</c:v>
                </c:pt>
                <c:pt idx="443">
                  <c:v>50023.5</c:v>
                </c:pt>
                <c:pt idx="444">
                  <c:v>50024.6</c:v>
                </c:pt>
                <c:pt idx="445">
                  <c:v>50026.3</c:v>
                </c:pt>
                <c:pt idx="446">
                  <c:v>50027.4</c:v>
                </c:pt>
                <c:pt idx="447">
                  <c:v>50026.7</c:v>
                </c:pt>
                <c:pt idx="448">
                  <c:v>50026.8</c:v>
                </c:pt>
                <c:pt idx="449">
                  <c:v>50025.3</c:v>
                </c:pt>
                <c:pt idx="450">
                  <c:v>50027.5</c:v>
                </c:pt>
                <c:pt idx="451">
                  <c:v>50028.4</c:v>
                </c:pt>
                <c:pt idx="452">
                  <c:v>50030.6</c:v>
                </c:pt>
                <c:pt idx="453">
                  <c:v>50029.1</c:v>
                </c:pt>
                <c:pt idx="454">
                  <c:v>50036.5</c:v>
                </c:pt>
                <c:pt idx="455">
                  <c:v>50044</c:v>
                </c:pt>
                <c:pt idx="456">
                  <c:v>50042.1</c:v>
                </c:pt>
                <c:pt idx="457">
                  <c:v>50041.6</c:v>
                </c:pt>
                <c:pt idx="458">
                  <c:v>50036.9</c:v>
                </c:pt>
                <c:pt idx="459">
                  <c:v>50031.7</c:v>
                </c:pt>
                <c:pt idx="460">
                  <c:v>50024</c:v>
                </c:pt>
                <c:pt idx="461">
                  <c:v>50009.6</c:v>
                </c:pt>
                <c:pt idx="462">
                  <c:v>49998.2</c:v>
                </c:pt>
                <c:pt idx="463">
                  <c:v>50001.4</c:v>
                </c:pt>
                <c:pt idx="464">
                  <c:v>50010.3</c:v>
                </c:pt>
                <c:pt idx="465">
                  <c:v>50019.9</c:v>
                </c:pt>
                <c:pt idx="466">
                  <c:v>50040.2</c:v>
                </c:pt>
                <c:pt idx="467">
                  <c:v>50055.1</c:v>
                </c:pt>
                <c:pt idx="468">
                  <c:v>50049.9</c:v>
                </c:pt>
                <c:pt idx="469">
                  <c:v>50039</c:v>
                </c:pt>
                <c:pt idx="470">
                  <c:v>50034.5</c:v>
                </c:pt>
                <c:pt idx="471">
                  <c:v>50031.9</c:v>
                </c:pt>
                <c:pt idx="472">
                  <c:v>50034.3</c:v>
                </c:pt>
                <c:pt idx="473">
                  <c:v>50032.3</c:v>
                </c:pt>
                <c:pt idx="474">
                  <c:v>50032.6</c:v>
                </c:pt>
                <c:pt idx="475">
                  <c:v>50030.7</c:v>
                </c:pt>
                <c:pt idx="476">
                  <c:v>50033</c:v>
                </c:pt>
                <c:pt idx="477">
                  <c:v>50032.3</c:v>
                </c:pt>
                <c:pt idx="478">
                  <c:v>50031.4</c:v>
                </c:pt>
                <c:pt idx="479">
                  <c:v>50029.9</c:v>
                </c:pt>
                <c:pt idx="480">
                  <c:v>50030.8</c:v>
                </c:pt>
                <c:pt idx="481">
                  <c:v>50030.7</c:v>
                </c:pt>
                <c:pt idx="482">
                  <c:v>50030.1</c:v>
                </c:pt>
                <c:pt idx="483">
                  <c:v>50025.9</c:v>
                </c:pt>
                <c:pt idx="484">
                  <c:v>50021.8</c:v>
                </c:pt>
                <c:pt idx="485">
                  <c:v>50018.6</c:v>
                </c:pt>
                <c:pt idx="486">
                  <c:v>50015.5</c:v>
                </c:pt>
                <c:pt idx="487">
                  <c:v>50013</c:v>
                </c:pt>
                <c:pt idx="488">
                  <c:v>50014.1</c:v>
                </c:pt>
                <c:pt idx="489">
                  <c:v>50018.9</c:v>
                </c:pt>
                <c:pt idx="490">
                  <c:v>50016.3</c:v>
                </c:pt>
                <c:pt idx="491">
                  <c:v>50009.4</c:v>
                </c:pt>
                <c:pt idx="492">
                  <c:v>50002.6</c:v>
                </c:pt>
                <c:pt idx="493">
                  <c:v>49998</c:v>
                </c:pt>
                <c:pt idx="494">
                  <c:v>49998.1</c:v>
                </c:pt>
                <c:pt idx="495">
                  <c:v>49999.2</c:v>
                </c:pt>
                <c:pt idx="496">
                  <c:v>50001.4</c:v>
                </c:pt>
                <c:pt idx="497">
                  <c:v>50003.3</c:v>
                </c:pt>
                <c:pt idx="498">
                  <c:v>50005.8</c:v>
                </c:pt>
                <c:pt idx="499">
                  <c:v>50007.6</c:v>
                </c:pt>
                <c:pt idx="500">
                  <c:v>50008.8</c:v>
                </c:pt>
                <c:pt idx="501">
                  <c:v>50007.9</c:v>
                </c:pt>
                <c:pt idx="502">
                  <c:v>50010.6</c:v>
                </c:pt>
                <c:pt idx="503">
                  <c:v>50010</c:v>
                </c:pt>
                <c:pt idx="504">
                  <c:v>50010.2</c:v>
                </c:pt>
                <c:pt idx="505">
                  <c:v>50011.4</c:v>
                </c:pt>
                <c:pt idx="506">
                  <c:v>50013.7</c:v>
                </c:pt>
                <c:pt idx="507">
                  <c:v>50014.3</c:v>
                </c:pt>
                <c:pt idx="508">
                  <c:v>50009.4</c:v>
                </c:pt>
                <c:pt idx="509">
                  <c:v>50008.9</c:v>
                </c:pt>
                <c:pt idx="510">
                  <c:v>50008</c:v>
                </c:pt>
                <c:pt idx="511">
                  <c:v>50007</c:v>
                </c:pt>
                <c:pt idx="512">
                  <c:v>50007.9</c:v>
                </c:pt>
                <c:pt idx="513">
                  <c:v>50004.6</c:v>
                </c:pt>
                <c:pt idx="514">
                  <c:v>50005.3</c:v>
                </c:pt>
                <c:pt idx="515">
                  <c:v>50004.4</c:v>
                </c:pt>
                <c:pt idx="516">
                  <c:v>50004</c:v>
                </c:pt>
                <c:pt idx="517">
                  <c:v>50003.9</c:v>
                </c:pt>
                <c:pt idx="518">
                  <c:v>50001.9</c:v>
                </c:pt>
                <c:pt idx="519">
                  <c:v>50000.3</c:v>
                </c:pt>
                <c:pt idx="520">
                  <c:v>49996.9</c:v>
                </c:pt>
                <c:pt idx="521">
                  <c:v>49997.9</c:v>
                </c:pt>
                <c:pt idx="522">
                  <c:v>49995.2</c:v>
                </c:pt>
                <c:pt idx="523">
                  <c:v>49994.2</c:v>
                </c:pt>
                <c:pt idx="524">
                  <c:v>49992</c:v>
                </c:pt>
                <c:pt idx="525">
                  <c:v>49989.1</c:v>
                </c:pt>
                <c:pt idx="526">
                  <c:v>49987.8</c:v>
                </c:pt>
                <c:pt idx="527">
                  <c:v>49986.3</c:v>
                </c:pt>
                <c:pt idx="528">
                  <c:v>49986.4</c:v>
                </c:pt>
                <c:pt idx="529">
                  <c:v>49987.6</c:v>
                </c:pt>
                <c:pt idx="530">
                  <c:v>49989.7</c:v>
                </c:pt>
                <c:pt idx="531">
                  <c:v>49996.2</c:v>
                </c:pt>
                <c:pt idx="532">
                  <c:v>50000.3</c:v>
                </c:pt>
                <c:pt idx="533">
                  <c:v>50001.2</c:v>
                </c:pt>
                <c:pt idx="534">
                  <c:v>49999.9</c:v>
                </c:pt>
                <c:pt idx="535">
                  <c:v>49997.8</c:v>
                </c:pt>
                <c:pt idx="536">
                  <c:v>49997.3</c:v>
                </c:pt>
                <c:pt idx="537">
                  <c:v>49997.7</c:v>
                </c:pt>
                <c:pt idx="538">
                  <c:v>49996.6</c:v>
                </c:pt>
                <c:pt idx="539">
                  <c:v>49997.2</c:v>
                </c:pt>
                <c:pt idx="540">
                  <c:v>49996</c:v>
                </c:pt>
                <c:pt idx="541">
                  <c:v>49992.7</c:v>
                </c:pt>
                <c:pt idx="542">
                  <c:v>49994.2</c:v>
                </c:pt>
                <c:pt idx="543">
                  <c:v>49992.8</c:v>
                </c:pt>
                <c:pt idx="544">
                  <c:v>49992.5</c:v>
                </c:pt>
                <c:pt idx="545">
                  <c:v>49991.1</c:v>
                </c:pt>
                <c:pt idx="546">
                  <c:v>49993</c:v>
                </c:pt>
                <c:pt idx="547">
                  <c:v>49993</c:v>
                </c:pt>
                <c:pt idx="548">
                  <c:v>49992.4</c:v>
                </c:pt>
                <c:pt idx="549">
                  <c:v>49991.8</c:v>
                </c:pt>
                <c:pt idx="550">
                  <c:v>49992.6</c:v>
                </c:pt>
                <c:pt idx="551">
                  <c:v>49993.1</c:v>
                </c:pt>
                <c:pt idx="552">
                  <c:v>49991.9</c:v>
                </c:pt>
                <c:pt idx="553">
                  <c:v>49993</c:v>
                </c:pt>
                <c:pt idx="554">
                  <c:v>49991.9</c:v>
                </c:pt>
                <c:pt idx="555">
                  <c:v>49994.5</c:v>
                </c:pt>
                <c:pt idx="556">
                  <c:v>49996</c:v>
                </c:pt>
                <c:pt idx="557">
                  <c:v>49996</c:v>
                </c:pt>
                <c:pt idx="558">
                  <c:v>49996.6</c:v>
                </c:pt>
                <c:pt idx="559">
                  <c:v>49995.6</c:v>
                </c:pt>
                <c:pt idx="560">
                  <c:v>49996</c:v>
                </c:pt>
                <c:pt idx="561">
                  <c:v>49994.7</c:v>
                </c:pt>
                <c:pt idx="562">
                  <c:v>49995.1</c:v>
                </c:pt>
                <c:pt idx="563">
                  <c:v>49996.9</c:v>
                </c:pt>
                <c:pt idx="564">
                  <c:v>49998.5</c:v>
                </c:pt>
                <c:pt idx="565">
                  <c:v>49999.3</c:v>
                </c:pt>
                <c:pt idx="566">
                  <c:v>49996.1</c:v>
                </c:pt>
                <c:pt idx="567">
                  <c:v>49993.1</c:v>
                </c:pt>
                <c:pt idx="568">
                  <c:v>49990.9</c:v>
                </c:pt>
                <c:pt idx="569">
                  <c:v>49990</c:v>
                </c:pt>
                <c:pt idx="570">
                  <c:v>49989.8</c:v>
                </c:pt>
                <c:pt idx="571">
                  <c:v>49986.8</c:v>
                </c:pt>
                <c:pt idx="572">
                  <c:v>49984.3</c:v>
                </c:pt>
                <c:pt idx="573">
                  <c:v>49982.8</c:v>
                </c:pt>
                <c:pt idx="574">
                  <c:v>49981.9</c:v>
                </c:pt>
                <c:pt idx="575">
                  <c:v>49984.3</c:v>
                </c:pt>
                <c:pt idx="576">
                  <c:v>49984.5</c:v>
                </c:pt>
                <c:pt idx="577">
                  <c:v>49985.3</c:v>
                </c:pt>
                <c:pt idx="578">
                  <c:v>49986.6</c:v>
                </c:pt>
                <c:pt idx="579">
                  <c:v>49987</c:v>
                </c:pt>
                <c:pt idx="580">
                  <c:v>49987.6</c:v>
                </c:pt>
                <c:pt idx="581">
                  <c:v>49986.5</c:v>
                </c:pt>
                <c:pt idx="582">
                  <c:v>49986.2</c:v>
                </c:pt>
                <c:pt idx="583">
                  <c:v>49984.1</c:v>
                </c:pt>
                <c:pt idx="584">
                  <c:v>49983.3</c:v>
                </c:pt>
                <c:pt idx="585">
                  <c:v>49983</c:v>
                </c:pt>
                <c:pt idx="586">
                  <c:v>49985.3</c:v>
                </c:pt>
                <c:pt idx="587">
                  <c:v>49984.9</c:v>
                </c:pt>
                <c:pt idx="588">
                  <c:v>49985.4</c:v>
                </c:pt>
                <c:pt idx="589">
                  <c:v>49984.4</c:v>
                </c:pt>
                <c:pt idx="590">
                  <c:v>49987.1</c:v>
                </c:pt>
                <c:pt idx="591">
                  <c:v>49987.1</c:v>
                </c:pt>
                <c:pt idx="592">
                  <c:v>49988</c:v>
                </c:pt>
                <c:pt idx="593">
                  <c:v>49990.4</c:v>
                </c:pt>
                <c:pt idx="594">
                  <c:v>49989.4</c:v>
                </c:pt>
                <c:pt idx="595">
                  <c:v>49991.9</c:v>
                </c:pt>
                <c:pt idx="596">
                  <c:v>49991.8</c:v>
                </c:pt>
                <c:pt idx="597">
                  <c:v>49993.5</c:v>
                </c:pt>
                <c:pt idx="598">
                  <c:v>49995.1</c:v>
                </c:pt>
                <c:pt idx="599">
                  <c:v>49995.6</c:v>
                </c:pt>
                <c:pt idx="600">
                  <c:v>49994.7</c:v>
                </c:pt>
                <c:pt idx="601">
                  <c:v>49995.5</c:v>
                </c:pt>
                <c:pt idx="602">
                  <c:v>49994.9</c:v>
                </c:pt>
                <c:pt idx="603">
                  <c:v>49997.8</c:v>
                </c:pt>
                <c:pt idx="604">
                  <c:v>49995.1</c:v>
                </c:pt>
                <c:pt idx="605">
                  <c:v>49996</c:v>
                </c:pt>
                <c:pt idx="606">
                  <c:v>49996.9</c:v>
                </c:pt>
                <c:pt idx="607">
                  <c:v>49996.1</c:v>
                </c:pt>
                <c:pt idx="608">
                  <c:v>49995.9</c:v>
                </c:pt>
                <c:pt idx="609">
                  <c:v>49995.8</c:v>
                </c:pt>
                <c:pt idx="610">
                  <c:v>49995.7</c:v>
                </c:pt>
                <c:pt idx="611">
                  <c:v>49996.4</c:v>
                </c:pt>
                <c:pt idx="612">
                  <c:v>49997.1</c:v>
                </c:pt>
                <c:pt idx="613">
                  <c:v>49994.9</c:v>
                </c:pt>
                <c:pt idx="614">
                  <c:v>49994.4</c:v>
                </c:pt>
                <c:pt idx="615">
                  <c:v>49994.9</c:v>
                </c:pt>
                <c:pt idx="616">
                  <c:v>49994.7</c:v>
                </c:pt>
                <c:pt idx="617">
                  <c:v>49993.8</c:v>
                </c:pt>
                <c:pt idx="618">
                  <c:v>49995.8</c:v>
                </c:pt>
                <c:pt idx="619">
                  <c:v>49994.8</c:v>
                </c:pt>
                <c:pt idx="620">
                  <c:v>49992.1</c:v>
                </c:pt>
                <c:pt idx="621">
                  <c:v>49991</c:v>
                </c:pt>
                <c:pt idx="622">
                  <c:v>49992.7</c:v>
                </c:pt>
                <c:pt idx="623">
                  <c:v>49990.8</c:v>
                </c:pt>
                <c:pt idx="624">
                  <c:v>49990.5</c:v>
                </c:pt>
                <c:pt idx="625">
                  <c:v>49990.4</c:v>
                </c:pt>
                <c:pt idx="626">
                  <c:v>49991.1</c:v>
                </c:pt>
                <c:pt idx="627">
                  <c:v>49988.9</c:v>
                </c:pt>
                <c:pt idx="628">
                  <c:v>49990.7</c:v>
                </c:pt>
                <c:pt idx="629">
                  <c:v>49990.1</c:v>
                </c:pt>
                <c:pt idx="630">
                  <c:v>49991.1</c:v>
                </c:pt>
                <c:pt idx="631">
                  <c:v>49990.5</c:v>
                </c:pt>
                <c:pt idx="632">
                  <c:v>49991.4</c:v>
                </c:pt>
                <c:pt idx="633">
                  <c:v>49992.7</c:v>
                </c:pt>
                <c:pt idx="634">
                  <c:v>49993.8</c:v>
                </c:pt>
                <c:pt idx="635">
                  <c:v>49992.4</c:v>
                </c:pt>
                <c:pt idx="636">
                  <c:v>49992.7</c:v>
                </c:pt>
                <c:pt idx="637">
                  <c:v>49991</c:v>
                </c:pt>
                <c:pt idx="638">
                  <c:v>49990.2</c:v>
                </c:pt>
                <c:pt idx="639">
                  <c:v>49989.9</c:v>
                </c:pt>
                <c:pt idx="640">
                  <c:v>49991.3</c:v>
                </c:pt>
                <c:pt idx="641">
                  <c:v>49991.6</c:v>
                </c:pt>
                <c:pt idx="642">
                  <c:v>49991.3</c:v>
                </c:pt>
                <c:pt idx="643">
                  <c:v>49992.5</c:v>
                </c:pt>
                <c:pt idx="644">
                  <c:v>49990.5</c:v>
                </c:pt>
                <c:pt idx="645">
                  <c:v>49987.9</c:v>
                </c:pt>
                <c:pt idx="646">
                  <c:v>49986.6</c:v>
                </c:pt>
                <c:pt idx="647">
                  <c:v>49987.9</c:v>
                </c:pt>
                <c:pt idx="648">
                  <c:v>49989.3</c:v>
                </c:pt>
                <c:pt idx="649">
                  <c:v>49988.2</c:v>
                </c:pt>
                <c:pt idx="650">
                  <c:v>49988.6</c:v>
                </c:pt>
                <c:pt idx="651">
                  <c:v>49986.8</c:v>
                </c:pt>
                <c:pt idx="652">
                  <c:v>49986.4</c:v>
                </c:pt>
                <c:pt idx="653">
                  <c:v>49983.5</c:v>
                </c:pt>
                <c:pt idx="654">
                  <c:v>49985.3</c:v>
                </c:pt>
                <c:pt idx="655">
                  <c:v>49982.3</c:v>
                </c:pt>
                <c:pt idx="656">
                  <c:v>49983</c:v>
                </c:pt>
                <c:pt idx="657">
                  <c:v>49983.7</c:v>
                </c:pt>
                <c:pt idx="658">
                  <c:v>49982.2</c:v>
                </c:pt>
                <c:pt idx="659">
                  <c:v>49979.8</c:v>
                </c:pt>
                <c:pt idx="660">
                  <c:v>49977.2</c:v>
                </c:pt>
                <c:pt idx="661">
                  <c:v>49979.5</c:v>
                </c:pt>
                <c:pt idx="662">
                  <c:v>49982.3</c:v>
                </c:pt>
                <c:pt idx="663">
                  <c:v>49985.7</c:v>
                </c:pt>
                <c:pt idx="664">
                  <c:v>49987.2</c:v>
                </c:pt>
                <c:pt idx="665">
                  <c:v>49986.8</c:v>
                </c:pt>
                <c:pt idx="666">
                  <c:v>49982.3</c:v>
                </c:pt>
                <c:pt idx="667">
                  <c:v>49986.7</c:v>
                </c:pt>
                <c:pt idx="668">
                  <c:v>49987.1</c:v>
                </c:pt>
                <c:pt idx="669">
                  <c:v>49987.2</c:v>
                </c:pt>
                <c:pt idx="670">
                  <c:v>49988.5</c:v>
                </c:pt>
                <c:pt idx="671">
                  <c:v>49992.3</c:v>
                </c:pt>
                <c:pt idx="672">
                  <c:v>49990.4</c:v>
                </c:pt>
                <c:pt idx="673">
                  <c:v>49990.8</c:v>
                </c:pt>
                <c:pt idx="674">
                  <c:v>49987.7</c:v>
                </c:pt>
                <c:pt idx="675">
                  <c:v>49984</c:v>
                </c:pt>
                <c:pt idx="676">
                  <c:v>49982.7</c:v>
                </c:pt>
                <c:pt idx="677">
                  <c:v>49981.3</c:v>
                </c:pt>
                <c:pt idx="678">
                  <c:v>49981</c:v>
                </c:pt>
                <c:pt idx="679">
                  <c:v>49979.8</c:v>
                </c:pt>
                <c:pt idx="680">
                  <c:v>49978.1</c:v>
                </c:pt>
                <c:pt idx="681">
                  <c:v>49980.6</c:v>
                </c:pt>
                <c:pt idx="682">
                  <c:v>49977</c:v>
                </c:pt>
                <c:pt idx="683">
                  <c:v>49971.1</c:v>
                </c:pt>
                <c:pt idx="684">
                  <c:v>49962.3</c:v>
                </c:pt>
                <c:pt idx="685">
                  <c:v>49956.4</c:v>
                </c:pt>
                <c:pt idx="686">
                  <c:v>49957.6</c:v>
                </c:pt>
                <c:pt idx="687">
                  <c:v>49963.5</c:v>
                </c:pt>
                <c:pt idx="688">
                  <c:v>49971.5</c:v>
                </c:pt>
                <c:pt idx="689">
                  <c:v>49978.4</c:v>
                </c:pt>
                <c:pt idx="690">
                  <c:v>49982.7</c:v>
                </c:pt>
                <c:pt idx="691">
                  <c:v>49985.6</c:v>
                </c:pt>
                <c:pt idx="692">
                  <c:v>49983.8</c:v>
                </c:pt>
                <c:pt idx="693">
                  <c:v>49980.2</c:v>
                </c:pt>
                <c:pt idx="694">
                  <c:v>49976</c:v>
                </c:pt>
                <c:pt idx="695">
                  <c:v>49971.6</c:v>
                </c:pt>
                <c:pt idx="696">
                  <c:v>49972.2</c:v>
                </c:pt>
                <c:pt idx="697">
                  <c:v>49972.9</c:v>
                </c:pt>
                <c:pt idx="698">
                  <c:v>49983.7</c:v>
                </c:pt>
                <c:pt idx="699">
                  <c:v>49993.7</c:v>
                </c:pt>
                <c:pt idx="700">
                  <c:v>49994.3</c:v>
                </c:pt>
                <c:pt idx="701">
                  <c:v>49984.3</c:v>
                </c:pt>
                <c:pt idx="702">
                  <c:v>49972.9</c:v>
                </c:pt>
                <c:pt idx="703">
                  <c:v>49965.3</c:v>
                </c:pt>
                <c:pt idx="704">
                  <c:v>49966.6</c:v>
                </c:pt>
                <c:pt idx="705">
                  <c:v>49976.5</c:v>
                </c:pt>
                <c:pt idx="706">
                  <c:v>49983.9</c:v>
                </c:pt>
                <c:pt idx="707">
                  <c:v>49984.8</c:v>
                </c:pt>
                <c:pt idx="708">
                  <c:v>49985.3</c:v>
                </c:pt>
                <c:pt idx="709">
                  <c:v>49983.4</c:v>
                </c:pt>
                <c:pt idx="710">
                  <c:v>49983.7</c:v>
                </c:pt>
                <c:pt idx="711">
                  <c:v>49983.6</c:v>
                </c:pt>
                <c:pt idx="712">
                  <c:v>49982</c:v>
                </c:pt>
                <c:pt idx="713">
                  <c:v>49982.6</c:v>
                </c:pt>
                <c:pt idx="714">
                  <c:v>49981.9</c:v>
                </c:pt>
                <c:pt idx="715">
                  <c:v>49982.3</c:v>
                </c:pt>
                <c:pt idx="716">
                  <c:v>49980.9</c:v>
                </c:pt>
                <c:pt idx="717">
                  <c:v>49981.4</c:v>
                </c:pt>
                <c:pt idx="718">
                  <c:v>49982.7</c:v>
                </c:pt>
                <c:pt idx="719">
                  <c:v>49981.3</c:v>
                </c:pt>
                <c:pt idx="720">
                  <c:v>49980.3</c:v>
                </c:pt>
                <c:pt idx="721">
                  <c:v>49979.5</c:v>
                </c:pt>
                <c:pt idx="722">
                  <c:v>49982.1</c:v>
                </c:pt>
                <c:pt idx="723">
                  <c:v>49984.6</c:v>
                </c:pt>
                <c:pt idx="724">
                  <c:v>49988.6</c:v>
                </c:pt>
                <c:pt idx="725">
                  <c:v>49991.6</c:v>
                </c:pt>
                <c:pt idx="726">
                  <c:v>49991.2</c:v>
                </c:pt>
                <c:pt idx="727">
                  <c:v>49988.2</c:v>
                </c:pt>
                <c:pt idx="728">
                  <c:v>49986.4</c:v>
                </c:pt>
                <c:pt idx="729">
                  <c:v>49985.7</c:v>
                </c:pt>
                <c:pt idx="730">
                  <c:v>49984.5</c:v>
                </c:pt>
                <c:pt idx="731">
                  <c:v>49984.6</c:v>
                </c:pt>
                <c:pt idx="732">
                  <c:v>49983.6</c:v>
                </c:pt>
                <c:pt idx="733">
                  <c:v>49981.9</c:v>
                </c:pt>
                <c:pt idx="734">
                  <c:v>49981.5</c:v>
                </c:pt>
                <c:pt idx="735">
                  <c:v>49978.6</c:v>
                </c:pt>
                <c:pt idx="736">
                  <c:v>49978</c:v>
                </c:pt>
                <c:pt idx="737">
                  <c:v>49974.4</c:v>
                </c:pt>
                <c:pt idx="738">
                  <c:v>49976.9</c:v>
                </c:pt>
                <c:pt idx="739">
                  <c:v>49976.9</c:v>
                </c:pt>
                <c:pt idx="740">
                  <c:v>49976.5</c:v>
                </c:pt>
                <c:pt idx="741">
                  <c:v>49975.7</c:v>
                </c:pt>
                <c:pt idx="742">
                  <c:v>49974.9</c:v>
                </c:pt>
                <c:pt idx="743">
                  <c:v>49972.5</c:v>
                </c:pt>
                <c:pt idx="744">
                  <c:v>49971.7</c:v>
                </c:pt>
                <c:pt idx="745">
                  <c:v>49972.5</c:v>
                </c:pt>
                <c:pt idx="746">
                  <c:v>49973.8</c:v>
                </c:pt>
                <c:pt idx="747">
                  <c:v>49976.6</c:v>
                </c:pt>
                <c:pt idx="748">
                  <c:v>49977.6</c:v>
                </c:pt>
                <c:pt idx="749">
                  <c:v>49978.3</c:v>
                </c:pt>
                <c:pt idx="750">
                  <c:v>49977.9</c:v>
                </c:pt>
                <c:pt idx="751">
                  <c:v>49977.9</c:v>
                </c:pt>
                <c:pt idx="752">
                  <c:v>49980.9</c:v>
                </c:pt>
                <c:pt idx="753">
                  <c:v>49981.8</c:v>
                </c:pt>
                <c:pt idx="754">
                  <c:v>49984.2</c:v>
                </c:pt>
                <c:pt idx="755">
                  <c:v>49984.8</c:v>
                </c:pt>
                <c:pt idx="756">
                  <c:v>49985.7</c:v>
                </c:pt>
                <c:pt idx="757">
                  <c:v>49985.1</c:v>
                </c:pt>
                <c:pt idx="758">
                  <c:v>49986.2</c:v>
                </c:pt>
                <c:pt idx="759">
                  <c:v>49987.1</c:v>
                </c:pt>
                <c:pt idx="760">
                  <c:v>49980.7</c:v>
                </c:pt>
                <c:pt idx="761">
                  <c:v>49976.6</c:v>
                </c:pt>
                <c:pt idx="762">
                  <c:v>49973.5</c:v>
                </c:pt>
                <c:pt idx="763">
                  <c:v>49978.7</c:v>
                </c:pt>
                <c:pt idx="764">
                  <c:v>49981.7</c:v>
                </c:pt>
                <c:pt idx="765">
                  <c:v>49982.6</c:v>
                </c:pt>
                <c:pt idx="766">
                  <c:v>49980.5</c:v>
                </c:pt>
                <c:pt idx="767">
                  <c:v>49980.3</c:v>
                </c:pt>
                <c:pt idx="768">
                  <c:v>49981.5</c:v>
                </c:pt>
                <c:pt idx="769">
                  <c:v>49982</c:v>
                </c:pt>
                <c:pt idx="770">
                  <c:v>49982.9</c:v>
                </c:pt>
                <c:pt idx="771">
                  <c:v>49984.1</c:v>
                </c:pt>
                <c:pt idx="772">
                  <c:v>49986.6</c:v>
                </c:pt>
                <c:pt idx="773">
                  <c:v>49987.3</c:v>
                </c:pt>
                <c:pt idx="774">
                  <c:v>49988.1</c:v>
                </c:pt>
                <c:pt idx="775">
                  <c:v>49985.6</c:v>
                </c:pt>
                <c:pt idx="776">
                  <c:v>49984.2</c:v>
                </c:pt>
                <c:pt idx="777">
                  <c:v>49985.5</c:v>
                </c:pt>
                <c:pt idx="778">
                  <c:v>49985.1</c:v>
                </c:pt>
                <c:pt idx="779">
                  <c:v>49985.6</c:v>
                </c:pt>
                <c:pt idx="780">
                  <c:v>49985.1</c:v>
                </c:pt>
                <c:pt idx="781">
                  <c:v>49983.5</c:v>
                </c:pt>
                <c:pt idx="782">
                  <c:v>49982.4</c:v>
                </c:pt>
                <c:pt idx="783">
                  <c:v>49982.3</c:v>
                </c:pt>
                <c:pt idx="784">
                  <c:v>49982.4</c:v>
                </c:pt>
                <c:pt idx="785">
                  <c:v>49982.6</c:v>
                </c:pt>
                <c:pt idx="786">
                  <c:v>49984</c:v>
                </c:pt>
                <c:pt idx="787">
                  <c:v>49984.6</c:v>
                </c:pt>
                <c:pt idx="788">
                  <c:v>49984.3</c:v>
                </c:pt>
                <c:pt idx="789">
                  <c:v>49985.1</c:v>
                </c:pt>
                <c:pt idx="790">
                  <c:v>49983</c:v>
                </c:pt>
                <c:pt idx="791">
                  <c:v>49983.7</c:v>
                </c:pt>
                <c:pt idx="792">
                  <c:v>49981.8</c:v>
                </c:pt>
                <c:pt idx="793">
                  <c:v>49982.9</c:v>
                </c:pt>
                <c:pt idx="794">
                  <c:v>49985.9</c:v>
                </c:pt>
                <c:pt idx="795">
                  <c:v>49986.8</c:v>
                </c:pt>
                <c:pt idx="796">
                  <c:v>49985.5</c:v>
                </c:pt>
                <c:pt idx="797">
                  <c:v>49983.6</c:v>
                </c:pt>
                <c:pt idx="798">
                  <c:v>49984.9</c:v>
                </c:pt>
                <c:pt idx="799">
                  <c:v>49985.1</c:v>
                </c:pt>
                <c:pt idx="800">
                  <c:v>49986.4</c:v>
                </c:pt>
                <c:pt idx="801">
                  <c:v>49986.9</c:v>
                </c:pt>
                <c:pt idx="802">
                  <c:v>49983.5</c:v>
                </c:pt>
                <c:pt idx="803">
                  <c:v>49983.9</c:v>
                </c:pt>
                <c:pt idx="804">
                  <c:v>49982.8</c:v>
                </c:pt>
                <c:pt idx="805">
                  <c:v>49981.8</c:v>
                </c:pt>
                <c:pt idx="806">
                  <c:v>49984.7</c:v>
                </c:pt>
                <c:pt idx="807">
                  <c:v>49992.1</c:v>
                </c:pt>
                <c:pt idx="808">
                  <c:v>49999.6</c:v>
                </c:pt>
                <c:pt idx="809">
                  <c:v>50004.6</c:v>
                </c:pt>
                <c:pt idx="810">
                  <c:v>49997.1</c:v>
                </c:pt>
                <c:pt idx="811">
                  <c:v>49990.4</c:v>
                </c:pt>
                <c:pt idx="812">
                  <c:v>49986.9</c:v>
                </c:pt>
                <c:pt idx="813">
                  <c:v>49989.5</c:v>
                </c:pt>
                <c:pt idx="814">
                  <c:v>49989.1</c:v>
                </c:pt>
                <c:pt idx="815">
                  <c:v>49991.2</c:v>
                </c:pt>
                <c:pt idx="816">
                  <c:v>49991.1</c:v>
                </c:pt>
                <c:pt idx="817">
                  <c:v>49991.5</c:v>
                </c:pt>
                <c:pt idx="818">
                  <c:v>49991.9</c:v>
                </c:pt>
                <c:pt idx="819">
                  <c:v>49990.7</c:v>
                </c:pt>
                <c:pt idx="820">
                  <c:v>49988.6</c:v>
                </c:pt>
                <c:pt idx="821">
                  <c:v>49989.9</c:v>
                </c:pt>
                <c:pt idx="822">
                  <c:v>49990.3</c:v>
                </c:pt>
                <c:pt idx="823">
                  <c:v>49988.5</c:v>
                </c:pt>
                <c:pt idx="824">
                  <c:v>49989.9</c:v>
                </c:pt>
                <c:pt idx="825">
                  <c:v>49989</c:v>
                </c:pt>
                <c:pt idx="826">
                  <c:v>49986.8</c:v>
                </c:pt>
                <c:pt idx="827">
                  <c:v>49985.8</c:v>
                </c:pt>
                <c:pt idx="828">
                  <c:v>49985</c:v>
                </c:pt>
                <c:pt idx="829">
                  <c:v>49985.2</c:v>
                </c:pt>
                <c:pt idx="830">
                  <c:v>49985</c:v>
                </c:pt>
                <c:pt idx="831">
                  <c:v>49985.7</c:v>
                </c:pt>
                <c:pt idx="832">
                  <c:v>49986.2</c:v>
                </c:pt>
                <c:pt idx="833">
                  <c:v>49986.6</c:v>
                </c:pt>
                <c:pt idx="834">
                  <c:v>49986.8</c:v>
                </c:pt>
                <c:pt idx="835">
                  <c:v>49985.6</c:v>
                </c:pt>
                <c:pt idx="836">
                  <c:v>49985.4</c:v>
                </c:pt>
                <c:pt idx="837">
                  <c:v>49983.3</c:v>
                </c:pt>
                <c:pt idx="838">
                  <c:v>49987</c:v>
                </c:pt>
                <c:pt idx="839">
                  <c:v>49986.5</c:v>
                </c:pt>
                <c:pt idx="840">
                  <c:v>49986.7</c:v>
                </c:pt>
                <c:pt idx="841">
                  <c:v>49985.2</c:v>
                </c:pt>
                <c:pt idx="842">
                  <c:v>49983.9</c:v>
                </c:pt>
                <c:pt idx="843">
                  <c:v>49980.3</c:v>
                </c:pt>
                <c:pt idx="844">
                  <c:v>49983.9</c:v>
                </c:pt>
                <c:pt idx="845">
                  <c:v>49984.9</c:v>
                </c:pt>
                <c:pt idx="846">
                  <c:v>49984.9</c:v>
                </c:pt>
                <c:pt idx="847">
                  <c:v>49987.4</c:v>
                </c:pt>
                <c:pt idx="848">
                  <c:v>49987.2</c:v>
                </c:pt>
                <c:pt idx="849">
                  <c:v>49986.8</c:v>
                </c:pt>
                <c:pt idx="850">
                  <c:v>49985.8</c:v>
                </c:pt>
                <c:pt idx="851">
                  <c:v>49983.8</c:v>
                </c:pt>
                <c:pt idx="852">
                  <c:v>49985</c:v>
                </c:pt>
                <c:pt idx="853">
                  <c:v>49984.5</c:v>
                </c:pt>
                <c:pt idx="854">
                  <c:v>49986.1</c:v>
                </c:pt>
                <c:pt idx="855">
                  <c:v>49986.8</c:v>
                </c:pt>
                <c:pt idx="856">
                  <c:v>49986.2</c:v>
                </c:pt>
                <c:pt idx="857">
                  <c:v>49986.4</c:v>
                </c:pt>
                <c:pt idx="858">
                  <c:v>49987.3</c:v>
                </c:pt>
                <c:pt idx="859">
                  <c:v>49986.5</c:v>
                </c:pt>
                <c:pt idx="860">
                  <c:v>49986.9</c:v>
                </c:pt>
                <c:pt idx="861">
                  <c:v>49987</c:v>
                </c:pt>
                <c:pt idx="862">
                  <c:v>49985.7</c:v>
                </c:pt>
                <c:pt idx="863">
                  <c:v>49987.2</c:v>
                </c:pt>
                <c:pt idx="864">
                  <c:v>49989.1</c:v>
                </c:pt>
                <c:pt idx="865">
                  <c:v>49988</c:v>
                </c:pt>
                <c:pt idx="866">
                  <c:v>49989.1</c:v>
                </c:pt>
                <c:pt idx="867">
                  <c:v>49987.7</c:v>
                </c:pt>
                <c:pt idx="868">
                  <c:v>49988.2</c:v>
                </c:pt>
                <c:pt idx="869">
                  <c:v>49987.9</c:v>
                </c:pt>
                <c:pt idx="870">
                  <c:v>49987.7</c:v>
                </c:pt>
                <c:pt idx="871">
                  <c:v>49988.5</c:v>
                </c:pt>
                <c:pt idx="872">
                  <c:v>49988.2</c:v>
                </c:pt>
                <c:pt idx="873">
                  <c:v>49989.6</c:v>
                </c:pt>
                <c:pt idx="874">
                  <c:v>49990.6</c:v>
                </c:pt>
                <c:pt idx="875">
                  <c:v>49989.9</c:v>
                </c:pt>
                <c:pt idx="876">
                  <c:v>49993</c:v>
                </c:pt>
                <c:pt idx="877">
                  <c:v>49993.3</c:v>
                </c:pt>
                <c:pt idx="878">
                  <c:v>49995.5</c:v>
                </c:pt>
                <c:pt idx="879">
                  <c:v>49998.2</c:v>
                </c:pt>
                <c:pt idx="880">
                  <c:v>49998.8</c:v>
                </c:pt>
                <c:pt idx="881">
                  <c:v>49999.1</c:v>
                </c:pt>
                <c:pt idx="882">
                  <c:v>49999.1</c:v>
                </c:pt>
                <c:pt idx="883">
                  <c:v>49999.3</c:v>
                </c:pt>
                <c:pt idx="884">
                  <c:v>50000.8</c:v>
                </c:pt>
                <c:pt idx="885">
                  <c:v>50000.5</c:v>
                </c:pt>
                <c:pt idx="886">
                  <c:v>50000.1</c:v>
                </c:pt>
                <c:pt idx="887">
                  <c:v>49998.9</c:v>
                </c:pt>
                <c:pt idx="888">
                  <c:v>49998.8</c:v>
                </c:pt>
                <c:pt idx="889">
                  <c:v>49998.2</c:v>
                </c:pt>
                <c:pt idx="890">
                  <c:v>49996.7</c:v>
                </c:pt>
                <c:pt idx="891">
                  <c:v>49996.1</c:v>
                </c:pt>
                <c:pt idx="892">
                  <c:v>49994.5</c:v>
                </c:pt>
                <c:pt idx="893">
                  <c:v>49994.7</c:v>
                </c:pt>
                <c:pt idx="894">
                  <c:v>49994.4</c:v>
                </c:pt>
                <c:pt idx="895">
                  <c:v>49994.8</c:v>
                </c:pt>
                <c:pt idx="896">
                  <c:v>49995.2</c:v>
                </c:pt>
                <c:pt idx="897">
                  <c:v>49997.5</c:v>
                </c:pt>
                <c:pt idx="898">
                  <c:v>49996</c:v>
                </c:pt>
                <c:pt idx="899">
                  <c:v>49995.4</c:v>
                </c:pt>
                <c:pt idx="900">
                  <c:v>49993.9</c:v>
                </c:pt>
                <c:pt idx="901">
                  <c:v>49994.8</c:v>
                </c:pt>
                <c:pt idx="902">
                  <c:v>49996.4</c:v>
                </c:pt>
                <c:pt idx="903">
                  <c:v>49997.7</c:v>
                </c:pt>
                <c:pt idx="904">
                  <c:v>49997.5</c:v>
                </c:pt>
                <c:pt idx="905">
                  <c:v>49999.2</c:v>
                </c:pt>
                <c:pt idx="906">
                  <c:v>49999.7</c:v>
                </c:pt>
                <c:pt idx="907">
                  <c:v>50001.1</c:v>
                </c:pt>
                <c:pt idx="908">
                  <c:v>50005</c:v>
                </c:pt>
                <c:pt idx="909">
                  <c:v>50008.5</c:v>
                </c:pt>
                <c:pt idx="910">
                  <c:v>50011.7</c:v>
                </c:pt>
                <c:pt idx="911">
                  <c:v>50017.1</c:v>
                </c:pt>
                <c:pt idx="912">
                  <c:v>50023.6</c:v>
                </c:pt>
                <c:pt idx="913">
                  <c:v>50027.7</c:v>
                </c:pt>
                <c:pt idx="914">
                  <c:v>50028.7</c:v>
                </c:pt>
                <c:pt idx="915">
                  <c:v>50028</c:v>
                </c:pt>
                <c:pt idx="916">
                  <c:v>50032.1</c:v>
                </c:pt>
                <c:pt idx="917">
                  <c:v>50026.9</c:v>
                </c:pt>
                <c:pt idx="918">
                  <c:v>50012.4</c:v>
                </c:pt>
                <c:pt idx="919">
                  <c:v>49992.2</c:v>
                </c:pt>
                <c:pt idx="920">
                  <c:v>49984.1</c:v>
                </c:pt>
                <c:pt idx="921">
                  <c:v>49976.1</c:v>
                </c:pt>
                <c:pt idx="922">
                  <c:v>49976</c:v>
                </c:pt>
                <c:pt idx="923">
                  <c:v>49977.8</c:v>
                </c:pt>
                <c:pt idx="924">
                  <c:v>49983</c:v>
                </c:pt>
                <c:pt idx="925">
                  <c:v>49986.3</c:v>
                </c:pt>
                <c:pt idx="926">
                  <c:v>49986.8</c:v>
                </c:pt>
                <c:pt idx="927">
                  <c:v>49987.9</c:v>
                </c:pt>
                <c:pt idx="928">
                  <c:v>49989.7</c:v>
                </c:pt>
                <c:pt idx="929">
                  <c:v>49992.4</c:v>
                </c:pt>
                <c:pt idx="930">
                  <c:v>49993.4</c:v>
                </c:pt>
                <c:pt idx="931">
                  <c:v>49994.8</c:v>
                </c:pt>
                <c:pt idx="932">
                  <c:v>49996.8</c:v>
                </c:pt>
                <c:pt idx="933">
                  <c:v>49998.3</c:v>
                </c:pt>
                <c:pt idx="934">
                  <c:v>49995.5</c:v>
                </c:pt>
                <c:pt idx="935">
                  <c:v>49998.4</c:v>
                </c:pt>
                <c:pt idx="936">
                  <c:v>50009.1</c:v>
                </c:pt>
                <c:pt idx="937">
                  <c:v>50016.8</c:v>
                </c:pt>
                <c:pt idx="938">
                  <c:v>50006.4</c:v>
                </c:pt>
                <c:pt idx="939">
                  <c:v>49997.1</c:v>
                </c:pt>
                <c:pt idx="940">
                  <c:v>49993.5</c:v>
                </c:pt>
                <c:pt idx="941">
                  <c:v>49988.6</c:v>
                </c:pt>
                <c:pt idx="942">
                  <c:v>49980.9</c:v>
                </c:pt>
                <c:pt idx="943">
                  <c:v>49974.5</c:v>
                </c:pt>
                <c:pt idx="944">
                  <c:v>49975.6</c:v>
                </c:pt>
                <c:pt idx="945">
                  <c:v>49988.7</c:v>
                </c:pt>
                <c:pt idx="946">
                  <c:v>49996.3</c:v>
                </c:pt>
                <c:pt idx="947">
                  <c:v>49994.3</c:v>
                </c:pt>
                <c:pt idx="948">
                  <c:v>49991.9</c:v>
                </c:pt>
                <c:pt idx="949">
                  <c:v>49991.6</c:v>
                </c:pt>
                <c:pt idx="950">
                  <c:v>49989.9</c:v>
                </c:pt>
                <c:pt idx="951">
                  <c:v>49993.3</c:v>
                </c:pt>
                <c:pt idx="952">
                  <c:v>49993.8</c:v>
                </c:pt>
                <c:pt idx="953">
                  <c:v>49993.1</c:v>
                </c:pt>
                <c:pt idx="954">
                  <c:v>49996.5</c:v>
                </c:pt>
                <c:pt idx="955">
                  <c:v>49998.2</c:v>
                </c:pt>
                <c:pt idx="956">
                  <c:v>49999.8</c:v>
                </c:pt>
                <c:pt idx="957">
                  <c:v>49997.1</c:v>
                </c:pt>
                <c:pt idx="958">
                  <c:v>49997.7</c:v>
                </c:pt>
                <c:pt idx="959">
                  <c:v>49994.4</c:v>
                </c:pt>
                <c:pt idx="960">
                  <c:v>49992.6</c:v>
                </c:pt>
              </c:numCache>
            </c:numRef>
          </c:yVal>
          <c:smooth val="0"/>
        </c:ser>
        <c:axId val="56621489"/>
        <c:axId val="55127044"/>
      </c:scatterChart>
      <c:valAx>
        <c:axId val="5662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044"/>
        <c:crossesAt val="0"/>
        <c:crossBetween val="midCat"/>
      </c:valAx>
      <c:valAx>
        <c:axId val="551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 Frederick
7822516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_FRED!$B$6872:$B$9767</c:f>
              <c:numCache>
                <c:formatCode>General</c:formatCode>
                <c:ptCount val="2896"/>
                <c:pt idx="0">
                  <c:v>503962.59</c:v>
                </c:pt>
                <c:pt idx="1">
                  <c:v>503961.19</c:v>
                </c:pt>
                <c:pt idx="2">
                  <c:v>503959.78</c:v>
                </c:pt>
                <c:pt idx="3">
                  <c:v>503958.38</c:v>
                </c:pt>
                <c:pt idx="4">
                  <c:v>503956.97</c:v>
                </c:pt>
                <c:pt idx="5">
                  <c:v>503955.56</c:v>
                </c:pt>
                <c:pt idx="6">
                  <c:v>503954.13</c:v>
                </c:pt>
                <c:pt idx="7">
                  <c:v>503952.72</c:v>
                </c:pt>
                <c:pt idx="8">
                  <c:v>503951.31</c:v>
                </c:pt>
                <c:pt idx="9">
                  <c:v>503949.91</c:v>
                </c:pt>
                <c:pt idx="10">
                  <c:v>503948.5</c:v>
                </c:pt>
                <c:pt idx="11">
                  <c:v>503945.69</c:v>
                </c:pt>
                <c:pt idx="12">
                  <c:v>503944.28</c:v>
                </c:pt>
                <c:pt idx="13">
                  <c:v>503942.88</c:v>
                </c:pt>
                <c:pt idx="14">
                  <c:v>503941.47</c:v>
                </c:pt>
                <c:pt idx="15">
                  <c:v>503940.06</c:v>
                </c:pt>
                <c:pt idx="16">
                  <c:v>503938.66</c:v>
                </c:pt>
                <c:pt idx="17">
                  <c:v>503937.25</c:v>
                </c:pt>
                <c:pt idx="18">
                  <c:v>503935.84</c:v>
                </c:pt>
                <c:pt idx="19">
                  <c:v>503934.41</c:v>
                </c:pt>
                <c:pt idx="20">
                  <c:v>503933</c:v>
                </c:pt>
                <c:pt idx="21">
                  <c:v>503931.63</c:v>
                </c:pt>
                <c:pt idx="22">
                  <c:v>503930.19</c:v>
                </c:pt>
                <c:pt idx="23">
                  <c:v>503928.78</c:v>
                </c:pt>
                <c:pt idx="24">
                  <c:v>503927.38</c:v>
                </c:pt>
                <c:pt idx="25">
                  <c:v>503925.97</c:v>
                </c:pt>
                <c:pt idx="26">
                  <c:v>503924.56</c:v>
                </c:pt>
                <c:pt idx="27">
                  <c:v>503921.75</c:v>
                </c:pt>
                <c:pt idx="28">
                  <c:v>503918.94</c:v>
                </c:pt>
                <c:pt idx="29">
                  <c:v>503917.53</c:v>
                </c:pt>
                <c:pt idx="30">
                  <c:v>503914.69</c:v>
                </c:pt>
                <c:pt idx="31">
                  <c:v>503911.88</c:v>
                </c:pt>
                <c:pt idx="32">
                  <c:v>503910.47</c:v>
                </c:pt>
                <c:pt idx="33">
                  <c:v>503909.06</c:v>
                </c:pt>
                <c:pt idx="34">
                  <c:v>503907.66</c:v>
                </c:pt>
                <c:pt idx="35">
                  <c:v>503906.25</c:v>
                </c:pt>
                <c:pt idx="36">
                  <c:v>503904.84</c:v>
                </c:pt>
                <c:pt idx="37">
                  <c:v>503903.44</c:v>
                </c:pt>
                <c:pt idx="38">
                  <c:v>503902.03</c:v>
                </c:pt>
                <c:pt idx="39">
                  <c:v>503900.63</c:v>
                </c:pt>
                <c:pt idx="40">
                  <c:v>503899.22</c:v>
                </c:pt>
                <c:pt idx="41">
                  <c:v>503897.81</c:v>
                </c:pt>
                <c:pt idx="42">
                  <c:v>503896.38</c:v>
                </c:pt>
                <c:pt idx="43">
                  <c:v>503895</c:v>
                </c:pt>
                <c:pt idx="44">
                  <c:v>503893.59</c:v>
                </c:pt>
                <c:pt idx="45">
                  <c:v>503892.16</c:v>
                </c:pt>
                <c:pt idx="46">
                  <c:v>503890.75</c:v>
                </c:pt>
                <c:pt idx="47">
                  <c:v>503889.34</c:v>
                </c:pt>
                <c:pt idx="48">
                  <c:v>503887.94</c:v>
                </c:pt>
                <c:pt idx="49">
                  <c:v>503886.53</c:v>
                </c:pt>
                <c:pt idx="50">
                  <c:v>503882.31</c:v>
                </c:pt>
                <c:pt idx="51">
                  <c:v>503879.5</c:v>
                </c:pt>
                <c:pt idx="52">
                  <c:v>503878.09</c:v>
                </c:pt>
                <c:pt idx="53">
                  <c:v>503876.69</c:v>
                </c:pt>
                <c:pt idx="54">
                  <c:v>503875.28</c:v>
                </c:pt>
                <c:pt idx="55">
                  <c:v>503873.88</c:v>
                </c:pt>
                <c:pt idx="56">
                  <c:v>503872.44</c:v>
                </c:pt>
                <c:pt idx="57">
                  <c:v>503871.03</c:v>
                </c:pt>
                <c:pt idx="58">
                  <c:v>503869.63</c:v>
                </c:pt>
                <c:pt idx="59">
                  <c:v>503868.22</c:v>
                </c:pt>
                <c:pt idx="60">
                  <c:v>503866.81</c:v>
                </c:pt>
                <c:pt idx="61">
                  <c:v>503865.41</c:v>
                </c:pt>
                <c:pt idx="62">
                  <c:v>503864</c:v>
                </c:pt>
                <c:pt idx="63">
                  <c:v>503862.69</c:v>
                </c:pt>
                <c:pt idx="64">
                  <c:v>503861.38</c:v>
                </c:pt>
                <c:pt idx="65">
                  <c:v>503860.06</c:v>
                </c:pt>
                <c:pt idx="66">
                  <c:v>503858.75</c:v>
                </c:pt>
                <c:pt idx="67">
                  <c:v>503857.41</c:v>
                </c:pt>
                <c:pt idx="68">
                  <c:v>503856.13</c:v>
                </c:pt>
                <c:pt idx="69">
                  <c:v>503854.78</c:v>
                </c:pt>
                <c:pt idx="70">
                  <c:v>503853.47</c:v>
                </c:pt>
                <c:pt idx="71">
                  <c:v>503852.16</c:v>
                </c:pt>
                <c:pt idx="72">
                  <c:v>503850.84</c:v>
                </c:pt>
                <c:pt idx="73">
                  <c:v>503849.53</c:v>
                </c:pt>
                <c:pt idx="74">
                  <c:v>503848.22</c:v>
                </c:pt>
                <c:pt idx="75">
                  <c:v>503846.88</c:v>
                </c:pt>
                <c:pt idx="76">
                  <c:v>503844.25</c:v>
                </c:pt>
                <c:pt idx="77">
                  <c:v>503842.94</c:v>
                </c:pt>
                <c:pt idx="78">
                  <c:v>503841.63</c:v>
                </c:pt>
                <c:pt idx="79">
                  <c:v>503840.31</c:v>
                </c:pt>
                <c:pt idx="80">
                  <c:v>503839</c:v>
                </c:pt>
                <c:pt idx="81">
                  <c:v>503836.38</c:v>
                </c:pt>
                <c:pt idx="82">
                  <c:v>503835.06</c:v>
                </c:pt>
                <c:pt idx="83">
                  <c:v>503833.75</c:v>
                </c:pt>
                <c:pt idx="84">
                  <c:v>503832.41</c:v>
                </c:pt>
                <c:pt idx="85">
                  <c:v>503831.13</c:v>
                </c:pt>
                <c:pt idx="86">
                  <c:v>503829.78</c:v>
                </c:pt>
                <c:pt idx="87">
                  <c:v>503828.47</c:v>
                </c:pt>
                <c:pt idx="88">
                  <c:v>503827.16</c:v>
                </c:pt>
                <c:pt idx="89">
                  <c:v>503825.84</c:v>
                </c:pt>
                <c:pt idx="90">
                  <c:v>503824.53</c:v>
                </c:pt>
                <c:pt idx="91">
                  <c:v>503823.22</c:v>
                </c:pt>
                <c:pt idx="92">
                  <c:v>503821.88</c:v>
                </c:pt>
                <c:pt idx="93">
                  <c:v>503820.59</c:v>
                </c:pt>
                <c:pt idx="94">
                  <c:v>503819.25</c:v>
                </c:pt>
                <c:pt idx="95">
                  <c:v>503817.94</c:v>
                </c:pt>
                <c:pt idx="96">
                  <c:v>503816.63</c:v>
                </c:pt>
                <c:pt idx="97">
                  <c:v>503815.31</c:v>
                </c:pt>
                <c:pt idx="98">
                  <c:v>503814</c:v>
                </c:pt>
                <c:pt idx="99">
                  <c:v>503811.38</c:v>
                </c:pt>
                <c:pt idx="100">
                  <c:v>503810.06</c:v>
                </c:pt>
                <c:pt idx="101">
                  <c:v>503807.41</c:v>
                </c:pt>
                <c:pt idx="102">
                  <c:v>503806.13</c:v>
                </c:pt>
                <c:pt idx="103">
                  <c:v>503803.47</c:v>
                </c:pt>
                <c:pt idx="104">
                  <c:v>503802.16</c:v>
                </c:pt>
                <c:pt idx="105">
                  <c:v>503800.84</c:v>
                </c:pt>
                <c:pt idx="106">
                  <c:v>503799.53</c:v>
                </c:pt>
                <c:pt idx="107">
                  <c:v>503798.22</c:v>
                </c:pt>
                <c:pt idx="108">
                  <c:v>503795.59</c:v>
                </c:pt>
                <c:pt idx="109">
                  <c:v>503794.25</c:v>
                </c:pt>
                <c:pt idx="110">
                  <c:v>503792.94</c:v>
                </c:pt>
                <c:pt idx="111">
                  <c:v>503790.31</c:v>
                </c:pt>
                <c:pt idx="112">
                  <c:v>503789</c:v>
                </c:pt>
                <c:pt idx="113">
                  <c:v>503787.69</c:v>
                </c:pt>
                <c:pt idx="114">
                  <c:v>503786.38</c:v>
                </c:pt>
                <c:pt idx="115">
                  <c:v>503785.06</c:v>
                </c:pt>
                <c:pt idx="116">
                  <c:v>503783.75</c:v>
                </c:pt>
                <c:pt idx="117">
                  <c:v>503782.41</c:v>
                </c:pt>
                <c:pt idx="118">
                  <c:v>503781.13</c:v>
                </c:pt>
                <c:pt idx="119">
                  <c:v>503779.78</c:v>
                </c:pt>
                <c:pt idx="120">
                  <c:v>503778.47</c:v>
                </c:pt>
                <c:pt idx="121">
                  <c:v>503777.16</c:v>
                </c:pt>
                <c:pt idx="122">
                  <c:v>503775.84</c:v>
                </c:pt>
                <c:pt idx="123">
                  <c:v>503774.53</c:v>
                </c:pt>
                <c:pt idx="124">
                  <c:v>503773.22</c:v>
                </c:pt>
                <c:pt idx="125">
                  <c:v>503771.88</c:v>
                </c:pt>
                <c:pt idx="126">
                  <c:v>503770.59</c:v>
                </c:pt>
                <c:pt idx="127">
                  <c:v>503769.25</c:v>
                </c:pt>
                <c:pt idx="128">
                  <c:v>503767.94</c:v>
                </c:pt>
                <c:pt idx="129">
                  <c:v>503766.63</c:v>
                </c:pt>
                <c:pt idx="130">
                  <c:v>503765.31</c:v>
                </c:pt>
                <c:pt idx="131">
                  <c:v>503762.69</c:v>
                </c:pt>
                <c:pt idx="132">
                  <c:v>503761.38</c:v>
                </c:pt>
                <c:pt idx="133">
                  <c:v>503760.06</c:v>
                </c:pt>
                <c:pt idx="134">
                  <c:v>503758.75</c:v>
                </c:pt>
                <c:pt idx="135">
                  <c:v>503757.41</c:v>
                </c:pt>
                <c:pt idx="136">
                  <c:v>503756.13</c:v>
                </c:pt>
                <c:pt idx="137">
                  <c:v>503754.78</c:v>
                </c:pt>
                <c:pt idx="138">
                  <c:v>503753.47</c:v>
                </c:pt>
                <c:pt idx="139">
                  <c:v>503752.16</c:v>
                </c:pt>
                <c:pt idx="140">
                  <c:v>503750.84</c:v>
                </c:pt>
                <c:pt idx="141">
                  <c:v>503749.53</c:v>
                </c:pt>
                <c:pt idx="142">
                  <c:v>503748.22</c:v>
                </c:pt>
                <c:pt idx="143">
                  <c:v>503746.88</c:v>
                </c:pt>
                <c:pt idx="144">
                  <c:v>503745.59</c:v>
                </c:pt>
                <c:pt idx="145">
                  <c:v>503744.25</c:v>
                </c:pt>
                <c:pt idx="146">
                  <c:v>503742.94</c:v>
                </c:pt>
                <c:pt idx="147">
                  <c:v>503741.63</c:v>
                </c:pt>
                <c:pt idx="148">
                  <c:v>503740.31</c:v>
                </c:pt>
                <c:pt idx="149">
                  <c:v>503737.69</c:v>
                </c:pt>
                <c:pt idx="150">
                  <c:v>503736.38</c:v>
                </c:pt>
                <c:pt idx="151">
                  <c:v>503735.06</c:v>
                </c:pt>
                <c:pt idx="152">
                  <c:v>503733.75</c:v>
                </c:pt>
                <c:pt idx="153">
                  <c:v>503732.41</c:v>
                </c:pt>
                <c:pt idx="154">
                  <c:v>503731.13</c:v>
                </c:pt>
                <c:pt idx="155">
                  <c:v>503729.78</c:v>
                </c:pt>
                <c:pt idx="156">
                  <c:v>503728.47</c:v>
                </c:pt>
                <c:pt idx="157">
                  <c:v>503727.16</c:v>
                </c:pt>
                <c:pt idx="158">
                  <c:v>503725.84</c:v>
                </c:pt>
                <c:pt idx="159">
                  <c:v>503724.53</c:v>
                </c:pt>
                <c:pt idx="160">
                  <c:v>503723.22</c:v>
                </c:pt>
                <c:pt idx="161">
                  <c:v>503720.59</c:v>
                </c:pt>
                <c:pt idx="162">
                  <c:v>503719.25</c:v>
                </c:pt>
                <c:pt idx="163">
                  <c:v>503717.94</c:v>
                </c:pt>
                <c:pt idx="164">
                  <c:v>503716.63</c:v>
                </c:pt>
                <c:pt idx="165">
                  <c:v>503715.31</c:v>
                </c:pt>
                <c:pt idx="166">
                  <c:v>503712.69</c:v>
                </c:pt>
                <c:pt idx="167">
                  <c:v>503711.38</c:v>
                </c:pt>
                <c:pt idx="168">
                  <c:v>503710.06</c:v>
                </c:pt>
                <c:pt idx="169">
                  <c:v>503708.75</c:v>
                </c:pt>
                <c:pt idx="170">
                  <c:v>503707.41</c:v>
                </c:pt>
                <c:pt idx="171">
                  <c:v>503706.13</c:v>
                </c:pt>
                <c:pt idx="172">
                  <c:v>503704.78</c:v>
                </c:pt>
                <c:pt idx="173">
                  <c:v>503703.47</c:v>
                </c:pt>
                <c:pt idx="174">
                  <c:v>503702.16</c:v>
                </c:pt>
                <c:pt idx="175">
                  <c:v>503700.84</c:v>
                </c:pt>
                <c:pt idx="176">
                  <c:v>503699.53</c:v>
                </c:pt>
                <c:pt idx="177">
                  <c:v>503698.22</c:v>
                </c:pt>
                <c:pt idx="178">
                  <c:v>503695.59</c:v>
                </c:pt>
                <c:pt idx="179">
                  <c:v>503694.25</c:v>
                </c:pt>
                <c:pt idx="180">
                  <c:v>503692.94</c:v>
                </c:pt>
                <c:pt idx="181">
                  <c:v>503691.63</c:v>
                </c:pt>
                <c:pt idx="182">
                  <c:v>503690.31</c:v>
                </c:pt>
                <c:pt idx="183">
                  <c:v>503689</c:v>
                </c:pt>
                <c:pt idx="184">
                  <c:v>503687.69</c:v>
                </c:pt>
                <c:pt idx="185">
                  <c:v>503686.38</c:v>
                </c:pt>
                <c:pt idx="186">
                  <c:v>503685.06</c:v>
                </c:pt>
                <c:pt idx="187">
                  <c:v>503683.75</c:v>
                </c:pt>
                <c:pt idx="188">
                  <c:v>503682.41</c:v>
                </c:pt>
                <c:pt idx="189">
                  <c:v>503681.13</c:v>
                </c:pt>
                <c:pt idx="190">
                  <c:v>503679.78</c:v>
                </c:pt>
                <c:pt idx="191">
                  <c:v>503678.47</c:v>
                </c:pt>
                <c:pt idx="192">
                  <c:v>503677.16</c:v>
                </c:pt>
                <c:pt idx="193">
                  <c:v>503674.53</c:v>
                </c:pt>
                <c:pt idx="194">
                  <c:v>503673.22</c:v>
                </c:pt>
                <c:pt idx="195">
                  <c:v>503671.88</c:v>
                </c:pt>
                <c:pt idx="196">
                  <c:v>503670.59</c:v>
                </c:pt>
                <c:pt idx="197">
                  <c:v>503669.25</c:v>
                </c:pt>
                <c:pt idx="198">
                  <c:v>503667.94</c:v>
                </c:pt>
                <c:pt idx="199">
                  <c:v>503666.63</c:v>
                </c:pt>
                <c:pt idx="200">
                  <c:v>503665.31</c:v>
                </c:pt>
                <c:pt idx="201">
                  <c:v>503664</c:v>
                </c:pt>
                <c:pt idx="202">
                  <c:v>503662.63</c:v>
                </c:pt>
                <c:pt idx="203">
                  <c:v>503661.25</c:v>
                </c:pt>
                <c:pt idx="204">
                  <c:v>503659.88</c:v>
                </c:pt>
                <c:pt idx="205">
                  <c:v>503657.16</c:v>
                </c:pt>
                <c:pt idx="206">
                  <c:v>503655.78</c:v>
                </c:pt>
                <c:pt idx="207">
                  <c:v>503654.41</c:v>
                </c:pt>
                <c:pt idx="208">
                  <c:v>503653.03</c:v>
                </c:pt>
                <c:pt idx="209">
                  <c:v>503651.66</c:v>
                </c:pt>
                <c:pt idx="210">
                  <c:v>503650.31</c:v>
                </c:pt>
                <c:pt idx="211">
                  <c:v>503648.94</c:v>
                </c:pt>
                <c:pt idx="212">
                  <c:v>503647.56</c:v>
                </c:pt>
                <c:pt idx="213">
                  <c:v>503646.19</c:v>
                </c:pt>
                <c:pt idx="214">
                  <c:v>503644.81</c:v>
                </c:pt>
                <c:pt idx="215">
                  <c:v>503643.44</c:v>
                </c:pt>
                <c:pt idx="216">
                  <c:v>503642.09</c:v>
                </c:pt>
                <c:pt idx="217">
                  <c:v>503640.72</c:v>
                </c:pt>
                <c:pt idx="218">
                  <c:v>503639.34</c:v>
                </c:pt>
                <c:pt idx="219">
                  <c:v>503637.97</c:v>
                </c:pt>
                <c:pt idx="220">
                  <c:v>503636.59</c:v>
                </c:pt>
                <c:pt idx="221">
                  <c:v>503635.22</c:v>
                </c:pt>
                <c:pt idx="222">
                  <c:v>503633.88</c:v>
                </c:pt>
                <c:pt idx="223">
                  <c:v>503632.5</c:v>
                </c:pt>
                <c:pt idx="224">
                  <c:v>503631.13</c:v>
                </c:pt>
                <c:pt idx="225">
                  <c:v>503629.75</c:v>
                </c:pt>
                <c:pt idx="226">
                  <c:v>503628.38</c:v>
                </c:pt>
                <c:pt idx="227">
                  <c:v>503627</c:v>
                </c:pt>
                <c:pt idx="228">
                  <c:v>503625.63</c:v>
                </c:pt>
                <c:pt idx="229">
                  <c:v>503624.28</c:v>
                </c:pt>
                <c:pt idx="230">
                  <c:v>503622.91</c:v>
                </c:pt>
                <c:pt idx="231">
                  <c:v>503621.53</c:v>
                </c:pt>
                <c:pt idx="232">
                  <c:v>503620.16</c:v>
                </c:pt>
                <c:pt idx="233">
                  <c:v>503618.78</c:v>
                </c:pt>
                <c:pt idx="234">
                  <c:v>503617.41</c:v>
                </c:pt>
                <c:pt idx="235">
                  <c:v>503616.06</c:v>
                </c:pt>
                <c:pt idx="236">
                  <c:v>503614.69</c:v>
                </c:pt>
                <c:pt idx="237">
                  <c:v>503613.31</c:v>
                </c:pt>
                <c:pt idx="238">
                  <c:v>503611.94</c:v>
                </c:pt>
                <c:pt idx="239">
                  <c:v>503610.59</c:v>
                </c:pt>
                <c:pt idx="240">
                  <c:v>503609.22</c:v>
                </c:pt>
                <c:pt idx="241">
                  <c:v>503607.84</c:v>
                </c:pt>
                <c:pt idx="242">
                  <c:v>503606.47</c:v>
                </c:pt>
                <c:pt idx="243">
                  <c:v>503605.09</c:v>
                </c:pt>
                <c:pt idx="244">
                  <c:v>503601</c:v>
                </c:pt>
                <c:pt idx="245">
                  <c:v>503599.63</c:v>
                </c:pt>
                <c:pt idx="246">
                  <c:v>503598.25</c:v>
                </c:pt>
                <c:pt idx="247">
                  <c:v>503596.88</c:v>
                </c:pt>
                <c:pt idx="248">
                  <c:v>503595.5</c:v>
                </c:pt>
                <c:pt idx="249">
                  <c:v>503594.13</c:v>
                </c:pt>
                <c:pt idx="250">
                  <c:v>503592.78</c:v>
                </c:pt>
                <c:pt idx="251">
                  <c:v>503590.03</c:v>
                </c:pt>
                <c:pt idx="252">
                  <c:v>503587.28</c:v>
                </c:pt>
                <c:pt idx="253">
                  <c:v>503585.91</c:v>
                </c:pt>
                <c:pt idx="254">
                  <c:v>503584.56</c:v>
                </c:pt>
                <c:pt idx="255">
                  <c:v>503583.19</c:v>
                </c:pt>
                <c:pt idx="256">
                  <c:v>503581.81</c:v>
                </c:pt>
                <c:pt idx="257">
                  <c:v>503580.44</c:v>
                </c:pt>
                <c:pt idx="258">
                  <c:v>503579.06</c:v>
                </c:pt>
                <c:pt idx="259">
                  <c:v>503577.69</c:v>
                </c:pt>
                <c:pt idx="260">
                  <c:v>503576.34</c:v>
                </c:pt>
                <c:pt idx="261">
                  <c:v>503574.97</c:v>
                </c:pt>
                <c:pt idx="262">
                  <c:v>503573.59</c:v>
                </c:pt>
                <c:pt idx="263">
                  <c:v>503572.22</c:v>
                </c:pt>
                <c:pt idx="264">
                  <c:v>503570.84</c:v>
                </c:pt>
                <c:pt idx="265">
                  <c:v>503568.13</c:v>
                </c:pt>
                <c:pt idx="266">
                  <c:v>503566.75</c:v>
                </c:pt>
                <c:pt idx="267">
                  <c:v>503565.38</c:v>
                </c:pt>
                <c:pt idx="268">
                  <c:v>503564</c:v>
                </c:pt>
                <c:pt idx="269">
                  <c:v>503562.56</c:v>
                </c:pt>
                <c:pt idx="270">
                  <c:v>503561.13</c:v>
                </c:pt>
                <c:pt idx="271">
                  <c:v>503559.72</c:v>
                </c:pt>
                <c:pt idx="272">
                  <c:v>503558.28</c:v>
                </c:pt>
                <c:pt idx="273">
                  <c:v>503556.88</c:v>
                </c:pt>
                <c:pt idx="274">
                  <c:v>503555.44</c:v>
                </c:pt>
                <c:pt idx="275">
                  <c:v>503554</c:v>
                </c:pt>
                <c:pt idx="276">
                  <c:v>503552.56</c:v>
                </c:pt>
                <c:pt idx="277">
                  <c:v>503551.13</c:v>
                </c:pt>
                <c:pt idx="278">
                  <c:v>503549.72</c:v>
                </c:pt>
                <c:pt idx="279">
                  <c:v>503548.28</c:v>
                </c:pt>
                <c:pt idx="280">
                  <c:v>503546.88</c:v>
                </c:pt>
                <c:pt idx="281">
                  <c:v>503545.44</c:v>
                </c:pt>
                <c:pt idx="282">
                  <c:v>503544</c:v>
                </c:pt>
                <c:pt idx="283">
                  <c:v>503542.56</c:v>
                </c:pt>
                <c:pt idx="284">
                  <c:v>503541.13</c:v>
                </c:pt>
                <c:pt idx="285">
                  <c:v>503538.28</c:v>
                </c:pt>
                <c:pt idx="286">
                  <c:v>503535.44</c:v>
                </c:pt>
                <c:pt idx="287">
                  <c:v>503534</c:v>
                </c:pt>
                <c:pt idx="288">
                  <c:v>503532.56</c:v>
                </c:pt>
                <c:pt idx="289">
                  <c:v>503531.13</c:v>
                </c:pt>
                <c:pt idx="290">
                  <c:v>503529.72</c:v>
                </c:pt>
                <c:pt idx="291">
                  <c:v>503528.28</c:v>
                </c:pt>
                <c:pt idx="292">
                  <c:v>503526.88</c:v>
                </c:pt>
                <c:pt idx="293">
                  <c:v>503525.44</c:v>
                </c:pt>
                <c:pt idx="294">
                  <c:v>503524</c:v>
                </c:pt>
                <c:pt idx="295">
                  <c:v>503522.56</c:v>
                </c:pt>
                <c:pt idx="296">
                  <c:v>503521.13</c:v>
                </c:pt>
                <c:pt idx="297">
                  <c:v>503519.72</c:v>
                </c:pt>
                <c:pt idx="298">
                  <c:v>503518.28</c:v>
                </c:pt>
                <c:pt idx="299">
                  <c:v>503515.44</c:v>
                </c:pt>
                <c:pt idx="300">
                  <c:v>503514</c:v>
                </c:pt>
                <c:pt idx="301">
                  <c:v>503512.56</c:v>
                </c:pt>
                <c:pt idx="302">
                  <c:v>503511.13</c:v>
                </c:pt>
                <c:pt idx="303">
                  <c:v>503509.72</c:v>
                </c:pt>
                <c:pt idx="304">
                  <c:v>503508.28</c:v>
                </c:pt>
                <c:pt idx="305">
                  <c:v>503506.88</c:v>
                </c:pt>
                <c:pt idx="306">
                  <c:v>503505.44</c:v>
                </c:pt>
                <c:pt idx="307">
                  <c:v>503504</c:v>
                </c:pt>
                <c:pt idx="308">
                  <c:v>503502.56</c:v>
                </c:pt>
                <c:pt idx="309">
                  <c:v>503501.13</c:v>
                </c:pt>
                <c:pt idx="310">
                  <c:v>503499.72</c:v>
                </c:pt>
                <c:pt idx="311">
                  <c:v>503496.88</c:v>
                </c:pt>
                <c:pt idx="312">
                  <c:v>503495.44</c:v>
                </c:pt>
                <c:pt idx="313">
                  <c:v>503494</c:v>
                </c:pt>
                <c:pt idx="314">
                  <c:v>503492.56</c:v>
                </c:pt>
                <c:pt idx="315">
                  <c:v>503491.13</c:v>
                </c:pt>
                <c:pt idx="316">
                  <c:v>503489.72</c:v>
                </c:pt>
                <c:pt idx="317">
                  <c:v>503488.28</c:v>
                </c:pt>
                <c:pt idx="318">
                  <c:v>503486.88</c:v>
                </c:pt>
                <c:pt idx="319">
                  <c:v>503485.44</c:v>
                </c:pt>
                <c:pt idx="320">
                  <c:v>503484</c:v>
                </c:pt>
                <c:pt idx="321">
                  <c:v>503482.56</c:v>
                </c:pt>
                <c:pt idx="322">
                  <c:v>503481.13</c:v>
                </c:pt>
                <c:pt idx="323">
                  <c:v>503479.72</c:v>
                </c:pt>
                <c:pt idx="324">
                  <c:v>503478.28</c:v>
                </c:pt>
                <c:pt idx="325">
                  <c:v>503476.88</c:v>
                </c:pt>
                <c:pt idx="326">
                  <c:v>503475.44</c:v>
                </c:pt>
                <c:pt idx="327">
                  <c:v>503474</c:v>
                </c:pt>
                <c:pt idx="328">
                  <c:v>503472.56</c:v>
                </c:pt>
                <c:pt idx="329">
                  <c:v>503471.13</c:v>
                </c:pt>
                <c:pt idx="330">
                  <c:v>503469.72</c:v>
                </c:pt>
                <c:pt idx="331">
                  <c:v>503468.28</c:v>
                </c:pt>
                <c:pt idx="332">
                  <c:v>503466.88</c:v>
                </c:pt>
                <c:pt idx="333">
                  <c:v>503465.44</c:v>
                </c:pt>
                <c:pt idx="334">
                  <c:v>503464</c:v>
                </c:pt>
                <c:pt idx="335">
                  <c:v>503462.72</c:v>
                </c:pt>
                <c:pt idx="336">
                  <c:v>503461.44</c:v>
                </c:pt>
                <c:pt idx="337">
                  <c:v>503460.16</c:v>
                </c:pt>
                <c:pt idx="338">
                  <c:v>503458.88</c:v>
                </c:pt>
                <c:pt idx="339">
                  <c:v>503457.59</c:v>
                </c:pt>
                <c:pt idx="340">
                  <c:v>503456.31</c:v>
                </c:pt>
                <c:pt idx="341">
                  <c:v>503455.03</c:v>
                </c:pt>
                <c:pt idx="342">
                  <c:v>503453.75</c:v>
                </c:pt>
                <c:pt idx="343">
                  <c:v>503452.47</c:v>
                </c:pt>
                <c:pt idx="344">
                  <c:v>503451.19</c:v>
                </c:pt>
                <c:pt idx="345">
                  <c:v>503449.91</c:v>
                </c:pt>
                <c:pt idx="346">
                  <c:v>503448.63</c:v>
                </c:pt>
                <c:pt idx="347">
                  <c:v>503447.34</c:v>
                </c:pt>
                <c:pt idx="348">
                  <c:v>503446.06</c:v>
                </c:pt>
                <c:pt idx="349">
                  <c:v>503444.78</c:v>
                </c:pt>
                <c:pt idx="350">
                  <c:v>503443.5</c:v>
                </c:pt>
                <c:pt idx="351">
                  <c:v>503442.22</c:v>
                </c:pt>
                <c:pt idx="352">
                  <c:v>503440.91</c:v>
                </c:pt>
                <c:pt idx="353">
                  <c:v>503438.38</c:v>
                </c:pt>
                <c:pt idx="354">
                  <c:v>503437.09</c:v>
                </c:pt>
                <c:pt idx="355">
                  <c:v>503435.78</c:v>
                </c:pt>
                <c:pt idx="356">
                  <c:v>503434.5</c:v>
                </c:pt>
                <c:pt idx="357">
                  <c:v>503433.22</c:v>
                </c:pt>
                <c:pt idx="358">
                  <c:v>503431.94</c:v>
                </c:pt>
                <c:pt idx="359">
                  <c:v>503429.38</c:v>
                </c:pt>
                <c:pt idx="360">
                  <c:v>503426.81</c:v>
                </c:pt>
                <c:pt idx="361">
                  <c:v>503425.53</c:v>
                </c:pt>
                <c:pt idx="362">
                  <c:v>503424.25</c:v>
                </c:pt>
                <c:pt idx="363">
                  <c:v>503422.97</c:v>
                </c:pt>
                <c:pt idx="364">
                  <c:v>503420.41</c:v>
                </c:pt>
                <c:pt idx="365">
                  <c:v>503419.13</c:v>
                </c:pt>
                <c:pt idx="366">
                  <c:v>503417.84</c:v>
                </c:pt>
                <c:pt idx="367">
                  <c:v>503416.56</c:v>
                </c:pt>
                <c:pt idx="368">
                  <c:v>503415.28</c:v>
                </c:pt>
                <c:pt idx="369">
                  <c:v>503414</c:v>
                </c:pt>
                <c:pt idx="370">
                  <c:v>503412.72</c:v>
                </c:pt>
                <c:pt idx="371">
                  <c:v>503411.44</c:v>
                </c:pt>
                <c:pt idx="372">
                  <c:v>503410.16</c:v>
                </c:pt>
                <c:pt idx="373">
                  <c:v>503408.88</c:v>
                </c:pt>
                <c:pt idx="374">
                  <c:v>503407.59</c:v>
                </c:pt>
                <c:pt idx="375">
                  <c:v>503406.31</c:v>
                </c:pt>
                <c:pt idx="376">
                  <c:v>503405.03</c:v>
                </c:pt>
                <c:pt idx="377">
                  <c:v>503403.75</c:v>
                </c:pt>
                <c:pt idx="378">
                  <c:v>503402.47</c:v>
                </c:pt>
                <c:pt idx="379">
                  <c:v>503401.19</c:v>
                </c:pt>
                <c:pt idx="380">
                  <c:v>503399.91</c:v>
                </c:pt>
                <c:pt idx="381">
                  <c:v>503398.63</c:v>
                </c:pt>
                <c:pt idx="382">
                  <c:v>503397.34</c:v>
                </c:pt>
                <c:pt idx="383">
                  <c:v>503396.06</c:v>
                </c:pt>
                <c:pt idx="384">
                  <c:v>503394.78</c:v>
                </c:pt>
                <c:pt idx="385">
                  <c:v>503393.5</c:v>
                </c:pt>
                <c:pt idx="386">
                  <c:v>503392.22</c:v>
                </c:pt>
                <c:pt idx="387">
                  <c:v>503390.91</c:v>
                </c:pt>
                <c:pt idx="388">
                  <c:v>503389.63</c:v>
                </c:pt>
                <c:pt idx="389">
                  <c:v>503388.38</c:v>
                </c:pt>
                <c:pt idx="390">
                  <c:v>503387.09</c:v>
                </c:pt>
                <c:pt idx="391">
                  <c:v>503385.78</c:v>
                </c:pt>
                <c:pt idx="392">
                  <c:v>503384.5</c:v>
                </c:pt>
                <c:pt idx="393">
                  <c:v>503383.22</c:v>
                </c:pt>
                <c:pt idx="394">
                  <c:v>503381.94</c:v>
                </c:pt>
                <c:pt idx="395">
                  <c:v>503380.66</c:v>
                </c:pt>
                <c:pt idx="396">
                  <c:v>503379.38</c:v>
                </c:pt>
                <c:pt idx="397">
                  <c:v>503378.09</c:v>
                </c:pt>
                <c:pt idx="398">
                  <c:v>503376.81</c:v>
                </c:pt>
                <c:pt idx="399">
                  <c:v>503375.53</c:v>
                </c:pt>
                <c:pt idx="400">
                  <c:v>503374.25</c:v>
                </c:pt>
                <c:pt idx="401">
                  <c:v>503372.97</c:v>
                </c:pt>
                <c:pt idx="402">
                  <c:v>503371.69</c:v>
                </c:pt>
                <c:pt idx="403">
                  <c:v>503370.41</c:v>
                </c:pt>
                <c:pt idx="404">
                  <c:v>503369.13</c:v>
                </c:pt>
                <c:pt idx="405">
                  <c:v>503367.84</c:v>
                </c:pt>
                <c:pt idx="406">
                  <c:v>503366.56</c:v>
                </c:pt>
                <c:pt idx="407">
                  <c:v>503365.28</c:v>
                </c:pt>
                <c:pt idx="408">
                  <c:v>503364</c:v>
                </c:pt>
                <c:pt idx="409">
                  <c:v>503362.69</c:v>
                </c:pt>
                <c:pt idx="410">
                  <c:v>503361.38</c:v>
                </c:pt>
                <c:pt idx="411">
                  <c:v>503360.06</c:v>
                </c:pt>
                <c:pt idx="412">
                  <c:v>503358.75</c:v>
                </c:pt>
                <c:pt idx="413">
                  <c:v>503357.41</c:v>
                </c:pt>
                <c:pt idx="414">
                  <c:v>503356.13</c:v>
                </c:pt>
                <c:pt idx="415">
                  <c:v>503354.78</c:v>
                </c:pt>
                <c:pt idx="416">
                  <c:v>503353.47</c:v>
                </c:pt>
                <c:pt idx="417">
                  <c:v>503352.16</c:v>
                </c:pt>
                <c:pt idx="418">
                  <c:v>503350.84</c:v>
                </c:pt>
                <c:pt idx="419">
                  <c:v>503348.22</c:v>
                </c:pt>
                <c:pt idx="420">
                  <c:v>503346.88</c:v>
                </c:pt>
                <c:pt idx="421">
                  <c:v>503345.59</c:v>
                </c:pt>
                <c:pt idx="422">
                  <c:v>503344.25</c:v>
                </c:pt>
                <c:pt idx="423">
                  <c:v>503342.94</c:v>
                </c:pt>
                <c:pt idx="424">
                  <c:v>503341.63</c:v>
                </c:pt>
                <c:pt idx="425">
                  <c:v>503340.31</c:v>
                </c:pt>
                <c:pt idx="426">
                  <c:v>503339</c:v>
                </c:pt>
                <c:pt idx="427">
                  <c:v>503337.69</c:v>
                </c:pt>
                <c:pt idx="428">
                  <c:v>503336.38</c:v>
                </c:pt>
                <c:pt idx="429">
                  <c:v>503335.06</c:v>
                </c:pt>
                <c:pt idx="430">
                  <c:v>503333.75</c:v>
                </c:pt>
                <c:pt idx="431">
                  <c:v>503329.78</c:v>
                </c:pt>
                <c:pt idx="432">
                  <c:v>503328.47</c:v>
                </c:pt>
                <c:pt idx="433">
                  <c:v>503327.16</c:v>
                </c:pt>
                <c:pt idx="434">
                  <c:v>503325.84</c:v>
                </c:pt>
                <c:pt idx="435">
                  <c:v>503324.53</c:v>
                </c:pt>
                <c:pt idx="436">
                  <c:v>503323.22</c:v>
                </c:pt>
                <c:pt idx="437">
                  <c:v>503321.88</c:v>
                </c:pt>
                <c:pt idx="438">
                  <c:v>503320.59</c:v>
                </c:pt>
                <c:pt idx="439">
                  <c:v>503319.25</c:v>
                </c:pt>
                <c:pt idx="440">
                  <c:v>503317.94</c:v>
                </c:pt>
                <c:pt idx="441">
                  <c:v>503316.63</c:v>
                </c:pt>
                <c:pt idx="442">
                  <c:v>503315.31</c:v>
                </c:pt>
                <c:pt idx="443">
                  <c:v>503314</c:v>
                </c:pt>
                <c:pt idx="444">
                  <c:v>503312.69</c:v>
                </c:pt>
                <c:pt idx="445">
                  <c:v>503311.38</c:v>
                </c:pt>
                <c:pt idx="446">
                  <c:v>503310.06</c:v>
                </c:pt>
                <c:pt idx="447">
                  <c:v>503308.75</c:v>
                </c:pt>
                <c:pt idx="448">
                  <c:v>503307.41</c:v>
                </c:pt>
                <c:pt idx="449">
                  <c:v>503306.13</c:v>
                </c:pt>
                <c:pt idx="450">
                  <c:v>503304.78</c:v>
                </c:pt>
                <c:pt idx="451">
                  <c:v>503302.16</c:v>
                </c:pt>
                <c:pt idx="452">
                  <c:v>503299.53</c:v>
                </c:pt>
                <c:pt idx="453">
                  <c:v>503298.22</c:v>
                </c:pt>
                <c:pt idx="454">
                  <c:v>503296.88</c:v>
                </c:pt>
                <c:pt idx="455">
                  <c:v>503295.59</c:v>
                </c:pt>
                <c:pt idx="456">
                  <c:v>503294.25</c:v>
                </c:pt>
                <c:pt idx="457">
                  <c:v>503292.94</c:v>
                </c:pt>
                <c:pt idx="458">
                  <c:v>503291.63</c:v>
                </c:pt>
                <c:pt idx="459">
                  <c:v>503290.31</c:v>
                </c:pt>
                <c:pt idx="460">
                  <c:v>503289</c:v>
                </c:pt>
                <c:pt idx="461">
                  <c:v>503287.69</c:v>
                </c:pt>
                <c:pt idx="462">
                  <c:v>503286.38</c:v>
                </c:pt>
                <c:pt idx="463">
                  <c:v>503283.75</c:v>
                </c:pt>
                <c:pt idx="464">
                  <c:v>503281.13</c:v>
                </c:pt>
                <c:pt idx="465">
                  <c:v>503279.78</c:v>
                </c:pt>
                <c:pt idx="466">
                  <c:v>503278.47</c:v>
                </c:pt>
                <c:pt idx="467">
                  <c:v>503277.16</c:v>
                </c:pt>
                <c:pt idx="468">
                  <c:v>503274.53</c:v>
                </c:pt>
                <c:pt idx="469">
                  <c:v>503273.22</c:v>
                </c:pt>
                <c:pt idx="470">
                  <c:v>503271.88</c:v>
                </c:pt>
                <c:pt idx="471">
                  <c:v>503270.59</c:v>
                </c:pt>
                <c:pt idx="472">
                  <c:v>503269.25</c:v>
                </c:pt>
                <c:pt idx="473">
                  <c:v>503267.94</c:v>
                </c:pt>
                <c:pt idx="474">
                  <c:v>503265.31</c:v>
                </c:pt>
                <c:pt idx="475">
                  <c:v>503264</c:v>
                </c:pt>
                <c:pt idx="476">
                  <c:v>503262.81</c:v>
                </c:pt>
                <c:pt idx="477">
                  <c:v>503261.66</c:v>
                </c:pt>
                <c:pt idx="478">
                  <c:v>503260.47</c:v>
                </c:pt>
                <c:pt idx="479">
                  <c:v>503259.28</c:v>
                </c:pt>
                <c:pt idx="480">
                  <c:v>503258.13</c:v>
                </c:pt>
                <c:pt idx="481">
                  <c:v>503256.94</c:v>
                </c:pt>
                <c:pt idx="482">
                  <c:v>503255.75</c:v>
                </c:pt>
                <c:pt idx="483">
                  <c:v>503254.59</c:v>
                </c:pt>
                <c:pt idx="484">
                  <c:v>503253.41</c:v>
                </c:pt>
                <c:pt idx="485">
                  <c:v>503252.25</c:v>
                </c:pt>
                <c:pt idx="486">
                  <c:v>503251.06</c:v>
                </c:pt>
                <c:pt idx="487">
                  <c:v>503249.88</c:v>
                </c:pt>
                <c:pt idx="488">
                  <c:v>503248.72</c:v>
                </c:pt>
                <c:pt idx="489">
                  <c:v>503247.53</c:v>
                </c:pt>
                <c:pt idx="490">
                  <c:v>503246.34</c:v>
                </c:pt>
                <c:pt idx="491">
                  <c:v>503245.19</c:v>
                </c:pt>
                <c:pt idx="492">
                  <c:v>503244</c:v>
                </c:pt>
                <c:pt idx="493">
                  <c:v>503242.81</c:v>
                </c:pt>
                <c:pt idx="494">
                  <c:v>503240.47</c:v>
                </c:pt>
                <c:pt idx="495">
                  <c:v>503239.28</c:v>
                </c:pt>
                <c:pt idx="496">
                  <c:v>503238.13</c:v>
                </c:pt>
                <c:pt idx="497">
                  <c:v>503236.94</c:v>
                </c:pt>
                <c:pt idx="498">
                  <c:v>503235.75</c:v>
                </c:pt>
                <c:pt idx="499">
                  <c:v>503234.59</c:v>
                </c:pt>
                <c:pt idx="500">
                  <c:v>503232.25</c:v>
                </c:pt>
                <c:pt idx="501">
                  <c:v>503229.88</c:v>
                </c:pt>
                <c:pt idx="502">
                  <c:v>503228.72</c:v>
                </c:pt>
                <c:pt idx="503">
                  <c:v>503227.53</c:v>
                </c:pt>
                <c:pt idx="504">
                  <c:v>503226.34</c:v>
                </c:pt>
                <c:pt idx="505">
                  <c:v>503225.19</c:v>
                </c:pt>
                <c:pt idx="506">
                  <c:v>503224</c:v>
                </c:pt>
                <c:pt idx="507">
                  <c:v>503222.81</c:v>
                </c:pt>
                <c:pt idx="508">
                  <c:v>503221.66</c:v>
                </c:pt>
                <c:pt idx="509">
                  <c:v>503220.47</c:v>
                </c:pt>
                <c:pt idx="510">
                  <c:v>503219.28</c:v>
                </c:pt>
                <c:pt idx="511">
                  <c:v>503218.13</c:v>
                </c:pt>
                <c:pt idx="512">
                  <c:v>503216.94</c:v>
                </c:pt>
                <c:pt idx="513">
                  <c:v>503215.75</c:v>
                </c:pt>
                <c:pt idx="514">
                  <c:v>503214.59</c:v>
                </c:pt>
                <c:pt idx="515">
                  <c:v>503213.41</c:v>
                </c:pt>
                <c:pt idx="516">
                  <c:v>503212.25</c:v>
                </c:pt>
                <c:pt idx="517">
                  <c:v>503211.06</c:v>
                </c:pt>
                <c:pt idx="518">
                  <c:v>503209.88</c:v>
                </c:pt>
                <c:pt idx="519">
                  <c:v>503208.72</c:v>
                </c:pt>
                <c:pt idx="520">
                  <c:v>503207.53</c:v>
                </c:pt>
                <c:pt idx="521">
                  <c:v>503206.34</c:v>
                </c:pt>
                <c:pt idx="522">
                  <c:v>503205.19</c:v>
                </c:pt>
                <c:pt idx="523">
                  <c:v>503204</c:v>
                </c:pt>
                <c:pt idx="524">
                  <c:v>503202.81</c:v>
                </c:pt>
                <c:pt idx="525">
                  <c:v>503201.66</c:v>
                </c:pt>
                <c:pt idx="526">
                  <c:v>503200.47</c:v>
                </c:pt>
                <c:pt idx="527">
                  <c:v>503199.28</c:v>
                </c:pt>
                <c:pt idx="528">
                  <c:v>503198.13</c:v>
                </c:pt>
                <c:pt idx="529">
                  <c:v>503196.94</c:v>
                </c:pt>
                <c:pt idx="530">
                  <c:v>503195.75</c:v>
                </c:pt>
                <c:pt idx="531">
                  <c:v>503194.59</c:v>
                </c:pt>
                <c:pt idx="532">
                  <c:v>503192.25</c:v>
                </c:pt>
                <c:pt idx="533">
                  <c:v>503191.06</c:v>
                </c:pt>
                <c:pt idx="534">
                  <c:v>503189.88</c:v>
                </c:pt>
                <c:pt idx="535">
                  <c:v>503188.72</c:v>
                </c:pt>
                <c:pt idx="536">
                  <c:v>503187.53</c:v>
                </c:pt>
                <c:pt idx="537">
                  <c:v>503186.34</c:v>
                </c:pt>
                <c:pt idx="538">
                  <c:v>503185.19</c:v>
                </c:pt>
                <c:pt idx="539">
                  <c:v>503184</c:v>
                </c:pt>
                <c:pt idx="540">
                  <c:v>503182.81</c:v>
                </c:pt>
                <c:pt idx="541">
                  <c:v>503181.66</c:v>
                </c:pt>
                <c:pt idx="542">
                  <c:v>503180.47</c:v>
                </c:pt>
                <c:pt idx="543">
                  <c:v>503179.28</c:v>
                </c:pt>
                <c:pt idx="544">
                  <c:v>503178.13</c:v>
                </c:pt>
                <c:pt idx="545">
                  <c:v>503176.94</c:v>
                </c:pt>
                <c:pt idx="546">
                  <c:v>503175.75</c:v>
                </c:pt>
                <c:pt idx="547">
                  <c:v>503174.59</c:v>
                </c:pt>
                <c:pt idx="548">
                  <c:v>503173.41</c:v>
                </c:pt>
                <c:pt idx="549">
                  <c:v>503172.25</c:v>
                </c:pt>
                <c:pt idx="550">
                  <c:v>503171.06</c:v>
                </c:pt>
                <c:pt idx="551">
                  <c:v>503169.88</c:v>
                </c:pt>
                <c:pt idx="552">
                  <c:v>503168.72</c:v>
                </c:pt>
                <c:pt idx="553">
                  <c:v>503167.53</c:v>
                </c:pt>
                <c:pt idx="554">
                  <c:v>503166.34</c:v>
                </c:pt>
                <c:pt idx="555">
                  <c:v>503165.19</c:v>
                </c:pt>
                <c:pt idx="556">
                  <c:v>503164</c:v>
                </c:pt>
                <c:pt idx="557">
                  <c:v>503162.34</c:v>
                </c:pt>
                <c:pt idx="558">
                  <c:v>503160.66</c:v>
                </c:pt>
                <c:pt idx="559">
                  <c:v>503159</c:v>
                </c:pt>
                <c:pt idx="560">
                  <c:v>503157.34</c:v>
                </c:pt>
                <c:pt idx="561">
                  <c:v>503155.66</c:v>
                </c:pt>
                <c:pt idx="562">
                  <c:v>503154</c:v>
                </c:pt>
                <c:pt idx="563">
                  <c:v>503152.34</c:v>
                </c:pt>
                <c:pt idx="564">
                  <c:v>503150.66</c:v>
                </c:pt>
                <c:pt idx="565">
                  <c:v>503149</c:v>
                </c:pt>
                <c:pt idx="566">
                  <c:v>503147.34</c:v>
                </c:pt>
                <c:pt idx="567">
                  <c:v>503145.66</c:v>
                </c:pt>
                <c:pt idx="568">
                  <c:v>503144</c:v>
                </c:pt>
                <c:pt idx="569">
                  <c:v>503142.34</c:v>
                </c:pt>
                <c:pt idx="570">
                  <c:v>503140.66</c:v>
                </c:pt>
                <c:pt idx="571">
                  <c:v>503139</c:v>
                </c:pt>
                <c:pt idx="572">
                  <c:v>503135.66</c:v>
                </c:pt>
                <c:pt idx="573">
                  <c:v>503134</c:v>
                </c:pt>
                <c:pt idx="574">
                  <c:v>503132.34</c:v>
                </c:pt>
                <c:pt idx="575">
                  <c:v>503130.66</c:v>
                </c:pt>
                <c:pt idx="576">
                  <c:v>503129</c:v>
                </c:pt>
                <c:pt idx="577">
                  <c:v>503127.34</c:v>
                </c:pt>
                <c:pt idx="578">
                  <c:v>503125.66</c:v>
                </c:pt>
                <c:pt idx="579">
                  <c:v>503124</c:v>
                </c:pt>
                <c:pt idx="580">
                  <c:v>503122.34</c:v>
                </c:pt>
                <c:pt idx="581">
                  <c:v>503119</c:v>
                </c:pt>
                <c:pt idx="582">
                  <c:v>503115.66</c:v>
                </c:pt>
                <c:pt idx="583">
                  <c:v>503114</c:v>
                </c:pt>
                <c:pt idx="584">
                  <c:v>503112.34</c:v>
                </c:pt>
                <c:pt idx="585">
                  <c:v>503110.66</c:v>
                </c:pt>
                <c:pt idx="586">
                  <c:v>503109</c:v>
                </c:pt>
                <c:pt idx="587">
                  <c:v>503107.34</c:v>
                </c:pt>
                <c:pt idx="588">
                  <c:v>503105.66</c:v>
                </c:pt>
                <c:pt idx="589">
                  <c:v>503104</c:v>
                </c:pt>
                <c:pt idx="590">
                  <c:v>503102.34</c:v>
                </c:pt>
                <c:pt idx="591">
                  <c:v>503100.66</c:v>
                </c:pt>
                <c:pt idx="592">
                  <c:v>503099</c:v>
                </c:pt>
                <c:pt idx="593">
                  <c:v>503097.34</c:v>
                </c:pt>
                <c:pt idx="594">
                  <c:v>503095.66</c:v>
                </c:pt>
                <c:pt idx="595">
                  <c:v>503094</c:v>
                </c:pt>
                <c:pt idx="596">
                  <c:v>503092.34</c:v>
                </c:pt>
                <c:pt idx="597">
                  <c:v>503090.66</c:v>
                </c:pt>
                <c:pt idx="598">
                  <c:v>503089</c:v>
                </c:pt>
                <c:pt idx="599">
                  <c:v>503087.34</c:v>
                </c:pt>
                <c:pt idx="600">
                  <c:v>503085.66</c:v>
                </c:pt>
                <c:pt idx="601">
                  <c:v>503084</c:v>
                </c:pt>
                <c:pt idx="602">
                  <c:v>503082.34</c:v>
                </c:pt>
                <c:pt idx="603">
                  <c:v>503079</c:v>
                </c:pt>
                <c:pt idx="604">
                  <c:v>503075.66</c:v>
                </c:pt>
                <c:pt idx="605">
                  <c:v>503074</c:v>
                </c:pt>
                <c:pt idx="606">
                  <c:v>503072.34</c:v>
                </c:pt>
                <c:pt idx="607">
                  <c:v>503070.66</c:v>
                </c:pt>
                <c:pt idx="608">
                  <c:v>503069</c:v>
                </c:pt>
                <c:pt idx="609">
                  <c:v>503067.34</c:v>
                </c:pt>
                <c:pt idx="610">
                  <c:v>503065.66</c:v>
                </c:pt>
                <c:pt idx="611">
                  <c:v>503064</c:v>
                </c:pt>
                <c:pt idx="612">
                  <c:v>503062.69</c:v>
                </c:pt>
                <c:pt idx="613">
                  <c:v>503061.38</c:v>
                </c:pt>
                <c:pt idx="614">
                  <c:v>503058.75</c:v>
                </c:pt>
                <c:pt idx="615">
                  <c:v>503057.41</c:v>
                </c:pt>
                <c:pt idx="616">
                  <c:v>503056.13</c:v>
                </c:pt>
                <c:pt idx="617">
                  <c:v>503054.78</c:v>
                </c:pt>
                <c:pt idx="618">
                  <c:v>503053.47</c:v>
                </c:pt>
                <c:pt idx="619">
                  <c:v>503052.16</c:v>
                </c:pt>
                <c:pt idx="620">
                  <c:v>503050.84</c:v>
                </c:pt>
                <c:pt idx="621">
                  <c:v>503049.53</c:v>
                </c:pt>
                <c:pt idx="622">
                  <c:v>503046.88</c:v>
                </c:pt>
                <c:pt idx="623">
                  <c:v>503045.59</c:v>
                </c:pt>
                <c:pt idx="624">
                  <c:v>503044.25</c:v>
                </c:pt>
                <c:pt idx="625">
                  <c:v>503041.63</c:v>
                </c:pt>
                <c:pt idx="626">
                  <c:v>503040.31</c:v>
                </c:pt>
                <c:pt idx="627">
                  <c:v>503039</c:v>
                </c:pt>
                <c:pt idx="628">
                  <c:v>503037.69</c:v>
                </c:pt>
                <c:pt idx="629">
                  <c:v>503036.38</c:v>
                </c:pt>
                <c:pt idx="630">
                  <c:v>503035.06</c:v>
                </c:pt>
                <c:pt idx="631">
                  <c:v>503033.75</c:v>
                </c:pt>
                <c:pt idx="632">
                  <c:v>503032.41</c:v>
                </c:pt>
                <c:pt idx="633">
                  <c:v>503031.13</c:v>
                </c:pt>
                <c:pt idx="634">
                  <c:v>503029.78</c:v>
                </c:pt>
                <c:pt idx="635">
                  <c:v>503028.47</c:v>
                </c:pt>
                <c:pt idx="636">
                  <c:v>503027.16</c:v>
                </c:pt>
                <c:pt idx="637">
                  <c:v>503025.84</c:v>
                </c:pt>
                <c:pt idx="638">
                  <c:v>503024.53</c:v>
                </c:pt>
                <c:pt idx="639">
                  <c:v>503023.22</c:v>
                </c:pt>
                <c:pt idx="640">
                  <c:v>503021.88</c:v>
                </c:pt>
                <c:pt idx="641">
                  <c:v>503020.59</c:v>
                </c:pt>
                <c:pt idx="642">
                  <c:v>503019.25</c:v>
                </c:pt>
                <c:pt idx="643">
                  <c:v>503017.94</c:v>
                </c:pt>
                <c:pt idx="644">
                  <c:v>503016.63</c:v>
                </c:pt>
                <c:pt idx="645">
                  <c:v>503015.31</c:v>
                </c:pt>
                <c:pt idx="646">
                  <c:v>503014</c:v>
                </c:pt>
                <c:pt idx="647">
                  <c:v>503012.69</c:v>
                </c:pt>
                <c:pt idx="648">
                  <c:v>503011.38</c:v>
                </c:pt>
                <c:pt idx="649">
                  <c:v>503010.06</c:v>
                </c:pt>
                <c:pt idx="650">
                  <c:v>503008.75</c:v>
                </c:pt>
                <c:pt idx="651">
                  <c:v>503007.41</c:v>
                </c:pt>
                <c:pt idx="652">
                  <c:v>503006.13</c:v>
                </c:pt>
                <c:pt idx="653">
                  <c:v>503004.78</c:v>
                </c:pt>
                <c:pt idx="654">
                  <c:v>503003.47</c:v>
                </c:pt>
                <c:pt idx="655">
                  <c:v>503002.16</c:v>
                </c:pt>
                <c:pt idx="656">
                  <c:v>503000.84</c:v>
                </c:pt>
                <c:pt idx="657">
                  <c:v>502999.53</c:v>
                </c:pt>
                <c:pt idx="658">
                  <c:v>502998.22</c:v>
                </c:pt>
                <c:pt idx="659">
                  <c:v>502996.88</c:v>
                </c:pt>
                <c:pt idx="660">
                  <c:v>502995.59</c:v>
                </c:pt>
                <c:pt idx="661">
                  <c:v>502994.25</c:v>
                </c:pt>
                <c:pt idx="662">
                  <c:v>502992.94</c:v>
                </c:pt>
                <c:pt idx="663">
                  <c:v>502991.63</c:v>
                </c:pt>
                <c:pt idx="664">
                  <c:v>502990.31</c:v>
                </c:pt>
                <c:pt idx="665">
                  <c:v>502989</c:v>
                </c:pt>
                <c:pt idx="666">
                  <c:v>502987.69</c:v>
                </c:pt>
                <c:pt idx="667">
                  <c:v>502986.38</c:v>
                </c:pt>
                <c:pt idx="668">
                  <c:v>502985.06</c:v>
                </c:pt>
                <c:pt idx="669">
                  <c:v>502983.75</c:v>
                </c:pt>
                <c:pt idx="670">
                  <c:v>502981.13</c:v>
                </c:pt>
                <c:pt idx="671">
                  <c:v>502979.78</c:v>
                </c:pt>
                <c:pt idx="672">
                  <c:v>502978.47</c:v>
                </c:pt>
                <c:pt idx="673">
                  <c:v>502977.16</c:v>
                </c:pt>
                <c:pt idx="674">
                  <c:v>502975.84</c:v>
                </c:pt>
                <c:pt idx="675">
                  <c:v>502974.53</c:v>
                </c:pt>
                <c:pt idx="676">
                  <c:v>502973.22</c:v>
                </c:pt>
                <c:pt idx="677">
                  <c:v>502971.88</c:v>
                </c:pt>
                <c:pt idx="678">
                  <c:v>502970.59</c:v>
                </c:pt>
                <c:pt idx="679">
                  <c:v>502967.94</c:v>
                </c:pt>
                <c:pt idx="680">
                  <c:v>502966.63</c:v>
                </c:pt>
                <c:pt idx="681">
                  <c:v>502965.31</c:v>
                </c:pt>
                <c:pt idx="682">
                  <c:v>502964</c:v>
                </c:pt>
                <c:pt idx="683">
                  <c:v>502962.72</c:v>
                </c:pt>
                <c:pt idx="684">
                  <c:v>502961.44</c:v>
                </c:pt>
                <c:pt idx="685">
                  <c:v>502960.16</c:v>
                </c:pt>
                <c:pt idx="686">
                  <c:v>502958.88</c:v>
                </c:pt>
                <c:pt idx="687">
                  <c:v>502957.59</c:v>
                </c:pt>
                <c:pt idx="688">
                  <c:v>502956.31</c:v>
                </c:pt>
                <c:pt idx="689">
                  <c:v>502953.75</c:v>
                </c:pt>
                <c:pt idx="690">
                  <c:v>502952.47</c:v>
                </c:pt>
                <c:pt idx="691">
                  <c:v>502951.19</c:v>
                </c:pt>
                <c:pt idx="692">
                  <c:v>502949.91</c:v>
                </c:pt>
                <c:pt idx="693">
                  <c:v>502948.63</c:v>
                </c:pt>
                <c:pt idx="694">
                  <c:v>502947.34</c:v>
                </c:pt>
                <c:pt idx="695">
                  <c:v>502946.06</c:v>
                </c:pt>
                <c:pt idx="696">
                  <c:v>502943.5</c:v>
                </c:pt>
                <c:pt idx="697">
                  <c:v>502942.22</c:v>
                </c:pt>
                <c:pt idx="698">
                  <c:v>502940.91</c:v>
                </c:pt>
                <c:pt idx="699">
                  <c:v>502939.63</c:v>
                </c:pt>
                <c:pt idx="700">
                  <c:v>502938.38</c:v>
                </c:pt>
                <c:pt idx="701">
                  <c:v>502935.78</c:v>
                </c:pt>
                <c:pt idx="702">
                  <c:v>502934.5</c:v>
                </c:pt>
                <c:pt idx="703">
                  <c:v>502933.22</c:v>
                </c:pt>
                <c:pt idx="704">
                  <c:v>502931.94</c:v>
                </c:pt>
                <c:pt idx="705">
                  <c:v>502930.66</c:v>
                </c:pt>
                <c:pt idx="706">
                  <c:v>502929.38</c:v>
                </c:pt>
                <c:pt idx="707">
                  <c:v>502926.81</c:v>
                </c:pt>
                <c:pt idx="708">
                  <c:v>502924.25</c:v>
                </c:pt>
                <c:pt idx="709">
                  <c:v>502922.97</c:v>
                </c:pt>
                <c:pt idx="710">
                  <c:v>502921.69</c:v>
                </c:pt>
                <c:pt idx="711">
                  <c:v>502920.41</c:v>
                </c:pt>
                <c:pt idx="712">
                  <c:v>502919.13</c:v>
                </c:pt>
                <c:pt idx="713">
                  <c:v>502917.84</c:v>
                </c:pt>
                <c:pt idx="714">
                  <c:v>502916.56</c:v>
                </c:pt>
                <c:pt idx="715">
                  <c:v>502915.28</c:v>
                </c:pt>
                <c:pt idx="716">
                  <c:v>502914</c:v>
                </c:pt>
                <c:pt idx="717">
                  <c:v>502912.72</c:v>
                </c:pt>
                <c:pt idx="718">
                  <c:v>502911.44</c:v>
                </c:pt>
                <c:pt idx="719">
                  <c:v>502910.16</c:v>
                </c:pt>
                <c:pt idx="720">
                  <c:v>502908.88</c:v>
                </c:pt>
                <c:pt idx="721">
                  <c:v>502906.31</c:v>
                </c:pt>
                <c:pt idx="722">
                  <c:v>502905.03</c:v>
                </c:pt>
                <c:pt idx="723">
                  <c:v>502903.75</c:v>
                </c:pt>
                <c:pt idx="724">
                  <c:v>502901.19</c:v>
                </c:pt>
                <c:pt idx="725">
                  <c:v>502898.63</c:v>
                </c:pt>
                <c:pt idx="726">
                  <c:v>502897.34</c:v>
                </c:pt>
                <c:pt idx="727">
                  <c:v>502896.06</c:v>
                </c:pt>
                <c:pt idx="728">
                  <c:v>502894.78</c:v>
                </c:pt>
                <c:pt idx="729">
                  <c:v>502893.5</c:v>
                </c:pt>
                <c:pt idx="730">
                  <c:v>502892.22</c:v>
                </c:pt>
                <c:pt idx="731">
                  <c:v>502890.91</c:v>
                </c:pt>
                <c:pt idx="732">
                  <c:v>502889.63</c:v>
                </c:pt>
                <c:pt idx="733">
                  <c:v>502888.38</c:v>
                </c:pt>
                <c:pt idx="734">
                  <c:v>502887.09</c:v>
                </c:pt>
                <c:pt idx="735">
                  <c:v>502885.78</c:v>
                </c:pt>
                <c:pt idx="736">
                  <c:v>502883.22</c:v>
                </c:pt>
                <c:pt idx="737">
                  <c:v>502880.66</c:v>
                </c:pt>
                <c:pt idx="738">
                  <c:v>502879.38</c:v>
                </c:pt>
                <c:pt idx="739">
                  <c:v>502878.09</c:v>
                </c:pt>
                <c:pt idx="740">
                  <c:v>502876.81</c:v>
                </c:pt>
                <c:pt idx="741">
                  <c:v>502875.53</c:v>
                </c:pt>
                <c:pt idx="742">
                  <c:v>502874.25</c:v>
                </c:pt>
                <c:pt idx="743">
                  <c:v>502872.97</c:v>
                </c:pt>
                <c:pt idx="744">
                  <c:v>502871.69</c:v>
                </c:pt>
                <c:pt idx="745">
                  <c:v>502870.41</c:v>
                </c:pt>
                <c:pt idx="746">
                  <c:v>502869.13</c:v>
                </c:pt>
                <c:pt idx="747">
                  <c:v>502867.84</c:v>
                </c:pt>
                <c:pt idx="748">
                  <c:v>502866.56</c:v>
                </c:pt>
                <c:pt idx="749">
                  <c:v>502865.28</c:v>
                </c:pt>
                <c:pt idx="750">
                  <c:v>502862.59</c:v>
                </c:pt>
                <c:pt idx="751">
                  <c:v>502861.19</c:v>
                </c:pt>
                <c:pt idx="752">
                  <c:v>502859.78</c:v>
                </c:pt>
                <c:pt idx="753">
                  <c:v>502858.38</c:v>
                </c:pt>
                <c:pt idx="754">
                  <c:v>502855.56</c:v>
                </c:pt>
                <c:pt idx="755">
                  <c:v>502854.13</c:v>
                </c:pt>
                <c:pt idx="756">
                  <c:v>502852.72</c:v>
                </c:pt>
                <c:pt idx="757">
                  <c:v>502851.31</c:v>
                </c:pt>
                <c:pt idx="758">
                  <c:v>502849.91</c:v>
                </c:pt>
                <c:pt idx="759">
                  <c:v>502848.5</c:v>
                </c:pt>
                <c:pt idx="760">
                  <c:v>502847.09</c:v>
                </c:pt>
                <c:pt idx="761">
                  <c:v>502845.69</c:v>
                </c:pt>
                <c:pt idx="762">
                  <c:v>502844.28</c:v>
                </c:pt>
                <c:pt idx="763">
                  <c:v>502842.88</c:v>
                </c:pt>
                <c:pt idx="764">
                  <c:v>502841.47</c:v>
                </c:pt>
                <c:pt idx="765">
                  <c:v>502840.06</c:v>
                </c:pt>
                <c:pt idx="766">
                  <c:v>502838.66</c:v>
                </c:pt>
                <c:pt idx="767">
                  <c:v>502835.84</c:v>
                </c:pt>
                <c:pt idx="768">
                  <c:v>502833</c:v>
                </c:pt>
                <c:pt idx="769">
                  <c:v>502831.63</c:v>
                </c:pt>
                <c:pt idx="770">
                  <c:v>502830.19</c:v>
                </c:pt>
                <c:pt idx="771">
                  <c:v>502828.78</c:v>
                </c:pt>
                <c:pt idx="772">
                  <c:v>502827.38</c:v>
                </c:pt>
                <c:pt idx="773">
                  <c:v>502825.97</c:v>
                </c:pt>
                <c:pt idx="774">
                  <c:v>502824.56</c:v>
                </c:pt>
                <c:pt idx="775">
                  <c:v>502823.16</c:v>
                </c:pt>
                <c:pt idx="776">
                  <c:v>502821.75</c:v>
                </c:pt>
                <c:pt idx="777">
                  <c:v>502820.34</c:v>
                </c:pt>
                <c:pt idx="778">
                  <c:v>502818.94</c:v>
                </c:pt>
                <c:pt idx="779">
                  <c:v>502817.53</c:v>
                </c:pt>
                <c:pt idx="780">
                  <c:v>502816.13</c:v>
                </c:pt>
                <c:pt idx="781">
                  <c:v>502814.69</c:v>
                </c:pt>
                <c:pt idx="782">
                  <c:v>502813.31</c:v>
                </c:pt>
                <c:pt idx="783">
                  <c:v>502811.88</c:v>
                </c:pt>
                <c:pt idx="784">
                  <c:v>502810.47</c:v>
                </c:pt>
                <c:pt idx="785">
                  <c:v>502809.06</c:v>
                </c:pt>
                <c:pt idx="786">
                  <c:v>502807.66</c:v>
                </c:pt>
                <c:pt idx="787">
                  <c:v>502806.25</c:v>
                </c:pt>
                <c:pt idx="788">
                  <c:v>502804.84</c:v>
                </c:pt>
                <c:pt idx="789">
                  <c:v>502803.44</c:v>
                </c:pt>
                <c:pt idx="790">
                  <c:v>502802.03</c:v>
                </c:pt>
                <c:pt idx="791">
                  <c:v>502800.63</c:v>
                </c:pt>
                <c:pt idx="792">
                  <c:v>502799.22</c:v>
                </c:pt>
                <c:pt idx="793">
                  <c:v>502797.81</c:v>
                </c:pt>
                <c:pt idx="794">
                  <c:v>502796.38</c:v>
                </c:pt>
                <c:pt idx="795">
                  <c:v>502795</c:v>
                </c:pt>
                <c:pt idx="796">
                  <c:v>502793.59</c:v>
                </c:pt>
                <c:pt idx="797">
                  <c:v>502792.16</c:v>
                </c:pt>
                <c:pt idx="798">
                  <c:v>502790.75</c:v>
                </c:pt>
                <c:pt idx="799">
                  <c:v>502789.34</c:v>
                </c:pt>
                <c:pt idx="800">
                  <c:v>502787.94</c:v>
                </c:pt>
                <c:pt idx="801">
                  <c:v>502786.53</c:v>
                </c:pt>
                <c:pt idx="802">
                  <c:v>502785.13</c:v>
                </c:pt>
                <c:pt idx="803">
                  <c:v>502783.72</c:v>
                </c:pt>
                <c:pt idx="804">
                  <c:v>502780.91</c:v>
                </c:pt>
                <c:pt idx="805">
                  <c:v>502779.5</c:v>
                </c:pt>
                <c:pt idx="806">
                  <c:v>502778.09</c:v>
                </c:pt>
                <c:pt idx="807">
                  <c:v>502776.69</c:v>
                </c:pt>
                <c:pt idx="808">
                  <c:v>502775.28</c:v>
                </c:pt>
                <c:pt idx="809">
                  <c:v>502773.88</c:v>
                </c:pt>
                <c:pt idx="810">
                  <c:v>502772.44</c:v>
                </c:pt>
                <c:pt idx="811">
                  <c:v>502771.03</c:v>
                </c:pt>
                <c:pt idx="812">
                  <c:v>502769.63</c:v>
                </c:pt>
                <c:pt idx="813">
                  <c:v>502768.22</c:v>
                </c:pt>
                <c:pt idx="814">
                  <c:v>502766.81</c:v>
                </c:pt>
                <c:pt idx="815">
                  <c:v>502765.41</c:v>
                </c:pt>
                <c:pt idx="816">
                  <c:v>502764</c:v>
                </c:pt>
                <c:pt idx="817">
                  <c:v>502762.63</c:v>
                </c:pt>
                <c:pt idx="818">
                  <c:v>502759.88</c:v>
                </c:pt>
                <c:pt idx="819">
                  <c:v>502758.53</c:v>
                </c:pt>
                <c:pt idx="820">
                  <c:v>502757.16</c:v>
                </c:pt>
                <c:pt idx="821">
                  <c:v>502755.78</c:v>
                </c:pt>
                <c:pt idx="822">
                  <c:v>502754.41</c:v>
                </c:pt>
                <c:pt idx="823">
                  <c:v>502753.03</c:v>
                </c:pt>
                <c:pt idx="824">
                  <c:v>502750.31</c:v>
                </c:pt>
                <c:pt idx="825">
                  <c:v>502748.94</c:v>
                </c:pt>
                <c:pt idx="826">
                  <c:v>502747.56</c:v>
                </c:pt>
                <c:pt idx="827">
                  <c:v>502746.19</c:v>
                </c:pt>
                <c:pt idx="828">
                  <c:v>502744.81</c:v>
                </c:pt>
                <c:pt idx="829">
                  <c:v>502743.44</c:v>
                </c:pt>
                <c:pt idx="830">
                  <c:v>502742.09</c:v>
                </c:pt>
                <c:pt idx="831">
                  <c:v>502740.72</c:v>
                </c:pt>
                <c:pt idx="832">
                  <c:v>502739.34</c:v>
                </c:pt>
                <c:pt idx="833">
                  <c:v>502737.97</c:v>
                </c:pt>
                <c:pt idx="834">
                  <c:v>502736.59</c:v>
                </c:pt>
                <c:pt idx="835">
                  <c:v>502735.22</c:v>
                </c:pt>
                <c:pt idx="836">
                  <c:v>502733.88</c:v>
                </c:pt>
                <c:pt idx="837">
                  <c:v>502732.5</c:v>
                </c:pt>
                <c:pt idx="838">
                  <c:v>502731.13</c:v>
                </c:pt>
                <c:pt idx="839">
                  <c:v>502729.75</c:v>
                </c:pt>
                <c:pt idx="840">
                  <c:v>502728.38</c:v>
                </c:pt>
                <c:pt idx="841">
                  <c:v>502727</c:v>
                </c:pt>
                <c:pt idx="842">
                  <c:v>502725.63</c:v>
                </c:pt>
                <c:pt idx="843">
                  <c:v>502724.28</c:v>
                </c:pt>
                <c:pt idx="844">
                  <c:v>502722.91</c:v>
                </c:pt>
                <c:pt idx="845">
                  <c:v>502721.53</c:v>
                </c:pt>
                <c:pt idx="846">
                  <c:v>502720.16</c:v>
                </c:pt>
                <c:pt idx="847">
                  <c:v>502718.78</c:v>
                </c:pt>
                <c:pt idx="848">
                  <c:v>502717.41</c:v>
                </c:pt>
                <c:pt idx="849">
                  <c:v>502716.06</c:v>
                </c:pt>
                <c:pt idx="850">
                  <c:v>502714.69</c:v>
                </c:pt>
                <c:pt idx="851">
                  <c:v>502713.31</c:v>
                </c:pt>
                <c:pt idx="852">
                  <c:v>502711.94</c:v>
                </c:pt>
                <c:pt idx="853">
                  <c:v>502710.59</c:v>
                </c:pt>
                <c:pt idx="854">
                  <c:v>502709.22</c:v>
                </c:pt>
                <c:pt idx="855">
                  <c:v>502707.84</c:v>
                </c:pt>
                <c:pt idx="856">
                  <c:v>502706.47</c:v>
                </c:pt>
                <c:pt idx="857">
                  <c:v>502705.09</c:v>
                </c:pt>
                <c:pt idx="858">
                  <c:v>502703.72</c:v>
                </c:pt>
                <c:pt idx="859">
                  <c:v>502702.38</c:v>
                </c:pt>
                <c:pt idx="860">
                  <c:v>502699.63</c:v>
                </c:pt>
                <c:pt idx="861">
                  <c:v>502698.25</c:v>
                </c:pt>
                <c:pt idx="862">
                  <c:v>502696.88</c:v>
                </c:pt>
                <c:pt idx="863">
                  <c:v>502695.5</c:v>
                </c:pt>
                <c:pt idx="864">
                  <c:v>502694.13</c:v>
                </c:pt>
                <c:pt idx="865">
                  <c:v>502692.78</c:v>
                </c:pt>
                <c:pt idx="866">
                  <c:v>502691.41</c:v>
                </c:pt>
                <c:pt idx="867">
                  <c:v>502690.03</c:v>
                </c:pt>
                <c:pt idx="868">
                  <c:v>502688.66</c:v>
                </c:pt>
                <c:pt idx="869">
                  <c:v>502687.28</c:v>
                </c:pt>
                <c:pt idx="870">
                  <c:v>502685.91</c:v>
                </c:pt>
                <c:pt idx="871">
                  <c:v>502684.56</c:v>
                </c:pt>
                <c:pt idx="872">
                  <c:v>502683.19</c:v>
                </c:pt>
                <c:pt idx="873">
                  <c:v>502680.44</c:v>
                </c:pt>
                <c:pt idx="874">
                  <c:v>502679.06</c:v>
                </c:pt>
                <c:pt idx="875">
                  <c:v>502677.69</c:v>
                </c:pt>
                <c:pt idx="876">
                  <c:v>502676.34</c:v>
                </c:pt>
                <c:pt idx="877">
                  <c:v>502674.97</c:v>
                </c:pt>
                <c:pt idx="878">
                  <c:v>502673.59</c:v>
                </c:pt>
                <c:pt idx="879">
                  <c:v>502672.22</c:v>
                </c:pt>
                <c:pt idx="880">
                  <c:v>502670.84</c:v>
                </c:pt>
                <c:pt idx="881">
                  <c:v>502669.47</c:v>
                </c:pt>
                <c:pt idx="882">
                  <c:v>502668.13</c:v>
                </c:pt>
                <c:pt idx="883">
                  <c:v>502666.75</c:v>
                </c:pt>
                <c:pt idx="884">
                  <c:v>502665.38</c:v>
                </c:pt>
                <c:pt idx="885">
                  <c:v>502664</c:v>
                </c:pt>
                <c:pt idx="886">
                  <c:v>502662.63</c:v>
                </c:pt>
                <c:pt idx="887">
                  <c:v>502661.22</c:v>
                </c:pt>
                <c:pt idx="888">
                  <c:v>502659.84</c:v>
                </c:pt>
                <c:pt idx="889">
                  <c:v>502658.44</c:v>
                </c:pt>
                <c:pt idx="890">
                  <c:v>502657.06</c:v>
                </c:pt>
                <c:pt idx="891">
                  <c:v>502655.66</c:v>
                </c:pt>
                <c:pt idx="892">
                  <c:v>502654.28</c:v>
                </c:pt>
                <c:pt idx="893">
                  <c:v>502651.5</c:v>
                </c:pt>
                <c:pt idx="894">
                  <c:v>502650.13</c:v>
                </c:pt>
                <c:pt idx="895">
                  <c:v>502648.72</c:v>
                </c:pt>
                <c:pt idx="896">
                  <c:v>502647.34</c:v>
                </c:pt>
                <c:pt idx="897">
                  <c:v>502645.94</c:v>
                </c:pt>
                <c:pt idx="898">
                  <c:v>502644.56</c:v>
                </c:pt>
                <c:pt idx="899">
                  <c:v>502643.16</c:v>
                </c:pt>
                <c:pt idx="900">
                  <c:v>502641.78</c:v>
                </c:pt>
                <c:pt idx="901">
                  <c:v>502640.38</c:v>
                </c:pt>
                <c:pt idx="902">
                  <c:v>502639</c:v>
                </c:pt>
                <c:pt idx="903">
                  <c:v>502637.63</c:v>
                </c:pt>
                <c:pt idx="904">
                  <c:v>502636.22</c:v>
                </c:pt>
                <c:pt idx="905">
                  <c:v>502634.84</c:v>
                </c:pt>
                <c:pt idx="906">
                  <c:v>502633.44</c:v>
                </c:pt>
                <c:pt idx="907">
                  <c:v>502632.06</c:v>
                </c:pt>
                <c:pt idx="908">
                  <c:v>502630.66</c:v>
                </c:pt>
                <c:pt idx="909">
                  <c:v>502629.28</c:v>
                </c:pt>
                <c:pt idx="910">
                  <c:v>502627.88</c:v>
                </c:pt>
                <c:pt idx="911">
                  <c:v>502626.5</c:v>
                </c:pt>
                <c:pt idx="912">
                  <c:v>502625.13</c:v>
                </c:pt>
                <c:pt idx="913">
                  <c:v>502623.72</c:v>
                </c:pt>
                <c:pt idx="914">
                  <c:v>502622.34</c:v>
                </c:pt>
                <c:pt idx="915">
                  <c:v>502620.94</c:v>
                </c:pt>
                <c:pt idx="916">
                  <c:v>502619.56</c:v>
                </c:pt>
                <c:pt idx="917">
                  <c:v>502618.16</c:v>
                </c:pt>
                <c:pt idx="918">
                  <c:v>502616.78</c:v>
                </c:pt>
                <c:pt idx="919">
                  <c:v>502615.38</c:v>
                </c:pt>
                <c:pt idx="920">
                  <c:v>502614</c:v>
                </c:pt>
                <c:pt idx="921">
                  <c:v>502612.63</c:v>
                </c:pt>
                <c:pt idx="922">
                  <c:v>502611.22</c:v>
                </c:pt>
                <c:pt idx="923">
                  <c:v>502609.84</c:v>
                </c:pt>
                <c:pt idx="924">
                  <c:v>502608.44</c:v>
                </c:pt>
                <c:pt idx="925">
                  <c:v>502607.06</c:v>
                </c:pt>
                <c:pt idx="926">
                  <c:v>502605.66</c:v>
                </c:pt>
                <c:pt idx="927">
                  <c:v>502604.28</c:v>
                </c:pt>
                <c:pt idx="928">
                  <c:v>502602.88</c:v>
                </c:pt>
                <c:pt idx="929">
                  <c:v>502601.5</c:v>
                </c:pt>
                <c:pt idx="930">
                  <c:v>502600.13</c:v>
                </c:pt>
                <c:pt idx="931">
                  <c:v>502598.72</c:v>
                </c:pt>
                <c:pt idx="932">
                  <c:v>502597.34</c:v>
                </c:pt>
                <c:pt idx="933">
                  <c:v>502595.94</c:v>
                </c:pt>
                <c:pt idx="934">
                  <c:v>502594.56</c:v>
                </c:pt>
                <c:pt idx="935">
                  <c:v>502593.16</c:v>
                </c:pt>
                <c:pt idx="936">
                  <c:v>502591.78</c:v>
                </c:pt>
                <c:pt idx="937">
                  <c:v>502590.38</c:v>
                </c:pt>
                <c:pt idx="938">
                  <c:v>502589</c:v>
                </c:pt>
                <c:pt idx="939">
                  <c:v>502587.63</c:v>
                </c:pt>
                <c:pt idx="940">
                  <c:v>502586.22</c:v>
                </c:pt>
                <c:pt idx="941">
                  <c:v>502584.84</c:v>
                </c:pt>
                <c:pt idx="942">
                  <c:v>502583.44</c:v>
                </c:pt>
                <c:pt idx="943">
                  <c:v>502582.06</c:v>
                </c:pt>
                <c:pt idx="944">
                  <c:v>502580.66</c:v>
                </c:pt>
                <c:pt idx="945">
                  <c:v>502579.28</c:v>
                </c:pt>
                <c:pt idx="946">
                  <c:v>502577.88</c:v>
                </c:pt>
                <c:pt idx="947">
                  <c:v>502576.5</c:v>
                </c:pt>
                <c:pt idx="948">
                  <c:v>502575.13</c:v>
                </c:pt>
                <c:pt idx="949">
                  <c:v>502572.34</c:v>
                </c:pt>
                <c:pt idx="950">
                  <c:v>502570.94</c:v>
                </c:pt>
                <c:pt idx="951">
                  <c:v>502569.56</c:v>
                </c:pt>
                <c:pt idx="952">
                  <c:v>502568.16</c:v>
                </c:pt>
                <c:pt idx="953">
                  <c:v>502566.78</c:v>
                </c:pt>
                <c:pt idx="954">
                  <c:v>502565.38</c:v>
                </c:pt>
                <c:pt idx="955">
                  <c:v>502564</c:v>
                </c:pt>
                <c:pt idx="956">
                  <c:v>502561.38</c:v>
                </c:pt>
                <c:pt idx="957">
                  <c:v>502560.06</c:v>
                </c:pt>
                <c:pt idx="958">
                  <c:v>502558.75</c:v>
                </c:pt>
                <c:pt idx="959">
                  <c:v>502557.41</c:v>
                </c:pt>
                <c:pt idx="960">
                  <c:v>502556.13</c:v>
                </c:pt>
                <c:pt idx="961">
                  <c:v>502554.78</c:v>
                </c:pt>
                <c:pt idx="962">
                  <c:v>502553.47</c:v>
                </c:pt>
                <c:pt idx="963">
                  <c:v>502552.16</c:v>
                </c:pt>
                <c:pt idx="964">
                  <c:v>502550.84</c:v>
                </c:pt>
                <c:pt idx="965">
                  <c:v>502549.53</c:v>
                </c:pt>
                <c:pt idx="966">
                  <c:v>502548.22</c:v>
                </c:pt>
                <c:pt idx="967">
                  <c:v>502545.59</c:v>
                </c:pt>
                <c:pt idx="968">
                  <c:v>502544.25</c:v>
                </c:pt>
                <c:pt idx="969">
                  <c:v>502542.94</c:v>
                </c:pt>
                <c:pt idx="970">
                  <c:v>502541.63</c:v>
                </c:pt>
                <c:pt idx="971">
                  <c:v>502540.31</c:v>
                </c:pt>
                <c:pt idx="972">
                  <c:v>502539</c:v>
                </c:pt>
                <c:pt idx="973">
                  <c:v>502537.69</c:v>
                </c:pt>
                <c:pt idx="974">
                  <c:v>502536.38</c:v>
                </c:pt>
                <c:pt idx="975">
                  <c:v>502535.06</c:v>
                </c:pt>
                <c:pt idx="976">
                  <c:v>502533.75</c:v>
                </c:pt>
                <c:pt idx="977">
                  <c:v>502532.41</c:v>
                </c:pt>
                <c:pt idx="978">
                  <c:v>502531.13</c:v>
                </c:pt>
                <c:pt idx="979">
                  <c:v>502529.78</c:v>
                </c:pt>
                <c:pt idx="980">
                  <c:v>502528.47</c:v>
                </c:pt>
                <c:pt idx="981">
                  <c:v>502527.16</c:v>
                </c:pt>
                <c:pt idx="982">
                  <c:v>502524.53</c:v>
                </c:pt>
                <c:pt idx="983">
                  <c:v>502523.22</c:v>
                </c:pt>
                <c:pt idx="984">
                  <c:v>502521.88</c:v>
                </c:pt>
                <c:pt idx="985">
                  <c:v>502520.59</c:v>
                </c:pt>
                <c:pt idx="986">
                  <c:v>502519.25</c:v>
                </c:pt>
                <c:pt idx="987">
                  <c:v>502517.94</c:v>
                </c:pt>
                <c:pt idx="988">
                  <c:v>502515.31</c:v>
                </c:pt>
                <c:pt idx="989">
                  <c:v>502514</c:v>
                </c:pt>
                <c:pt idx="990">
                  <c:v>502512.69</c:v>
                </c:pt>
                <c:pt idx="991">
                  <c:v>502511.38</c:v>
                </c:pt>
                <c:pt idx="992">
                  <c:v>502510.06</c:v>
                </c:pt>
                <c:pt idx="993">
                  <c:v>502508.75</c:v>
                </c:pt>
                <c:pt idx="994">
                  <c:v>502507.41</c:v>
                </c:pt>
                <c:pt idx="995">
                  <c:v>502506.13</c:v>
                </c:pt>
                <c:pt idx="996">
                  <c:v>502504.78</c:v>
                </c:pt>
                <c:pt idx="997">
                  <c:v>502503.47</c:v>
                </c:pt>
                <c:pt idx="998">
                  <c:v>502502.16</c:v>
                </c:pt>
                <c:pt idx="999">
                  <c:v>502500.84</c:v>
                </c:pt>
                <c:pt idx="1000">
                  <c:v>502499.53</c:v>
                </c:pt>
                <c:pt idx="1001">
                  <c:v>502498.22</c:v>
                </c:pt>
                <c:pt idx="1002">
                  <c:v>502496.88</c:v>
                </c:pt>
                <c:pt idx="1003">
                  <c:v>502495.59</c:v>
                </c:pt>
                <c:pt idx="1004">
                  <c:v>502494.25</c:v>
                </c:pt>
                <c:pt idx="1005">
                  <c:v>502492.94</c:v>
                </c:pt>
                <c:pt idx="1006">
                  <c:v>502490.31</c:v>
                </c:pt>
                <c:pt idx="1007">
                  <c:v>502489</c:v>
                </c:pt>
                <c:pt idx="1008">
                  <c:v>502487.69</c:v>
                </c:pt>
                <c:pt idx="1009">
                  <c:v>502486.38</c:v>
                </c:pt>
                <c:pt idx="1010">
                  <c:v>502485.06</c:v>
                </c:pt>
                <c:pt idx="1011">
                  <c:v>502483.75</c:v>
                </c:pt>
                <c:pt idx="1012">
                  <c:v>502482.41</c:v>
                </c:pt>
                <c:pt idx="1013">
                  <c:v>502479.78</c:v>
                </c:pt>
                <c:pt idx="1014">
                  <c:v>502478.47</c:v>
                </c:pt>
                <c:pt idx="1015">
                  <c:v>502477.16</c:v>
                </c:pt>
                <c:pt idx="1016">
                  <c:v>502475.84</c:v>
                </c:pt>
                <c:pt idx="1017">
                  <c:v>502474.53</c:v>
                </c:pt>
                <c:pt idx="1018">
                  <c:v>502473.22</c:v>
                </c:pt>
                <c:pt idx="1019">
                  <c:v>502471.88</c:v>
                </c:pt>
                <c:pt idx="1020">
                  <c:v>502470.59</c:v>
                </c:pt>
                <c:pt idx="1021">
                  <c:v>502469.25</c:v>
                </c:pt>
                <c:pt idx="1022">
                  <c:v>502467.94</c:v>
                </c:pt>
                <c:pt idx="1023">
                  <c:v>502466.63</c:v>
                </c:pt>
                <c:pt idx="1024">
                  <c:v>502465.31</c:v>
                </c:pt>
                <c:pt idx="1025">
                  <c:v>502464</c:v>
                </c:pt>
                <c:pt idx="1026">
                  <c:v>502461.31</c:v>
                </c:pt>
                <c:pt idx="1027">
                  <c:v>502459.94</c:v>
                </c:pt>
                <c:pt idx="1028">
                  <c:v>502458.59</c:v>
                </c:pt>
                <c:pt idx="1029">
                  <c:v>502457.25</c:v>
                </c:pt>
                <c:pt idx="1030">
                  <c:v>502455.88</c:v>
                </c:pt>
                <c:pt idx="1031">
                  <c:v>502454.53</c:v>
                </c:pt>
                <c:pt idx="1032">
                  <c:v>502453.19</c:v>
                </c:pt>
                <c:pt idx="1033">
                  <c:v>502451.84</c:v>
                </c:pt>
                <c:pt idx="1034">
                  <c:v>502450.5</c:v>
                </c:pt>
                <c:pt idx="1035">
                  <c:v>502449.13</c:v>
                </c:pt>
                <c:pt idx="1036">
                  <c:v>502447.78</c:v>
                </c:pt>
                <c:pt idx="1037">
                  <c:v>502446.44</c:v>
                </c:pt>
                <c:pt idx="1038">
                  <c:v>502445.09</c:v>
                </c:pt>
                <c:pt idx="1039">
                  <c:v>502443.72</c:v>
                </c:pt>
                <c:pt idx="1040">
                  <c:v>502442.38</c:v>
                </c:pt>
                <c:pt idx="1041">
                  <c:v>502441.03</c:v>
                </c:pt>
                <c:pt idx="1042">
                  <c:v>502439.69</c:v>
                </c:pt>
                <c:pt idx="1043">
                  <c:v>502438.31</c:v>
                </c:pt>
                <c:pt idx="1044">
                  <c:v>502436.97</c:v>
                </c:pt>
                <c:pt idx="1045">
                  <c:v>502435.63</c:v>
                </c:pt>
                <c:pt idx="1046">
                  <c:v>502434.28</c:v>
                </c:pt>
                <c:pt idx="1047">
                  <c:v>502432.91</c:v>
                </c:pt>
                <c:pt idx="1048">
                  <c:v>502431.56</c:v>
                </c:pt>
                <c:pt idx="1049">
                  <c:v>502430.22</c:v>
                </c:pt>
                <c:pt idx="1050">
                  <c:v>502428.88</c:v>
                </c:pt>
                <c:pt idx="1051">
                  <c:v>502427.5</c:v>
                </c:pt>
                <c:pt idx="1052">
                  <c:v>502426.16</c:v>
                </c:pt>
                <c:pt idx="1053">
                  <c:v>502424.81</c:v>
                </c:pt>
                <c:pt idx="1054">
                  <c:v>502423.47</c:v>
                </c:pt>
                <c:pt idx="1055">
                  <c:v>502422.13</c:v>
                </c:pt>
                <c:pt idx="1056">
                  <c:v>502420.75</c:v>
                </c:pt>
                <c:pt idx="1057">
                  <c:v>502419.41</c:v>
                </c:pt>
                <c:pt idx="1058">
                  <c:v>502418.06</c:v>
                </c:pt>
                <c:pt idx="1059">
                  <c:v>502415.34</c:v>
                </c:pt>
                <c:pt idx="1060">
                  <c:v>502414</c:v>
                </c:pt>
                <c:pt idx="1061">
                  <c:v>502412.66</c:v>
                </c:pt>
                <c:pt idx="1062">
                  <c:v>502411.31</c:v>
                </c:pt>
                <c:pt idx="1063">
                  <c:v>502409.94</c:v>
                </c:pt>
                <c:pt idx="1064">
                  <c:v>502408.59</c:v>
                </c:pt>
                <c:pt idx="1065">
                  <c:v>502407.25</c:v>
                </c:pt>
                <c:pt idx="1066">
                  <c:v>502405.88</c:v>
                </c:pt>
                <c:pt idx="1067">
                  <c:v>502404.53</c:v>
                </c:pt>
                <c:pt idx="1068">
                  <c:v>502403.19</c:v>
                </c:pt>
                <c:pt idx="1069">
                  <c:v>502401.84</c:v>
                </c:pt>
                <c:pt idx="1070">
                  <c:v>502400.5</c:v>
                </c:pt>
                <c:pt idx="1071">
                  <c:v>502399.13</c:v>
                </c:pt>
                <c:pt idx="1072">
                  <c:v>502397.78</c:v>
                </c:pt>
                <c:pt idx="1073">
                  <c:v>502396.44</c:v>
                </c:pt>
                <c:pt idx="1074">
                  <c:v>502395.09</c:v>
                </c:pt>
                <c:pt idx="1075">
                  <c:v>502393.72</c:v>
                </c:pt>
                <c:pt idx="1076">
                  <c:v>502392.38</c:v>
                </c:pt>
                <c:pt idx="1077">
                  <c:v>502391.03</c:v>
                </c:pt>
                <c:pt idx="1078">
                  <c:v>502389.69</c:v>
                </c:pt>
                <c:pt idx="1079">
                  <c:v>502388.31</c:v>
                </c:pt>
                <c:pt idx="1080">
                  <c:v>502386.97</c:v>
                </c:pt>
                <c:pt idx="1081">
                  <c:v>502385.63</c:v>
                </c:pt>
                <c:pt idx="1082">
                  <c:v>502384.28</c:v>
                </c:pt>
                <c:pt idx="1083">
                  <c:v>502382.91</c:v>
                </c:pt>
                <c:pt idx="1084">
                  <c:v>502381.56</c:v>
                </c:pt>
                <c:pt idx="1085">
                  <c:v>502380.22</c:v>
                </c:pt>
                <c:pt idx="1086">
                  <c:v>502378.88</c:v>
                </c:pt>
                <c:pt idx="1087">
                  <c:v>502377.5</c:v>
                </c:pt>
                <c:pt idx="1088">
                  <c:v>502376.16</c:v>
                </c:pt>
                <c:pt idx="1089">
                  <c:v>502374.81</c:v>
                </c:pt>
                <c:pt idx="1090">
                  <c:v>502373.47</c:v>
                </c:pt>
                <c:pt idx="1091">
                  <c:v>502372.13</c:v>
                </c:pt>
                <c:pt idx="1092">
                  <c:v>502370.75</c:v>
                </c:pt>
                <c:pt idx="1093">
                  <c:v>502369.41</c:v>
                </c:pt>
                <c:pt idx="1094">
                  <c:v>502368.06</c:v>
                </c:pt>
                <c:pt idx="1095">
                  <c:v>502366.69</c:v>
                </c:pt>
                <c:pt idx="1096">
                  <c:v>502365.34</c:v>
                </c:pt>
                <c:pt idx="1097">
                  <c:v>502364</c:v>
                </c:pt>
                <c:pt idx="1098">
                  <c:v>502362.63</c:v>
                </c:pt>
                <c:pt idx="1099">
                  <c:v>502361.25</c:v>
                </c:pt>
                <c:pt idx="1100">
                  <c:v>502359.88</c:v>
                </c:pt>
                <c:pt idx="1101">
                  <c:v>502358.53</c:v>
                </c:pt>
                <c:pt idx="1102">
                  <c:v>502357.16</c:v>
                </c:pt>
                <c:pt idx="1103">
                  <c:v>502355.78</c:v>
                </c:pt>
                <c:pt idx="1104">
                  <c:v>502354.41</c:v>
                </c:pt>
                <c:pt idx="1105">
                  <c:v>502353.03</c:v>
                </c:pt>
                <c:pt idx="1106">
                  <c:v>502351.66</c:v>
                </c:pt>
                <c:pt idx="1107">
                  <c:v>502350.31</c:v>
                </c:pt>
                <c:pt idx="1108">
                  <c:v>502348.94</c:v>
                </c:pt>
                <c:pt idx="1109">
                  <c:v>502347.56</c:v>
                </c:pt>
                <c:pt idx="1110">
                  <c:v>502346.19</c:v>
                </c:pt>
                <c:pt idx="1111">
                  <c:v>502344.81</c:v>
                </c:pt>
                <c:pt idx="1112">
                  <c:v>502343.44</c:v>
                </c:pt>
                <c:pt idx="1113">
                  <c:v>502342.09</c:v>
                </c:pt>
                <c:pt idx="1114">
                  <c:v>502340.72</c:v>
                </c:pt>
                <c:pt idx="1115">
                  <c:v>502339.34</c:v>
                </c:pt>
                <c:pt idx="1116">
                  <c:v>502337.97</c:v>
                </c:pt>
                <c:pt idx="1117">
                  <c:v>502336.59</c:v>
                </c:pt>
                <c:pt idx="1118">
                  <c:v>502335.22</c:v>
                </c:pt>
                <c:pt idx="1119">
                  <c:v>502333.88</c:v>
                </c:pt>
                <c:pt idx="1120">
                  <c:v>502332.5</c:v>
                </c:pt>
                <c:pt idx="1121">
                  <c:v>502331.13</c:v>
                </c:pt>
                <c:pt idx="1122">
                  <c:v>502329.75</c:v>
                </c:pt>
                <c:pt idx="1123">
                  <c:v>502328.38</c:v>
                </c:pt>
                <c:pt idx="1124">
                  <c:v>502327</c:v>
                </c:pt>
                <c:pt idx="1125">
                  <c:v>502325.63</c:v>
                </c:pt>
                <c:pt idx="1126">
                  <c:v>502322.91</c:v>
                </c:pt>
                <c:pt idx="1127">
                  <c:v>502320.16</c:v>
                </c:pt>
                <c:pt idx="1128">
                  <c:v>502318.78</c:v>
                </c:pt>
                <c:pt idx="1129">
                  <c:v>502317.41</c:v>
                </c:pt>
                <c:pt idx="1130">
                  <c:v>502316.06</c:v>
                </c:pt>
                <c:pt idx="1131">
                  <c:v>502314.69</c:v>
                </c:pt>
                <c:pt idx="1132">
                  <c:v>502310.59</c:v>
                </c:pt>
                <c:pt idx="1133">
                  <c:v>502307.84</c:v>
                </c:pt>
                <c:pt idx="1134">
                  <c:v>502306.47</c:v>
                </c:pt>
                <c:pt idx="1135">
                  <c:v>502305.09</c:v>
                </c:pt>
                <c:pt idx="1136">
                  <c:v>502303.72</c:v>
                </c:pt>
                <c:pt idx="1137">
                  <c:v>502301</c:v>
                </c:pt>
                <c:pt idx="1138">
                  <c:v>502299.63</c:v>
                </c:pt>
                <c:pt idx="1139">
                  <c:v>502296.88</c:v>
                </c:pt>
                <c:pt idx="1140">
                  <c:v>502295.5</c:v>
                </c:pt>
                <c:pt idx="1141">
                  <c:v>502294.13</c:v>
                </c:pt>
                <c:pt idx="1142">
                  <c:v>502292.78</c:v>
                </c:pt>
                <c:pt idx="1143">
                  <c:v>502291.41</c:v>
                </c:pt>
                <c:pt idx="1144">
                  <c:v>502288.66</c:v>
                </c:pt>
                <c:pt idx="1145">
                  <c:v>502287.28</c:v>
                </c:pt>
                <c:pt idx="1146">
                  <c:v>502285.91</c:v>
                </c:pt>
                <c:pt idx="1147">
                  <c:v>502284.56</c:v>
                </c:pt>
                <c:pt idx="1148">
                  <c:v>502283.19</c:v>
                </c:pt>
                <c:pt idx="1149">
                  <c:v>502281.81</c:v>
                </c:pt>
                <c:pt idx="1150">
                  <c:v>502280.44</c:v>
                </c:pt>
                <c:pt idx="1151">
                  <c:v>502279.06</c:v>
                </c:pt>
                <c:pt idx="1152">
                  <c:v>502277.69</c:v>
                </c:pt>
                <c:pt idx="1153">
                  <c:v>502276.34</c:v>
                </c:pt>
                <c:pt idx="1154">
                  <c:v>502274.97</c:v>
                </c:pt>
                <c:pt idx="1155">
                  <c:v>502273.59</c:v>
                </c:pt>
                <c:pt idx="1156">
                  <c:v>502272.22</c:v>
                </c:pt>
                <c:pt idx="1157">
                  <c:v>502270.84</c:v>
                </c:pt>
                <c:pt idx="1158">
                  <c:v>502269.47</c:v>
                </c:pt>
                <c:pt idx="1159">
                  <c:v>502268.13</c:v>
                </c:pt>
                <c:pt idx="1160">
                  <c:v>502266.75</c:v>
                </c:pt>
                <c:pt idx="1161">
                  <c:v>502265.38</c:v>
                </c:pt>
                <c:pt idx="1162">
                  <c:v>502264</c:v>
                </c:pt>
                <c:pt idx="1163">
                  <c:v>502262.66</c:v>
                </c:pt>
                <c:pt idx="1164">
                  <c:v>502261.34</c:v>
                </c:pt>
                <c:pt idx="1165">
                  <c:v>502260</c:v>
                </c:pt>
                <c:pt idx="1166">
                  <c:v>502258.66</c:v>
                </c:pt>
                <c:pt idx="1167">
                  <c:v>502257.34</c:v>
                </c:pt>
                <c:pt idx="1168">
                  <c:v>502256</c:v>
                </c:pt>
                <c:pt idx="1169">
                  <c:v>502254.66</c:v>
                </c:pt>
                <c:pt idx="1170">
                  <c:v>502253.34</c:v>
                </c:pt>
                <c:pt idx="1171">
                  <c:v>502252</c:v>
                </c:pt>
                <c:pt idx="1172">
                  <c:v>502250.66</c:v>
                </c:pt>
                <c:pt idx="1173">
                  <c:v>502249.34</c:v>
                </c:pt>
                <c:pt idx="1174">
                  <c:v>502246.66</c:v>
                </c:pt>
                <c:pt idx="1175">
                  <c:v>502245.34</c:v>
                </c:pt>
                <c:pt idx="1176">
                  <c:v>502244</c:v>
                </c:pt>
                <c:pt idx="1177">
                  <c:v>502241.34</c:v>
                </c:pt>
                <c:pt idx="1178">
                  <c:v>502240</c:v>
                </c:pt>
                <c:pt idx="1179">
                  <c:v>502238.66</c:v>
                </c:pt>
                <c:pt idx="1180">
                  <c:v>502237.34</c:v>
                </c:pt>
                <c:pt idx="1181">
                  <c:v>502236</c:v>
                </c:pt>
                <c:pt idx="1182">
                  <c:v>502234.66</c:v>
                </c:pt>
                <c:pt idx="1183">
                  <c:v>502233.34</c:v>
                </c:pt>
                <c:pt idx="1184">
                  <c:v>502232</c:v>
                </c:pt>
                <c:pt idx="1185">
                  <c:v>502229.34</c:v>
                </c:pt>
                <c:pt idx="1186">
                  <c:v>502228</c:v>
                </c:pt>
                <c:pt idx="1187">
                  <c:v>502226.66</c:v>
                </c:pt>
                <c:pt idx="1188">
                  <c:v>502225.34</c:v>
                </c:pt>
                <c:pt idx="1189">
                  <c:v>502222.66</c:v>
                </c:pt>
                <c:pt idx="1190">
                  <c:v>502221.34</c:v>
                </c:pt>
                <c:pt idx="1191">
                  <c:v>502217.34</c:v>
                </c:pt>
                <c:pt idx="1192">
                  <c:v>502216</c:v>
                </c:pt>
                <c:pt idx="1193">
                  <c:v>502214.66</c:v>
                </c:pt>
                <c:pt idx="1194">
                  <c:v>502212</c:v>
                </c:pt>
                <c:pt idx="1195">
                  <c:v>502210.66</c:v>
                </c:pt>
                <c:pt idx="1196">
                  <c:v>502209.34</c:v>
                </c:pt>
                <c:pt idx="1197">
                  <c:v>502208</c:v>
                </c:pt>
                <c:pt idx="1198">
                  <c:v>502206.66</c:v>
                </c:pt>
                <c:pt idx="1199">
                  <c:v>502205.34</c:v>
                </c:pt>
                <c:pt idx="1200">
                  <c:v>502204</c:v>
                </c:pt>
                <c:pt idx="1201">
                  <c:v>502202.66</c:v>
                </c:pt>
                <c:pt idx="1202">
                  <c:v>502200</c:v>
                </c:pt>
                <c:pt idx="1203">
                  <c:v>502197.34</c:v>
                </c:pt>
                <c:pt idx="1204">
                  <c:v>502196</c:v>
                </c:pt>
                <c:pt idx="1205">
                  <c:v>502194.66</c:v>
                </c:pt>
                <c:pt idx="1206">
                  <c:v>502193.34</c:v>
                </c:pt>
                <c:pt idx="1207">
                  <c:v>502192</c:v>
                </c:pt>
                <c:pt idx="1208">
                  <c:v>502190.66</c:v>
                </c:pt>
                <c:pt idx="1209">
                  <c:v>502188</c:v>
                </c:pt>
                <c:pt idx="1210">
                  <c:v>502186.66</c:v>
                </c:pt>
                <c:pt idx="1211">
                  <c:v>502185.34</c:v>
                </c:pt>
                <c:pt idx="1212">
                  <c:v>502184</c:v>
                </c:pt>
                <c:pt idx="1213">
                  <c:v>502182.66</c:v>
                </c:pt>
                <c:pt idx="1214">
                  <c:v>502180</c:v>
                </c:pt>
                <c:pt idx="1215">
                  <c:v>502178.66</c:v>
                </c:pt>
                <c:pt idx="1216">
                  <c:v>502177.34</c:v>
                </c:pt>
                <c:pt idx="1217">
                  <c:v>502176</c:v>
                </c:pt>
                <c:pt idx="1218">
                  <c:v>502174.66</c:v>
                </c:pt>
                <c:pt idx="1219">
                  <c:v>502173.34</c:v>
                </c:pt>
                <c:pt idx="1220">
                  <c:v>502172</c:v>
                </c:pt>
                <c:pt idx="1221">
                  <c:v>502170.66</c:v>
                </c:pt>
                <c:pt idx="1222">
                  <c:v>502169.34</c:v>
                </c:pt>
                <c:pt idx="1223">
                  <c:v>502166.66</c:v>
                </c:pt>
                <c:pt idx="1224">
                  <c:v>502165.34</c:v>
                </c:pt>
                <c:pt idx="1225">
                  <c:v>502162.69</c:v>
                </c:pt>
                <c:pt idx="1226">
                  <c:v>502161.38</c:v>
                </c:pt>
                <c:pt idx="1227">
                  <c:v>502160.06</c:v>
                </c:pt>
                <c:pt idx="1228">
                  <c:v>502158.75</c:v>
                </c:pt>
                <c:pt idx="1229">
                  <c:v>502157.41</c:v>
                </c:pt>
                <c:pt idx="1230">
                  <c:v>502154.78</c:v>
                </c:pt>
                <c:pt idx="1231">
                  <c:v>502153.47</c:v>
                </c:pt>
                <c:pt idx="1232">
                  <c:v>502152.16</c:v>
                </c:pt>
                <c:pt idx="1233">
                  <c:v>502150.84</c:v>
                </c:pt>
                <c:pt idx="1234">
                  <c:v>502149.53</c:v>
                </c:pt>
                <c:pt idx="1235">
                  <c:v>502146.88</c:v>
                </c:pt>
                <c:pt idx="1236">
                  <c:v>502145.59</c:v>
                </c:pt>
                <c:pt idx="1237">
                  <c:v>502144.25</c:v>
                </c:pt>
                <c:pt idx="1238">
                  <c:v>502142.94</c:v>
                </c:pt>
                <c:pt idx="1239">
                  <c:v>502141.63</c:v>
                </c:pt>
                <c:pt idx="1240">
                  <c:v>502140.31</c:v>
                </c:pt>
                <c:pt idx="1241">
                  <c:v>502139</c:v>
                </c:pt>
                <c:pt idx="1242">
                  <c:v>502137.69</c:v>
                </c:pt>
                <c:pt idx="1243">
                  <c:v>502136.38</c:v>
                </c:pt>
                <c:pt idx="1244">
                  <c:v>502135.06</c:v>
                </c:pt>
                <c:pt idx="1245">
                  <c:v>502133.75</c:v>
                </c:pt>
                <c:pt idx="1246">
                  <c:v>502132.41</c:v>
                </c:pt>
                <c:pt idx="1247">
                  <c:v>502131.13</c:v>
                </c:pt>
                <c:pt idx="1248">
                  <c:v>502129.78</c:v>
                </c:pt>
                <c:pt idx="1249">
                  <c:v>502128.47</c:v>
                </c:pt>
                <c:pt idx="1250">
                  <c:v>502127.16</c:v>
                </c:pt>
                <c:pt idx="1251">
                  <c:v>502125.84</c:v>
                </c:pt>
                <c:pt idx="1252">
                  <c:v>502123.22</c:v>
                </c:pt>
                <c:pt idx="1253">
                  <c:v>502121.88</c:v>
                </c:pt>
                <c:pt idx="1254">
                  <c:v>502120.59</c:v>
                </c:pt>
                <c:pt idx="1255">
                  <c:v>502119.25</c:v>
                </c:pt>
                <c:pt idx="1256">
                  <c:v>502117.94</c:v>
                </c:pt>
                <c:pt idx="1257">
                  <c:v>502116.63</c:v>
                </c:pt>
                <c:pt idx="1258">
                  <c:v>502115.31</c:v>
                </c:pt>
                <c:pt idx="1259">
                  <c:v>502114</c:v>
                </c:pt>
                <c:pt idx="1260">
                  <c:v>502112.69</c:v>
                </c:pt>
                <c:pt idx="1261">
                  <c:v>502110.06</c:v>
                </c:pt>
                <c:pt idx="1262">
                  <c:v>502108.75</c:v>
                </c:pt>
                <c:pt idx="1263">
                  <c:v>502107.41</c:v>
                </c:pt>
                <c:pt idx="1264">
                  <c:v>502106.13</c:v>
                </c:pt>
                <c:pt idx="1265">
                  <c:v>502104.78</c:v>
                </c:pt>
                <c:pt idx="1266">
                  <c:v>502103.47</c:v>
                </c:pt>
                <c:pt idx="1267">
                  <c:v>502102.16</c:v>
                </c:pt>
                <c:pt idx="1268">
                  <c:v>502100.84</c:v>
                </c:pt>
                <c:pt idx="1269">
                  <c:v>502099.53</c:v>
                </c:pt>
                <c:pt idx="1270">
                  <c:v>502098.22</c:v>
                </c:pt>
                <c:pt idx="1271">
                  <c:v>502096.88</c:v>
                </c:pt>
                <c:pt idx="1272">
                  <c:v>502095.59</c:v>
                </c:pt>
                <c:pt idx="1273">
                  <c:v>502094.25</c:v>
                </c:pt>
                <c:pt idx="1274">
                  <c:v>502092.94</c:v>
                </c:pt>
                <c:pt idx="1275">
                  <c:v>502091.63</c:v>
                </c:pt>
                <c:pt idx="1276">
                  <c:v>502090.31</c:v>
                </c:pt>
                <c:pt idx="1277">
                  <c:v>502086.38</c:v>
                </c:pt>
                <c:pt idx="1278">
                  <c:v>502085.06</c:v>
                </c:pt>
                <c:pt idx="1279">
                  <c:v>502083.75</c:v>
                </c:pt>
                <c:pt idx="1280">
                  <c:v>502082.41</c:v>
                </c:pt>
                <c:pt idx="1281">
                  <c:v>502081.13</c:v>
                </c:pt>
                <c:pt idx="1282">
                  <c:v>502079.78</c:v>
                </c:pt>
                <c:pt idx="1283">
                  <c:v>502078.47</c:v>
                </c:pt>
                <c:pt idx="1284">
                  <c:v>502077.16</c:v>
                </c:pt>
                <c:pt idx="1285">
                  <c:v>502075.84</c:v>
                </c:pt>
                <c:pt idx="1286">
                  <c:v>502074.53</c:v>
                </c:pt>
                <c:pt idx="1287">
                  <c:v>502071.88</c:v>
                </c:pt>
                <c:pt idx="1288">
                  <c:v>502070.59</c:v>
                </c:pt>
                <c:pt idx="1289">
                  <c:v>502069.25</c:v>
                </c:pt>
                <c:pt idx="1290">
                  <c:v>502067.94</c:v>
                </c:pt>
                <c:pt idx="1291">
                  <c:v>502066.63</c:v>
                </c:pt>
                <c:pt idx="1292">
                  <c:v>502064</c:v>
                </c:pt>
                <c:pt idx="1293">
                  <c:v>502061.44</c:v>
                </c:pt>
                <c:pt idx="1294">
                  <c:v>502060.16</c:v>
                </c:pt>
                <c:pt idx="1295">
                  <c:v>502058.88</c:v>
                </c:pt>
                <c:pt idx="1296">
                  <c:v>502057.59</c:v>
                </c:pt>
                <c:pt idx="1297">
                  <c:v>502056.31</c:v>
                </c:pt>
                <c:pt idx="1298">
                  <c:v>502053.75</c:v>
                </c:pt>
                <c:pt idx="1299">
                  <c:v>502052.47</c:v>
                </c:pt>
                <c:pt idx="1300">
                  <c:v>502051.19</c:v>
                </c:pt>
                <c:pt idx="1301">
                  <c:v>502049.91</c:v>
                </c:pt>
                <c:pt idx="1302">
                  <c:v>502048.63</c:v>
                </c:pt>
                <c:pt idx="1303">
                  <c:v>502047.34</c:v>
                </c:pt>
                <c:pt idx="1304">
                  <c:v>502046.06</c:v>
                </c:pt>
                <c:pt idx="1305">
                  <c:v>502043.5</c:v>
                </c:pt>
                <c:pt idx="1306">
                  <c:v>502042.22</c:v>
                </c:pt>
                <c:pt idx="1307">
                  <c:v>502040.91</c:v>
                </c:pt>
                <c:pt idx="1308">
                  <c:v>502039.63</c:v>
                </c:pt>
                <c:pt idx="1309">
                  <c:v>502038.38</c:v>
                </c:pt>
                <c:pt idx="1310">
                  <c:v>502035.78</c:v>
                </c:pt>
                <c:pt idx="1311">
                  <c:v>502034.5</c:v>
                </c:pt>
                <c:pt idx="1312">
                  <c:v>502033.22</c:v>
                </c:pt>
                <c:pt idx="1313">
                  <c:v>502031.94</c:v>
                </c:pt>
                <c:pt idx="1314">
                  <c:v>502030.66</c:v>
                </c:pt>
                <c:pt idx="1315">
                  <c:v>502029.38</c:v>
                </c:pt>
                <c:pt idx="1316">
                  <c:v>502028.09</c:v>
                </c:pt>
                <c:pt idx="1317">
                  <c:v>502026.81</c:v>
                </c:pt>
                <c:pt idx="1318">
                  <c:v>502025.53</c:v>
                </c:pt>
                <c:pt idx="1319">
                  <c:v>502024.25</c:v>
                </c:pt>
                <c:pt idx="1320">
                  <c:v>502022.97</c:v>
                </c:pt>
                <c:pt idx="1321">
                  <c:v>502021.69</c:v>
                </c:pt>
                <c:pt idx="1322">
                  <c:v>502020.41</c:v>
                </c:pt>
                <c:pt idx="1323">
                  <c:v>502019.13</c:v>
                </c:pt>
                <c:pt idx="1324">
                  <c:v>502017.84</c:v>
                </c:pt>
                <c:pt idx="1325">
                  <c:v>502016.56</c:v>
                </c:pt>
                <c:pt idx="1326">
                  <c:v>502015.28</c:v>
                </c:pt>
                <c:pt idx="1327">
                  <c:v>502012.72</c:v>
                </c:pt>
                <c:pt idx="1328">
                  <c:v>502011.44</c:v>
                </c:pt>
                <c:pt idx="1329">
                  <c:v>502010.16</c:v>
                </c:pt>
                <c:pt idx="1330">
                  <c:v>502008.88</c:v>
                </c:pt>
                <c:pt idx="1331">
                  <c:v>502007.59</c:v>
                </c:pt>
                <c:pt idx="1332">
                  <c:v>502006.31</c:v>
                </c:pt>
                <c:pt idx="1333">
                  <c:v>502005.03</c:v>
                </c:pt>
                <c:pt idx="1334">
                  <c:v>502003.75</c:v>
                </c:pt>
                <c:pt idx="1335">
                  <c:v>502002.47</c:v>
                </c:pt>
                <c:pt idx="1336">
                  <c:v>502001.19</c:v>
                </c:pt>
                <c:pt idx="1337">
                  <c:v>501999.91</c:v>
                </c:pt>
                <c:pt idx="1338">
                  <c:v>501998.63</c:v>
                </c:pt>
                <c:pt idx="1339">
                  <c:v>501997.34</c:v>
                </c:pt>
                <c:pt idx="1340">
                  <c:v>501996.06</c:v>
                </c:pt>
                <c:pt idx="1341">
                  <c:v>501994.78</c:v>
                </c:pt>
                <c:pt idx="1342">
                  <c:v>501993.5</c:v>
                </c:pt>
                <c:pt idx="1343">
                  <c:v>501992.22</c:v>
                </c:pt>
                <c:pt idx="1344">
                  <c:v>501990.91</c:v>
                </c:pt>
                <c:pt idx="1345">
                  <c:v>501989.63</c:v>
                </c:pt>
                <c:pt idx="1346">
                  <c:v>501988.38</c:v>
                </c:pt>
                <c:pt idx="1347">
                  <c:v>501987.09</c:v>
                </c:pt>
                <c:pt idx="1348">
                  <c:v>501985.78</c:v>
                </c:pt>
                <c:pt idx="1349">
                  <c:v>501984.5</c:v>
                </c:pt>
                <c:pt idx="1350">
                  <c:v>501983.22</c:v>
                </c:pt>
                <c:pt idx="1351">
                  <c:v>501981.94</c:v>
                </c:pt>
                <c:pt idx="1352">
                  <c:v>501980.66</c:v>
                </c:pt>
                <c:pt idx="1353">
                  <c:v>501979.38</c:v>
                </c:pt>
                <c:pt idx="1354">
                  <c:v>501978.09</c:v>
                </c:pt>
                <c:pt idx="1355">
                  <c:v>501975.53</c:v>
                </c:pt>
                <c:pt idx="1356">
                  <c:v>501974.25</c:v>
                </c:pt>
                <c:pt idx="1357">
                  <c:v>501972.97</c:v>
                </c:pt>
                <c:pt idx="1358">
                  <c:v>501971.69</c:v>
                </c:pt>
                <c:pt idx="1359">
                  <c:v>501970.41</c:v>
                </c:pt>
                <c:pt idx="1360">
                  <c:v>501969.13</c:v>
                </c:pt>
                <c:pt idx="1361">
                  <c:v>501966.56</c:v>
                </c:pt>
                <c:pt idx="1362">
                  <c:v>501965.28</c:v>
                </c:pt>
                <c:pt idx="1363">
                  <c:v>501964</c:v>
                </c:pt>
                <c:pt idx="1364">
                  <c:v>501961.72</c:v>
                </c:pt>
                <c:pt idx="1365">
                  <c:v>501960.59</c:v>
                </c:pt>
                <c:pt idx="1366">
                  <c:v>501959.44</c:v>
                </c:pt>
                <c:pt idx="1367">
                  <c:v>501958.31</c:v>
                </c:pt>
                <c:pt idx="1368">
                  <c:v>501957.19</c:v>
                </c:pt>
                <c:pt idx="1369">
                  <c:v>501956.06</c:v>
                </c:pt>
                <c:pt idx="1370">
                  <c:v>501954.91</c:v>
                </c:pt>
                <c:pt idx="1371">
                  <c:v>501953.78</c:v>
                </c:pt>
                <c:pt idx="1372">
                  <c:v>501952.63</c:v>
                </c:pt>
                <c:pt idx="1373">
                  <c:v>501951.5</c:v>
                </c:pt>
                <c:pt idx="1374">
                  <c:v>501950.38</c:v>
                </c:pt>
                <c:pt idx="1375">
                  <c:v>501949.22</c:v>
                </c:pt>
                <c:pt idx="1376">
                  <c:v>501948.09</c:v>
                </c:pt>
                <c:pt idx="1377">
                  <c:v>501946.94</c:v>
                </c:pt>
                <c:pt idx="1378">
                  <c:v>501945.81</c:v>
                </c:pt>
                <c:pt idx="1379">
                  <c:v>501944.69</c:v>
                </c:pt>
                <c:pt idx="1380">
                  <c:v>501943.56</c:v>
                </c:pt>
                <c:pt idx="1381">
                  <c:v>501942.41</c:v>
                </c:pt>
                <c:pt idx="1382">
                  <c:v>501941.28</c:v>
                </c:pt>
                <c:pt idx="1383">
                  <c:v>501940.13</c:v>
                </c:pt>
                <c:pt idx="1384">
                  <c:v>501939</c:v>
                </c:pt>
                <c:pt idx="1385">
                  <c:v>501937.88</c:v>
                </c:pt>
                <c:pt idx="1386">
                  <c:v>501935.59</c:v>
                </c:pt>
                <c:pt idx="1387">
                  <c:v>501933.31</c:v>
                </c:pt>
                <c:pt idx="1388">
                  <c:v>501932.19</c:v>
                </c:pt>
                <c:pt idx="1389">
                  <c:v>501931.06</c:v>
                </c:pt>
                <c:pt idx="1390">
                  <c:v>501929.91</c:v>
                </c:pt>
                <c:pt idx="1391">
                  <c:v>501928.78</c:v>
                </c:pt>
                <c:pt idx="1392">
                  <c:v>501927.63</c:v>
                </c:pt>
                <c:pt idx="1393">
                  <c:v>501925.38</c:v>
                </c:pt>
                <c:pt idx="1394">
                  <c:v>501924.22</c:v>
                </c:pt>
                <c:pt idx="1395">
                  <c:v>501923.09</c:v>
                </c:pt>
                <c:pt idx="1396">
                  <c:v>501921.94</c:v>
                </c:pt>
                <c:pt idx="1397">
                  <c:v>501920.81</c:v>
                </c:pt>
                <c:pt idx="1398">
                  <c:v>501918.56</c:v>
                </c:pt>
                <c:pt idx="1399">
                  <c:v>501917.41</c:v>
                </c:pt>
                <c:pt idx="1400">
                  <c:v>501916.28</c:v>
                </c:pt>
                <c:pt idx="1401">
                  <c:v>501915.13</c:v>
                </c:pt>
                <c:pt idx="1402">
                  <c:v>501914</c:v>
                </c:pt>
                <c:pt idx="1403">
                  <c:v>501912.88</c:v>
                </c:pt>
                <c:pt idx="1404">
                  <c:v>501911.72</c:v>
                </c:pt>
                <c:pt idx="1405">
                  <c:v>501910.59</c:v>
                </c:pt>
                <c:pt idx="1406">
                  <c:v>501909.44</c:v>
                </c:pt>
                <c:pt idx="1407">
                  <c:v>501908.31</c:v>
                </c:pt>
                <c:pt idx="1408">
                  <c:v>501907.19</c:v>
                </c:pt>
                <c:pt idx="1409">
                  <c:v>501906.06</c:v>
                </c:pt>
                <c:pt idx="1410">
                  <c:v>501904.91</c:v>
                </c:pt>
                <c:pt idx="1411">
                  <c:v>501903.78</c:v>
                </c:pt>
                <c:pt idx="1412">
                  <c:v>501902.63</c:v>
                </c:pt>
                <c:pt idx="1413">
                  <c:v>501901.5</c:v>
                </c:pt>
                <c:pt idx="1414">
                  <c:v>501900.38</c:v>
                </c:pt>
                <c:pt idx="1415">
                  <c:v>501899.22</c:v>
                </c:pt>
                <c:pt idx="1416">
                  <c:v>501898.09</c:v>
                </c:pt>
                <c:pt idx="1417">
                  <c:v>501896.94</c:v>
                </c:pt>
                <c:pt idx="1418">
                  <c:v>501895.81</c:v>
                </c:pt>
                <c:pt idx="1419">
                  <c:v>501894.69</c:v>
                </c:pt>
                <c:pt idx="1420">
                  <c:v>501893.56</c:v>
                </c:pt>
                <c:pt idx="1421">
                  <c:v>501891.28</c:v>
                </c:pt>
                <c:pt idx="1422">
                  <c:v>501890.13</c:v>
                </c:pt>
                <c:pt idx="1423">
                  <c:v>501889</c:v>
                </c:pt>
                <c:pt idx="1424">
                  <c:v>501887.88</c:v>
                </c:pt>
                <c:pt idx="1425">
                  <c:v>501886.72</c:v>
                </c:pt>
                <c:pt idx="1426">
                  <c:v>501885.59</c:v>
                </c:pt>
                <c:pt idx="1427">
                  <c:v>501884.44</c:v>
                </c:pt>
                <c:pt idx="1428">
                  <c:v>501883.31</c:v>
                </c:pt>
                <c:pt idx="1429">
                  <c:v>501881.06</c:v>
                </c:pt>
                <c:pt idx="1430">
                  <c:v>501879.91</c:v>
                </c:pt>
                <c:pt idx="1431">
                  <c:v>501878.78</c:v>
                </c:pt>
                <c:pt idx="1432">
                  <c:v>501877.63</c:v>
                </c:pt>
                <c:pt idx="1433">
                  <c:v>501876.5</c:v>
                </c:pt>
                <c:pt idx="1434">
                  <c:v>501875.38</c:v>
                </c:pt>
                <c:pt idx="1435">
                  <c:v>501873.09</c:v>
                </c:pt>
                <c:pt idx="1436">
                  <c:v>501871.94</c:v>
                </c:pt>
                <c:pt idx="1437">
                  <c:v>501870.81</c:v>
                </c:pt>
                <c:pt idx="1438">
                  <c:v>501869.69</c:v>
                </c:pt>
                <c:pt idx="1439">
                  <c:v>501868.56</c:v>
                </c:pt>
                <c:pt idx="1440">
                  <c:v>501867.41</c:v>
                </c:pt>
                <c:pt idx="1441">
                  <c:v>501866.28</c:v>
                </c:pt>
                <c:pt idx="1442">
                  <c:v>501865.13</c:v>
                </c:pt>
                <c:pt idx="1443">
                  <c:v>501864</c:v>
                </c:pt>
                <c:pt idx="1444">
                  <c:v>501862.78</c:v>
                </c:pt>
                <c:pt idx="1445">
                  <c:v>501861.53</c:v>
                </c:pt>
                <c:pt idx="1446">
                  <c:v>501860.31</c:v>
                </c:pt>
                <c:pt idx="1447">
                  <c:v>501859.06</c:v>
                </c:pt>
                <c:pt idx="1448">
                  <c:v>501857.84</c:v>
                </c:pt>
                <c:pt idx="1449">
                  <c:v>501856.59</c:v>
                </c:pt>
                <c:pt idx="1450">
                  <c:v>501854.13</c:v>
                </c:pt>
                <c:pt idx="1451">
                  <c:v>501852.88</c:v>
                </c:pt>
                <c:pt idx="1452">
                  <c:v>501851.66</c:v>
                </c:pt>
                <c:pt idx="1453">
                  <c:v>501850.41</c:v>
                </c:pt>
                <c:pt idx="1454">
                  <c:v>501849.19</c:v>
                </c:pt>
                <c:pt idx="1455">
                  <c:v>501847.94</c:v>
                </c:pt>
                <c:pt idx="1456">
                  <c:v>501846.72</c:v>
                </c:pt>
                <c:pt idx="1457">
                  <c:v>501845.47</c:v>
                </c:pt>
                <c:pt idx="1458">
                  <c:v>501844.25</c:v>
                </c:pt>
                <c:pt idx="1459">
                  <c:v>501843</c:v>
                </c:pt>
                <c:pt idx="1460">
                  <c:v>501841.78</c:v>
                </c:pt>
                <c:pt idx="1461">
                  <c:v>501840.53</c:v>
                </c:pt>
                <c:pt idx="1462">
                  <c:v>501839.31</c:v>
                </c:pt>
                <c:pt idx="1463">
                  <c:v>501838.06</c:v>
                </c:pt>
                <c:pt idx="1464">
                  <c:v>501836.84</c:v>
                </c:pt>
                <c:pt idx="1465">
                  <c:v>501835.59</c:v>
                </c:pt>
                <c:pt idx="1466">
                  <c:v>501834.38</c:v>
                </c:pt>
                <c:pt idx="1467">
                  <c:v>501833.13</c:v>
                </c:pt>
                <c:pt idx="1468">
                  <c:v>501831.91</c:v>
                </c:pt>
                <c:pt idx="1469">
                  <c:v>501830.66</c:v>
                </c:pt>
                <c:pt idx="1470">
                  <c:v>501829.44</c:v>
                </c:pt>
                <c:pt idx="1471">
                  <c:v>501828.19</c:v>
                </c:pt>
                <c:pt idx="1472">
                  <c:v>501826.97</c:v>
                </c:pt>
                <c:pt idx="1473">
                  <c:v>501825.72</c:v>
                </c:pt>
                <c:pt idx="1474">
                  <c:v>501824.5</c:v>
                </c:pt>
                <c:pt idx="1475">
                  <c:v>501823.25</c:v>
                </c:pt>
                <c:pt idx="1476">
                  <c:v>501822.03</c:v>
                </c:pt>
                <c:pt idx="1477">
                  <c:v>501820.78</c:v>
                </c:pt>
                <c:pt idx="1478">
                  <c:v>501819.56</c:v>
                </c:pt>
                <c:pt idx="1479">
                  <c:v>501818.31</c:v>
                </c:pt>
                <c:pt idx="1480">
                  <c:v>501817.09</c:v>
                </c:pt>
                <c:pt idx="1481">
                  <c:v>501815.84</c:v>
                </c:pt>
                <c:pt idx="1482">
                  <c:v>501814.63</c:v>
                </c:pt>
                <c:pt idx="1483">
                  <c:v>501813.38</c:v>
                </c:pt>
                <c:pt idx="1484">
                  <c:v>501810.91</c:v>
                </c:pt>
                <c:pt idx="1485">
                  <c:v>501809.69</c:v>
                </c:pt>
                <c:pt idx="1486">
                  <c:v>501808.44</c:v>
                </c:pt>
                <c:pt idx="1487">
                  <c:v>501807.22</c:v>
                </c:pt>
                <c:pt idx="1488">
                  <c:v>501805.97</c:v>
                </c:pt>
                <c:pt idx="1489">
                  <c:v>501804.75</c:v>
                </c:pt>
                <c:pt idx="1490">
                  <c:v>501803.5</c:v>
                </c:pt>
                <c:pt idx="1491">
                  <c:v>501802.28</c:v>
                </c:pt>
                <c:pt idx="1492">
                  <c:v>501801.03</c:v>
                </c:pt>
                <c:pt idx="1493">
                  <c:v>501799.81</c:v>
                </c:pt>
                <c:pt idx="1494">
                  <c:v>501798.56</c:v>
                </c:pt>
                <c:pt idx="1495">
                  <c:v>501797.34</c:v>
                </c:pt>
                <c:pt idx="1496">
                  <c:v>501796.09</c:v>
                </c:pt>
                <c:pt idx="1497">
                  <c:v>501794.88</c:v>
                </c:pt>
                <c:pt idx="1498">
                  <c:v>501793.63</c:v>
                </c:pt>
                <c:pt idx="1499">
                  <c:v>501792.41</c:v>
                </c:pt>
                <c:pt idx="1500">
                  <c:v>501791.16</c:v>
                </c:pt>
                <c:pt idx="1501">
                  <c:v>501789.94</c:v>
                </c:pt>
                <c:pt idx="1502">
                  <c:v>501788.69</c:v>
                </c:pt>
                <c:pt idx="1503">
                  <c:v>501787.47</c:v>
                </c:pt>
                <c:pt idx="1504">
                  <c:v>501786.22</c:v>
                </c:pt>
                <c:pt idx="1505">
                  <c:v>501785</c:v>
                </c:pt>
                <c:pt idx="1506">
                  <c:v>501783.75</c:v>
                </c:pt>
                <c:pt idx="1507">
                  <c:v>501782.53</c:v>
                </c:pt>
                <c:pt idx="1508">
                  <c:v>501781.28</c:v>
                </c:pt>
                <c:pt idx="1509">
                  <c:v>501780.06</c:v>
                </c:pt>
                <c:pt idx="1510">
                  <c:v>501778.81</c:v>
                </c:pt>
                <c:pt idx="1511">
                  <c:v>501777.59</c:v>
                </c:pt>
                <c:pt idx="1512">
                  <c:v>501776.34</c:v>
                </c:pt>
                <c:pt idx="1513">
                  <c:v>501775.13</c:v>
                </c:pt>
                <c:pt idx="1514">
                  <c:v>501773.88</c:v>
                </c:pt>
                <c:pt idx="1515">
                  <c:v>501772.63</c:v>
                </c:pt>
                <c:pt idx="1516">
                  <c:v>501771.41</c:v>
                </c:pt>
                <c:pt idx="1517">
                  <c:v>501770.16</c:v>
                </c:pt>
                <c:pt idx="1518">
                  <c:v>501768.94</c:v>
                </c:pt>
                <c:pt idx="1519">
                  <c:v>501767.69</c:v>
                </c:pt>
                <c:pt idx="1520">
                  <c:v>501766.47</c:v>
                </c:pt>
                <c:pt idx="1521">
                  <c:v>501764</c:v>
                </c:pt>
                <c:pt idx="1522">
                  <c:v>501762.78</c:v>
                </c:pt>
                <c:pt idx="1523">
                  <c:v>501761.56</c:v>
                </c:pt>
                <c:pt idx="1524">
                  <c:v>501760.34</c:v>
                </c:pt>
                <c:pt idx="1525">
                  <c:v>501759.13</c:v>
                </c:pt>
                <c:pt idx="1526">
                  <c:v>501757.91</c:v>
                </c:pt>
                <c:pt idx="1527">
                  <c:v>501756.69</c:v>
                </c:pt>
                <c:pt idx="1528">
                  <c:v>501754.25</c:v>
                </c:pt>
                <c:pt idx="1529">
                  <c:v>501753.03</c:v>
                </c:pt>
                <c:pt idx="1530">
                  <c:v>501751.81</c:v>
                </c:pt>
                <c:pt idx="1531">
                  <c:v>501750.59</c:v>
                </c:pt>
                <c:pt idx="1532">
                  <c:v>501749.38</c:v>
                </c:pt>
                <c:pt idx="1533">
                  <c:v>501748.16</c:v>
                </c:pt>
                <c:pt idx="1534">
                  <c:v>501746.94</c:v>
                </c:pt>
                <c:pt idx="1535">
                  <c:v>501745.72</c:v>
                </c:pt>
                <c:pt idx="1536">
                  <c:v>501744.5</c:v>
                </c:pt>
                <c:pt idx="1537">
                  <c:v>501743.28</c:v>
                </c:pt>
                <c:pt idx="1538">
                  <c:v>501742.06</c:v>
                </c:pt>
                <c:pt idx="1539">
                  <c:v>501740.84</c:v>
                </c:pt>
                <c:pt idx="1540">
                  <c:v>501739.63</c:v>
                </c:pt>
                <c:pt idx="1541">
                  <c:v>501738.38</c:v>
                </c:pt>
                <c:pt idx="1542">
                  <c:v>501737.16</c:v>
                </c:pt>
                <c:pt idx="1543">
                  <c:v>501735.94</c:v>
                </c:pt>
                <c:pt idx="1544">
                  <c:v>501734.72</c:v>
                </c:pt>
                <c:pt idx="1545">
                  <c:v>501733.5</c:v>
                </c:pt>
                <c:pt idx="1546">
                  <c:v>501732.28</c:v>
                </c:pt>
                <c:pt idx="1547">
                  <c:v>501731.06</c:v>
                </c:pt>
                <c:pt idx="1548">
                  <c:v>501729.84</c:v>
                </c:pt>
                <c:pt idx="1549">
                  <c:v>501728.63</c:v>
                </c:pt>
                <c:pt idx="1550">
                  <c:v>501727.41</c:v>
                </c:pt>
                <c:pt idx="1551">
                  <c:v>501726.19</c:v>
                </c:pt>
                <c:pt idx="1552">
                  <c:v>501724.97</c:v>
                </c:pt>
                <c:pt idx="1553">
                  <c:v>501723.75</c:v>
                </c:pt>
                <c:pt idx="1554">
                  <c:v>501722.53</c:v>
                </c:pt>
                <c:pt idx="1555">
                  <c:v>501721.31</c:v>
                </c:pt>
                <c:pt idx="1556">
                  <c:v>501720.09</c:v>
                </c:pt>
                <c:pt idx="1557">
                  <c:v>501718.88</c:v>
                </c:pt>
                <c:pt idx="1558">
                  <c:v>501717.66</c:v>
                </c:pt>
                <c:pt idx="1559">
                  <c:v>501716.44</c:v>
                </c:pt>
                <c:pt idx="1560">
                  <c:v>501715.22</c:v>
                </c:pt>
                <c:pt idx="1561">
                  <c:v>501714</c:v>
                </c:pt>
                <c:pt idx="1562">
                  <c:v>501712.78</c:v>
                </c:pt>
                <c:pt idx="1563">
                  <c:v>501711.56</c:v>
                </c:pt>
                <c:pt idx="1564">
                  <c:v>501710.34</c:v>
                </c:pt>
                <c:pt idx="1565">
                  <c:v>501709.13</c:v>
                </c:pt>
                <c:pt idx="1566">
                  <c:v>501707.91</c:v>
                </c:pt>
                <c:pt idx="1567">
                  <c:v>501706.69</c:v>
                </c:pt>
                <c:pt idx="1568">
                  <c:v>501705.47</c:v>
                </c:pt>
                <c:pt idx="1569">
                  <c:v>501704.25</c:v>
                </c:pt>
                <c:pt idx="1570">
                  <c:v>501703.03</c:v>
                </c:pt>
                <c:pt idx="1571">
                  <c:v>501701.81</c:v>
                </c:pt>
                <c:pt idx="1572">
                  <c:v>501700.59</c:v>
                </c:pt>
                <c:pt idx="1573">
                  <c:v>501699.38</c:v>
                </c:pt>
                <c:pt idx="1574">
                  <c:v>501698.16</c:v>
                </c:pt>
                <c:pt idx="1575">
                  <c:v>501696.94</c:v>
                </c:pt>
                <c:pt idx="1576">
                  <c:v>501695.72</c:v>
                </c:pt>
                <c:pt idx="1577">
                  <c:v>501694.5</c:v>
                </c:pt>
                <c:pt idx="1578">
                  <c:v>501693.28</c:v>
                </c:pt>
                <c:pt idx="1579">
                  <c:v>501692.06</c:v>
                </c:pt>
                <c:pt idx="1580">
                  <c:v>501690.84</c:v>
                </c:pt>
                <c:pt idx="1581">
                  <c:v>501689.63</c:v>
                </c:pt>
                <c:pt idx="1582">
                  <c:v>501688.38</c:v>
                </c:pt>
                <c:pt idx="1583">
                  <c:v>501687.16</c:v>
                </c:pt>
                <c:pt idx="1584">
                  <c:v>501685.94</c:v>
                </c:pt>
                <c:pt idx="1585">
                  <c:v>501684.72</c:v>
                </c:pt>
                <c:pt idx="1586">
                  <c:v>501683.5</c:v>
                </c:pt>
                <c:pt idx="1587">
                  <c:v>501682.28</c:v>
                </c:pt>
                <c:pt idx="1588">
                  <c:v>501681.06</c:v>
                </c:pt>
                <c:pt idx="1589">
                  <c:v>501679.84</c:v>
                </c:pt>
                <c:pt idx="1590">
                  <c:v>501678.63</c:v>
                </c:pt>
                <c:pt idx="1591">
                  <c:v>501677.41</c:v>
                </c:pt>
                <c:pt idx="1592">
                  <c:v>501676.19</c:v>
                </c:pt>
                <c:pt idx="1593">
                  <c:v>501673.75</c:v>
                </c:pt>
                <c:pt idx="1594">
                  <c:v>501672.53</c:v>
                </c:pt>
                <c:pt idx="1595">
                  <c:v>501671.31</c:v>
                </c:pt>
                <c:pt idx="1596">
                  <c:v>501670.09</c:v>
                </c:pt>
                <c:pt idx="1597">
                  <c:v>501668.88</c:v>
                </c:pt>
                <c:pt idx="1598">
                  <c:v>501667.66</c:v>
                </c:pt>
                <c:pt idx="1599">
                  <c:v>501666.44</c:v>
                </c:pt>
                <c:pt idx="1600">
                  <c:v>501665.22</c:v>
                </c:pt>
                <c:pt idx="1601">
                  <c:v>501664</c:v>
                </c:pt>
                <c:pt idx="1602">
                  <c:v>501662.78</c:v>
                </c:pt>
                <c:pt idx="1603">
                  <c:v>501661.53</c:v>
                </c:pt>
                <c:pt idx="1604">
                  <c:v>501660.31</c:v>
                </c:pt>
                <c:pt idx="1605">
                  <c:v>501659.06</c:v>
                </c:pt>
                <c:pt idx="1606">
                  <c:v>501657.84</c:v>
                </c:pt>
                <c:pt idx="1607">
                  <c:v>501656.59</c:v>
                </c:pt>
                <c:pt idx="1608">
                  <c:v>501655.38</c:v>
                </c:pt>
                <c:pt idx="1609">
                  <c:v>501654.13</c:v>
                </c:pt>
                <c:pt idx="1610">
                  <c:v>501652.88</c:v>
                </c:pt>
                <c:pt idx="1611">
                  <c:v>501651.66</c:v>
                </c:pt>
                <c:pt idx="1612">
                  <c:v>501650.41</c:v>
                </c:pt>
                <c:pt idx="1613">
                  <c:v>501649.19</c:v>
                </c:pt>
                <c:pt idx="1614">
                  <c:v>501647.94</c:v>
                </c:pt>
                <c:pt idx="1615">
                  <c:v>501646.72</c:v>
                </c:pt>
                <c:pt idx="1616">
                  <c:v>501645.47</c:v>
                </c:pt>
                <c:pt idx="1617">
                  <c:v>501644.25</c:v>
                </c:pt>
                <c:pt idx="1618">
                  <c:v>501643</c:v>
                </c:pt>
                <c:pt idx="1619">
                  <c:v>501641.78</c:v>
                </c:pt>
                <c:pt idx="1620">
                  <c:v>501639.31</c:v>
                </c:pt>
                <c:pt idx="1621">
                  <c:v>501638.06</c:v>
                </c:pt>
                <c:pt idx="1622">
                  <c:v>501636.84</c:v>
                </c:pt>
                <c:pt idx="1623">
                  <c:v>501635.59</c:v>
                </c:pt>
                <c:pt idx="1624">
                  <c:v>501634.38</c:v>
                </c:pt>
                <c:pt idx="1625">
                  <c:v>501633.13</c:v>
                </c:pt>
                <c:pt idx="1626">
                  <c:v>501631.91</c:v>
                </c:pt>
                <c:pt idx="1627">
                  <c:v>501629.44</c:v>
                </c:pt>
                <c:pt idx="1628">
                  <c:v>501628.19</c:v>
                </c:pt>
                <c:pt idx="1629">
                  <c:v>501626.97</c:v>
                </c:pt>
                <c:pt idx="1630">
                  <c:v>501625.72</c:v>
                </c:pt>
                <c:pt idx="1631">
                  <c:v>501624.5</c:v>
                </c:pt>
                <c:pt idx="1632">
                  <c:v>501623.25</c:v>
                </c:pt>
                <c:pt idx="1633">
                  <c:v>501622.03</c:v>
                </c:pt>
                <c:pt idx="1634">
                  <c:v>501620.78</c:v>
                </c:pt>
                <c:pt idx="1635">
                  <c:v>501619.56</c:v>
                </c:pt>
                <c:pt idx="1636">
                  <c:v>501618.31</c:v>
                </c:pt>
                <c:pt idx="1637">
                  <c:v>501617.09</c:v>
                </c:pt>
                <c:pt idx="1638">
                  <c:v>501615.84</c:v>
                </c:pt>
                <c:pt idx="1639">
                  <c:v>501614.63</c:v>
                </c:pt>
                <c:pt idx="1640">
                  <c:v>501613.38</c:v>
                </c:pt>
                <c:pt idx="1641">
                  <c:v>501612.16</c:v>
                </c:pt>
                <c:pt idx="1642">
                  <c:v>501610.91</c:v>
                </c:pt>
                <c:pt idx="1643">
                  <c:v>501609.69</c:v>
                </c:pt>
                <c:pt idx="1644">
                  <c:v>501608.44</c:v>
                </c:pt>
                <c:pt idx="1645">
                  <c:v>501607.22</c:v>
                </c:pt>
                <c:pt idx="1646">
                  <c:v>501605.97</c:v>
                </c:pt>
                <c:pt idx="1647">
                  <c:v>501604.75</c:v>
                </c:pt>
                <c:pt idx="1648">
                  <c:v>501603.5</c:v>
                </c:pt>
                <c:pt idx="1649">
                  <c:v>501602.28</c:v>
                </c:pt>
                <c:pt idx="1650">
                  <c:v>501601.03</c:v>
                </c:pt>
                <c:pt idx="1651">
                  <c:v>501599.81</c:v>
                </c:pt>
                <c:pt idx="1652">
                  <c:v>501598.56</c:v>
                </c:pt>
                <c:pt idx="1653">
                  <c:v>501597.34</c:v>
                </c:pt>
                <c:pt idx="1654">
                  <c:v>501596.09</c:v>
                </c:pt>
                <c:pt idx="1655">
                  <c:v>501594.88</c:v>
                </c:pt>
                <c:pt idx="1656">
                  <c:v>501592.41</c:v>
                </c:pt>
                <c:pt idx="1657">
                  <c:v>501589.94</c:v>
                </c:pt>
                <c:pt idx="1658">
                  <c:v>501588.69</c:v>
                </c:pt>
                <c:pt idx="1659">
                  <c:v>501586.22</c:v>
                </c:pt>
                <c:pt idx="1660">
                  <c:v>501585</c:v>
                </c:pt>
                <c:pt idx="1661">
                  <c:v>501583.75</c:v>
                </c:pt>
                <c:pt idx="1662">
                  <c:v>501582.53</c:v>
                </c:pt>
                <c:pt idx="1663">
                  <c:v>501581.28</c:v>
                </c:pt>
                <c:pt idx="1664">
                  <c:v>501580.06</c:v>
                </c:pt>
                <c:pt idx="1665">
                  <c:v>501578.81</c:v>
                </c:pt>
                <c:pt idx="1666">
                  <c:v>501577.59</c:v>
                </c:pt>
                <c:pt idx="1667">
                  <c:v>501576.34</c:v>
                </c:pt>
                <c:pt idx="1668">
                  <c:v>501575.13</c:v>
                </c:pt>
                <c:pt idx="1669">
                  <c:v>501573.88</c:v>
                </c:pt>
                <c:pt idx="1670">
                  <c:v>501572.63</c:v>
                </c:pt>
                <c:pt idx="1671">
                  <c:v>501571.41</c:v>
                </c:pt>
                <c:pt idx="1672">
                  <c:v>501570.16</c:v>
                </c:pt>
                <c:pt idx="1673">
                  <c:v>501568.94</c:v>
                </c:pt>
                <c:pt idx="1674">
                  <c:v>501567.69</c:v>
                </c:pt>
                <c:pt idx="1675">
                  <c:v>501566.47</c:v>
                </c:pt>
                <c:pt idx="1676">
                  <c:v>501565.22</c:v>
                </c:pt>
                <c:pt idx="1677">
                  <c:v>501564</c:v>
                </c:pt>
                <c:pt idx="1678">
                  <c:v>501562.72</c:v>
                </c:pt>
                <c:pt idx="1679">
                  <c:v>501561.47</c:v>
                </c:pt>
                <c:pt idx="1680">
                  <c:v>501560.19</c:v>
                </c:pt>
                <c:pt idx="1681">
                  <c:v>501557.66</c:v>
                </c:pt>
                <c:pt idx="1682">
                  <c:v>501556.41</c:v>
                </c:pt>
                <c:pt idx="1683">
                  <c:v>501555.13</c:v>
                </c:pt>
                <c:pt idx="1684">
                  <c:v>501553.88</c:v>
                </c:pt>
                <c:pt idx="1685">
                  <c:v>501552.63</c:v>
                </c:pt>
                <c:pt idx="1686">
                  <c:v>501551.34</c:v>
                </c:pt>
                <c:pt idx="1687">
                  <c:v>501550.09</c:v>
                </c:pt>
                <c:pt idx="1688">
                  <c:v>501548.81</c:v>
                </c:pt>
                <c:pt idx="1689">
                  <c:v>501547.53</c:v>
                </c:pt>
                <c:pt idx="1690">
                  <c:v>501546.28</c:v>
                </c:pt>
                <c:pt idx="1691">
                  <c:v>501545</c:v>
                </c:pt>
                <c:pt idx="1692">
                  <c:v>501543.75</c:v>
                </c:pt>
                <c:pt idx="1693">
                  <c:v>501542.47</c:v>
                </c:pt>
                <c:pt idx="1694">
                  <c:v>501541.22</c:v>
                </c:pt>
                <c:pt idx="1695">
                  <c:v>501539.94</c:v>
                </c:pt>
                <c:pt idx="1696">
                  <c:v>501538.69</c:v>
                </c:pt>
                <c:pt idx="1697">
                  <c:v>501537.41</c:v>
                </c:pt>
                <c:pt idx="1698">
                  <c:v>501536.16</c:v>
                </c:pt>
                <c:pt idx="1699">
                  <c:v>501534.88</c:v>
                </c:pt>
                <c:pt idx="1700">
                  <c:v>501533.63</c:v>
                </c:pt>
                <c:pt idx="1701">
                  <c:v>501532.34</c:v>
                </c:pt>
                <c:pt idx="1702">
                  <c:v>501531.09</c:v>
                </c:pt>
                <c:pt idx="1703">
                  <c:v>501529.81</c:v>
                </c:pt>
                <c:pt idx="1704">
                  <c:v>501528.56</c:v>
                </c:pt>
                <c:pt idx="1705">
                  <c:v>501527.28</c:v>
                </c:pt>
                <c:pt idx="1706">
                  <c:v>501526.03</c:v>
                </c:pt>
                <c:pt idx="1707">
                  <c:v>501524.75</c:v>
                </c:pt>
                <c:pt idx="1708">
                  <c:v>501523.5</c:v>
                </c:pt>
                <c:pt idx="1709">
                  <c:v>501522.22</c:v>
                </c:pt>
                <c:pt idx="1710">
                  <c:v>501520.97</c:v>
                </c:pt>
                <c:pt idx="1711">
                  <c:v>501519.69</c:v>
                </c:pt>
                <c:pt idx="1712">
                  <c:v>501518.44</c:v>
                </c:pt>
                <c:pt idx="1713">
                  <c:v>501517.16</c:v>
                </c:pt>
                <c:pt idx="1714">
                  <c:v>501515.91</c:v>
                </c:pt>
                <c:pt idx="1715">
                  <c:v>501514.63</c:v>
                </c:pt>
                <c:pt idx="1716">
                  <c:v>501513.38</c:v>
                </c:pt>
                <c:pt idx="1717">
                  <c:v>501512.09</c:v>
                </c:pt>
                <c:pt idx="1718">
                  <c:v>501510.84</c:v>
                </c:pt>
                <c:pt idx="1719">
                  <c:v>501509.56</c:v>
                </c:pt>
                <c:pt idx="1720">
                  <c:v>501508.31</c:v>
                </c:pt>
                <c:pt idx="1721">
                  <c:v>501507.03</c:v>
                </c:pt>
                <c:pt idx="1722">
                  <c:v>501505.78</c:v>
                </c:pt>
                <c:pt idx="1723">
                  <c:v>501504.5</c:v>
                </c:pt>
                <c:pt idx="1724">
                  <c:v>501503.25</c:v>
                </c:pt>
                <c:pt idx="1725">
                  <c:v>501501.97</c:v>
                </c:pt>
                <c:pt idx="1726">
                  <c:v>501500.72</c:v>
                </c:pt>
                <c:pt idx="1727">
                  <c:v>501499.44</c:v>
                </c:pt>
                <c:pt idx="1728">
                  <c:v>501498.19</c:v>
                </c:pt>
                <c:pt idx="1729">
                  <c:v>501496.91</c:v>
                </c:pt>
                <c:pt idx="1730">
                  <c:v>501495.66</c:v>
                </c:pt>
                <c:pt idx="1731">
                  <c:v>501494.38</c:v>
                </c:pt>
                <c:pt idx="1732">
                  <c:v>501493.13</c:v>
                </c:pt>
                <c:pt idx="1733">
                  <c:v>501491.84</c:v>
                </c:pt>
                <c:pt idx="1734">
                  <c:v>501490.59</c:v>
                </c:pt>
                <c:pt idx="1735">
                  <c:v>501488.06</c:v>
                </c:pt>
                <c:pt idx="1736">
                  <c:v>501486.78</c:v>
                </c:pt>
                <c:pt idx="1737">
                  <c:v>501485.53</c:v>
                </c:pt>
                <c:pt idx="1738">
                  <c:v>501484.25</c:v>
                </c:pt>
                <c:pt idx="1739">
                  <c:v>501483</c:v>
                </c:pt>
                <c:pt idx="1740">
                  <c:v>501481.72</c:v>
                </c:pt>
                <c:pt idx="1741">
                  <c:v>501480.47</c:v>
                </c:pt>
                <c:pt idx="1742">
                  <c:v>501479.19</c:v>
                </c:pt>
                <c:pt idx="1743">
                  <c:v>501477.91</c:v>
                </c:pt>
                <c:pt idx="1744">
                  <c:v>501476.66</c:v>
                </c:pt>
                <c:pt idx="1745">
                  <c:v>501475.38</c:v>
                </c:pt>
                <c:pt idx="1746">
                  <c:v>501474.13</c:v>
                </c:pt>
                <c:pt idx="1747">
                  <c:v>501472.88</c:v>
                </c:pt>
                <c:pt idx="1748">
                  <c:v>501471.59</c:v>
                </c:pt>
                <c:pt idx="1749">
                  <c:v>501470.34</c:v>
                </c:pt>
                <c:pt idx="1750">
                  <c:v>501469.06</c:v>
                </c:pt>
                <c:pt idx="1751">
                  <c:v>501467.81</c:v>
                </c:pt>
                <c:pt idx="1752">
                  <c:v>501466.53</c:v>
                </c:pt>
                <c:pt idx="1753">
                  <c:v>501465.28</c:v>
                </c:pt>
                <c:pt idx="1754">
                  <c:v>501464</c:v>
                </c:pt>
                <c:pt idx="1755">
                  <c:v>501462.78</c:v>
                </c:pt>
                <c:pt idx="1756">
                  <c:v>501460.34</c:v>
                </c:pt>
                <c:pt idx="1757">
                  <c:v>501459.13</c:v>
                </c:pt>
                <c:pt idx="1758">
                  <c:v>501457.91</c:v>
                </c:pt>
                <c:pt idx="1759">
                  <c:v>501456.69</c:v>
                </c:pt>
                <c:pt idx="1760">
                  <c:v>501455.47</c:v>
                </c:pt>
                <c:pt idx="1761">
                  <c:v>501454.25</c:v>
                </c:pt>
                <c:pt idx="1762">
                  <c:v>501453.03</c:v>
                </c:pt>
                <c:pt idx="1763">
                  <c:v>501450.59</c:v>
                </c:pt>
                <c:pt idx="1764">
                  <c:v>501449.38</c:v>
                </c:pt>
                <c:pt idx="1765">
                  <c:v>501448.16</c:v>
                </c:pt>
                <c:pt idx="1766">
                  <c:v>501446.94</c:v>
                </c:pt>
                <c:pt idx="1767">
                  <c:v>501445.72</c:v>
                </c:pt>
                <c:pt idx="1768">
                  <c:v>501444.5</c:v>
                </c:pt>
                <c:pt idx="1769">
                  <c:v>501443.28</c:v>
                </c:pt>
                <c:pt idx="1770">
                  <c:v>501442.06</c:v>
                </c:pt>
                <c:pt idx="1771">
                  <c:v>501440.84</c:v>
                </c:pt>
                <c:pt idx="1772">
                  <c:v>501439.63</c:v>
                </c:pt>
                <c:pt idx="1773">
                  <c:v>501438.38</c:v>
                </c:pt>
                <c:pt idx="1774">
                  <c:v>501437.16</c:v>
                </c:pt>
                <c:pt idx="1775">
                  <c:v>501435.94</c:v>
                </c:pt>
                <c:pt idx="1776">
                  <c:v>501434.72</c:v>
                </c:pt>
                <c:pt idx="1777">
                  <c:v>501433.5</c:v>
                </c:pt>
                <c:pt idx="1778">
                  <c:v>501432.28</c:v>
                </c:pt>
                <c:pt idx="1779">
                  <c:v>501431.06</c:v>
                </c:pt>
                <c:pt idx="1780">
                  <c:v>501429.84</c:v>
                </c:pt>
                <c:pt idx="1781">
                  <c:v>501428.63</c:v>
                </c:pt>
                <c:pt idx="1782">
                  <c:v>501427.41</c:v>
                </c:pt>
                <c:pt idx="1783">
                  <c:v>501426.19</c:v>
                </c:pt>
                <c:pt idx="1784">
                  <c:v>501424.97</c:v>
                </c:pt>
                <c:pt idx="1785">
                  <c:v>501423.75</c:v>
                </c:pt>
                <c:pt idx="1786">
                  <c:v>501422.53</c:v>
                </c:pt>
                <c:pt idx="1787">
                  <c:v>501421.31</c:v>
                </c:pt>
                <c:pt idx="1788">
                  <c:v>501420.09</c:v>
                </c:pt>
                <c:pt idx="1789">
                  <c:v>501418.88</c:v>
                </c:pt>
                <c:pt idx="1790">
                  <c:v>501417.66</c:v>
                </c:pt>
                <c:pt idx="1791">
                  <c:v>501416.44</c:v>
                </c:pt>
                <c:pt idx="1792">
                  <c:v>501415.22</c:v>
                </c:pt>
                <c:pt idx="1793">
                  <c:v>501414</c:v>
                </c:pt>
                <c:pt idx="1794">
                  <c:v>501412.78</c:v>
                </c:pt>
                <c:pt idx="1795">
                  <c:v>501411.56</c:v>
                </c:pt>
                <c:pt idx="1796">
                  <c:v>501410.34</c:v>
                </c:pt>
                <c:pt idx="1797">
                  <c:v>501409.13</c:v>
                </c:pt>
                <c:pt idx="1798">
                  <c:v>501407.91</c:v>
                </c:pt>
                <c:pt idx="1799">
                  <c:v>501406.69</c:v>
                </c:pt>
                <c:pt idx="1800">
                  <c:v>501405.47</c:v>
                </c:pt>
                <c:pt idx="1801">
                  <c:v>501404.25</c:v>
                </c:pt>
                <c:pt idx="1802">
                  <c:v>501403.03</c:v>
                </c:pt>
                <c:pt idx="1803">
                  <c:v>501401.81</c:v>
                </c:pt>
                <c:pt idx="1804">
                  <c:v>501400.59</c:v>
                </c:pt>
                <c:pt idx="1805">
                  <c:v>501399.38</c:v>
                </c:pt>
                <c:pt idx="1806">
                  <c:v>501398.16</c:v>
                </c:pt>
                <c:pt idx="1807">
                  <c:v>501396.94</c:v>
                </c:pt>
                <c:pt idx="1808">
                  <c:v>501395.72</c:v>
                </c:pt>
                <c:pt idx="1809">
                  <c:v>501394.5</c:v>
                </c:pt>
                <c:pt idx="1810">
                  <c:v>501393.28</c:v>
                </c:pt>
                <c:pt idx="1811">
                  <c:v>501392.06</c:v>
                </c:pt>
                <c:pt idx="1812">
                  <c:v>501390.84</c:v>
                </c:pt>
                <c:pt idx="1813">
                  <c:v>501389.63</c:v>
                </c:pt>
                <c:pt idx="1814">
                  <c:v>501388.38</c:v>
                </c:pt>
                <c:pt idx="1815">
                  <c:v>501387.16</c:v>
                </c:pt>
                <c:pt idx="1816">
                  <c:v>501385.94</c:v>
                </c:pt>
                <c:pt idx="1817">
                  <c:v>501384.72</c:v>
                </c:pt>
                <c:pt idx="1818">
                  <c:v>501383.5</c:v>
                </c:pt>
                <c:pt idx="1819">
                  <c:v>501382.28</c:v>
                </c:pt>
                <c:pt idx="1820">
                  <c:v>501381.06</c:v>
                </c:pt>
                <c:pt idx="1821">
                  <c:v>501379.84</c:v>
                </c:pt>
                <c:pt idx="1822">
                  <c:v>501378.63</c:v>
                </c:pt>
                <c:pt idx="1823">
                  <c:v>501377.41</c:v>
                </c:pt>
                <c:pt idx="1824">
                  <c:v>501376.19</c:v>
                </c:pt>
                <c:pt idx="1825">
                  <c:v>501374.97</c:v>
                </c:pt>
                <c:pt idx="1826">
                  <c:v>501373.75</c:v>
                </c:pt>
                <c:pt idx="1827">
                  <c:v>501372.53</c:v>
                </c:pt>
                <c:pt idx="1828">
                  <c:v>501371.31</c:v>
                </c:pt>
                <c:pt idx="1829">
                  <c:v>501370.09</c:v>
                </c:pt>
                <c:pt idx="1830">
                  <c:v>501368.88</c:v>
                </c:pt>
                <c:pt idx="1831">
                  <c:v>501367.66</c:v>
                </c:pt>
                <c:pt idx="1832">
                  <c:v>501366.44</c:v>
                </c:pt>
                <c:pt idx="1833">
                  <c:v>501365.22</c:v>
                </c:pt>
                <c:pt idx="1834">
                  <c:v>501364</c:v>
                </c:pt>
                <c:pt idx="1835">
                  <c:v>501362.72</c:v>
                </c:pt>
                <c:pt idx="1836">
                  <c:v>501361.47</c:v>
                </c:pt>
                <c:pt idx="1837">
                  <c:v>501360.19</c:v>
                </c:pt>
                <c:pt idx="1838">
                  <c:v>501358.94</c:v>
                </c:pt>
                <c:pt idx="1839">
                  <c:v>501357.66</c:v>
                </c:pt>
                <c:pt idx="1840">
                  <c:v>501356.41</c:v>
                </c:pt>
                <c:pt idx="1841">
                  <c:v>501355.13</c:v>
                </c:pt>
                <c:pt idx="1842">
                  <c:v>501352.63</c:v>
                </c:pt>
                <c:pt idx="1843">
                  <c:v>501351.34</c:v>
                </c:pt>
                <c:pt idx="1844">
                  <c:v>501350.09</c:v>
                </c:pt>
                <c:pt idx="1845">
                  <c:v>501348.81</c:v>
                </c:pt>
                <c:pt idx="1846">
                  <c:v>501347.53</c:v>
                </c:pt>
                <c:pt idx="1847">
                  <c:v>501346.28</c:v>
                </c:pt>
                <c:pt idx="1848">
                  <c:v>501345</c:v>
                </c:pt>
                <c:pt idx="1849">
                  <c:v>501343.75</c:v>
                </c:pt>
                <c:pt idx="1850">
                  <c:v>501342.47</c:v>
                </c:pt>
                <c:pt idx="1851">
                  <c:v>501341.22</c:v>
                </c:pt>
                <c:pt idx="1852">
                  <c:v>501339.94</c:v>
                </c:pt>
                <c:pt idx="1853">
                  <c:v>501338.69</c:v>
                </c:pt>
                <c:pt idx="1854">
                  <c:v>501337.41</c:v>
                </c:pt>
                <c:pt idx="1855">
                  <c:v>501336.16</c:v>
                </c:pt>
                <c:pt idx="1856">
                  <c:v>501333.63</c:v>
                </c:pt>
                <c:pt idx="1857">
                  <c:v>501332.34</c:v>
                </c:pt>
                <c:pt idx="1858">
                  <c:v>501331.09</c:v>
                </c:pt>
                <c:pt idx="1859">
                  <c:v>501329.81</c:v>
                </c:pt>
                <c:pt idx="1860">
                  <c:v>501328.56</c:v>
                </c:pt>
                <c:pt idx="1861">
                  <c:v>501327.28</c:v>
                </c:pt>
                <c:pt idx="1862">
                  <c:v>501326.03</c:v>
                </c:pt>
                <c:pt idx="1863">
                  <c:v>501324.75</c:v>
                </c:pt>
                <c:pt idx="1864">
                  <c:v>501323.5</c:v>
                </c:pt>
                <c:pt idx="1865">
                  <c:v>501322.22</c:v>
                </c:pt>
                <c:pt idx="1866">
                  <c:v>501320.97</c:v>
                </c:pt>
                <c:pt idx="1867">
                  <c:v>501319.69</c:v>
                </c:pt>
                <c:pt idx="1868">
                  <c:v>501318.44</c:v>
                </c:pt>
                <c:pt idx="1869">
                  <c:v>501317.16</c:v>
                </c:pt>
                <c:pt idx="1870">
                  <c:v>501315.91</c:v>
                </c:pt>
                <c:pt idx="1871">
                  <c:v>501314.63</c:v>
                </c:pt>
                <c:pt idx="1872">
                  <c:v>501313.38</c:v>
                </c:pt>
                <c:pt idx="1873">
                  <c:v>501312.09</c:v>
                </c:pt>
                <c:pt idx="1874">
                  <c:v>501310.84</c:v>
                </c:pt>
                <c:pt idx="1875">
                  <c:v>501309.56</c:v>
                </c:pt>
                <c:pt idx="1876">
                  <c:v>501308.31</c:v>
                </c:pt>
                <c:pt idx="1877">
                  <c:v>501307.03</c:v>
                </c:pt>
                <c:pt idx="1878">
                  <c:v>501305.78</c:v>
                </c:pt>
                <c:pt idx="1879">
                  <c:v>501304.5</c:v>
                </c:pt>
                <c:pt idx="1880">
                  <c:v>501303.25</c:v>
                </c:pt>
                <c:pt idx="1881">
                  <c:v>501301.97</c:v>
                </c:pt>
                <c:pt idx="1882">
                  <c:v>501300.72</c:v>
                </c:pt>
                <c:pt idx="1883">
                  <c:v>501299.44</c:v>
                </c:pt>
                <c:pt idx="1884">
                  <c:v>501298.19</c:v>
                </c:pt>
                <c:pt idx="1885">
                  <c:v>501296.91</c:v>
                </c:pt>
                <c:pt idx="1886">
                  <c:v>501295.66</c:v>
                </c:pt>
                <c:pt idx="1887">
                  <c:v>501294.38</c:v>
                </c:pt>
                <c:pt idx="1888">
                  <c:v>501293.13</c:v>
                </c:pt>
                <c:pt idx="1889">
                  <c:v>501291.84</c:v>
                </c:pt>
                <c:pt idx="1890">
                  <c:v>501290.59</c:v>
                </c:pt>
                <c:pt idx="1891">
                  <c:v>501289.31</c:v>
                </c:pt>
                <c:pt idx="1892">
                  <c:v>501288.06</c:v>
                </c:pt>
                <c:pt idx="1893">
                  <c:v>501285.53</c:v>
                </c:pt>
                <c:pt idx="1894">
                  <c:v>501284.25</c:v>
                </c:pt>
                <c:pt idx="1895">
                  <c:v>501283</c:v>
                </c:pt>
                <c:pt idx="1896">
                  <c:v>501281.72</c:v>
                </c:pt>
                <c:pt idx="1897">
                  <c:v>501280.47</c:v>
                </c:pt>
                <c:pt idx="1898">
                  <c:v>501279.19</c:v>
                </c:pt>
                <c:pt idx="1899">
                  <c:v>501277.91</c:v>
                </c:pt>
                <c:pt idx="1900">
                  <c:v>501276.66</c:v>
                </c:pt>
                <c:pt idx="1901">
                  <c:v>501275.38</c:v>
                </c:pt>
                <c:pt idx="1902">
                  <c:v>501274.13</c:v>
                </c:pt>
                <c:pt idx="1903">
                  <c:v>501272.88</c:v>
                </c:pt>
                <c:pt idx="1904">
                  <c:v>501271.59</c:v>
                </c:pt>
                <c:pt idx="1905">
                  <c:v>501270.34</c:v>
                </c:pt>
                <c:pt idx="1906">
                  <c:v>501269.06</c:v>
                </c:pt>
                <c:pt idx="1907">
                  <c:v>501267.81</c:v>
                </c:pt>
                <c:pt idx="1908">
                  <c:v>501266.53</c:v>
                </c:pt>
                <c:pt idx="1909">
                  <c:v>501265.28</c:v>
                </c:pt>
                <c:pt idx="1910">
                  <c:v>501264</c:v>
                </c:pt>
                <c:pt idx="1911">
                  <c:v>501261.5</c:v>
                </c:pt>
                <c:pt idx="1912">
                  <c:v>501260.25</c:v>
                </c:pt>
                <c:pt idx="1913">
                  <c:v>501259</c:v>
                </c:pt>
                <c:pt idx="1914">
                  <c:v>501257.75</c:v>
                </c:pt>
                <c:pt idx="1915">
                  <c:v>501256.5</c:v>
                </c:pt>
                <c:pt idx="1916">
                  <c:v>501255.25</c:v>
                </c:pt>
                <c:pt idx="1917">
                  <c:v>501254</c:v>
                </c:pt>
                <c:pt idx="1918">
                  <c:v>501252.75</c:v>
                </c:pt>
                <c:pt idx="1919">
                  <c:v>501251.5</c:v>
                </c:pt>
                <c:pt idx="1920">
                  <c:v>501250.25</c:v>
                </c:pt>
                <c:pt idx="1921">
                  <c:v>501249</c:v>
                </c:pt>
                <c:pt idx="1922">
                  <c:v>501247.75</c:v>
                </c:pt>
                <c:pt idx="1923">
                  <c:v>501246.5</c:v>
                </c:pt>
                <c:pt idx="1924">
                  <c:v>501245.25</c:v>
                </c:pt>
                <c:pt idx="1925">
                  <c:v>501244</c:v>
                </c:pt>
                <c:pt idx="1926">
                  <c:v>501242.75</c:v>
                </c:pt>
                <c:pt idx="1927">
                  <c:v>501241.5</c:v>
                </c:pt>
                <c:pt idx="1928">
                  <c:v>501240.25</c:v>
                </c:pt>
                <c:pt idx="1929">
                  <c:v>501239</c:v>
                </c:pt>
                <c:pt idx="1930">
                  <c:v>501237.75</c:v>
                </c:pt>
                <c:pt idx="1931">
                  <c:v>501236.5</c:v>
                </c:pt>
                <c:pt idx="1932">
                  <c:v>501235.25</c:v>
                </c:pt>
                <c:pt idx="1933">
                  <c:v>501234</c:v>
                </c:pt>
                <c:pt idx="1934">
                  <c:v>501232.75</c:v>
                </c:pt>
                <c:pt idx="1935">
                  <c:v>501231.5</c:v>
                </c:pt>
                <c:pt idx="1936">
                  <c:v>501230.25</c:v>
                </c:pt>
                <c:pt idx="1937">
                  <c:v>501229</c:v>
                </c:pt>
                <c:pt idx="1938">
                  <c:v>501227.75</c:v>
                </c:pt>
                <c:pt idx="1939">
                  <c:v>501225.25</c:v>
                </c:pt>
                <c:pt idx="1940">
                  <c:v>501224</c:v>
                </c:pt>
                <c:pt idx="1941">
                  <c:v>501222.75</c:v>
                </c:pt>
                <c:pt idx="1942">
                  <c:v>501221.5</c:v>
                </c:pt>
                <c:pt idx="1943">
                  <c:v>501220.25</c:v>
                </c:pt>
                <c:pt idx="1944">
                  <c:v>501219</c:v>
                </c:pt>
                <c:pt idx="1945">
                  <c:v>501217.75</c:v>
                </c:pt>
                <c:pt idx="1946">
                  <c:v>501216.5</c:v>
                </c:pt>
                <c:pt idx="1947">
                  <c:v>501215.25</c:v>
                </c:pt>
                <c:pt idx="1948">
                  <c:v>501214</c:v>
                </c:pt>
                <c:pt idx="1949">
                  <c:v>501212.75</c:v>
                </c:pt>
                <c:pt idx="1950">
                  <c:v>501211.5</c:v>
                </c:pt>
                <c:pt idx="1951">
                  <c:v>501210.25</c:v>
                </c:pt>
                <c:pt idx="1952">
                  <c:v>501209</c:v>
                </c:pt>
                <c:pt idx="1953">
                  <c:v>501207.75</c:v>
                </c:pt>
                <c:pt idx="1954">
                  <c:v>501206.5</c:v>
                </c:pt>
                <c:pt idx="1955">
                  <c:v>501205.25</c:v>
                </c:pt>
                <c:pt idx="1956">
                  <c:v>501204</c:v>
                </c:pt>
                <c:pt idx="1957">
                  <c:v>501202.75</c:v>
                </c:pt>
                <c:pt idx="1958">
                  <c:v>501201.5</c:v>
                </c:pt>
                <c:pt idx="1959">
                  <c:v>501200.25</c:v>
                </c:pt>
                <c:pt idx="1960">
                  <c:v>501199</c:v>
                </c:pt>
                <c:pt idx="1961">
                  <c:v>501197.75</c:v>
                </c:pt>
                <c:pt idx="1962">
                  <c:v>501196.5</c:v>
                </c:pt>
                <c:pt idx="1963">
                  <c:v>501195.25</c:v>
                </c:pt>
                <c:pt idx="1964">
                  <c:v>501194</c:v>
                </c:pt>
                <c:pt idx="1965">
                  <c:v>501192.75</c:v>
                </c:pt>
                <c:pt idx="1966">
                  <c:v>501191.5</c:v>
                </c:pt>
                <c:pt idx="1967">
                  <c:v>501190.25</c:v>
                </c:pt>
                <c:pt idx="1968">
                  <c:v>501189</c:v>
                </c:pt>
                <c:pt idx="1969">
                  <c:v>501187.75</c:v>
                </c:pt>
                <c:pt idx="1970">
                  <c:v>501186.5</c:v>
                </c:pt>
                <c:pt idx="1971">
                  <c:v>501185.25</c:v>
                </c:pt>
                <c:pt idx="1972">
                  <c:v>501184</c:v>
                </c:pt>
                <c:pt idx="1973">
                  <c:v>501182.75</c:v>
                </c:pt>
                <c:pt idx="1974">
                  <c:v>501181.5</c:v>
                </c:pt>
                <c:pt idx="1975">
                  <c:v>501180.25</c:v>
                </c:pt>
                <c:pt idx="1976">
                  <c:v>501179</c:v>
                </c:pt>
                <c:pt idx="1977">
                  <c:v>501177.75</c:v>
                </c:pt>
                <c:pt idx="1978">
                  <c:v>501176.5</c:v>
                </c:pt>
                <c:pt idx="1979">
                  <c:v>501175.25</c:v>
                </c:pt>
                <c:pt idx="1980">
                  <c:v>501174</c:v>
                </c:pt>
                <c:pt idx="1981">
                  <c:v>501172.75</c:v>
                </c:pt>
                <c:pt idx="1982">
                  <c:v>501171.5</c:v>
                </c:pt>
                <c:pt idx="1983">
                  <c:v>501170.25</c:v>
                </c:pt>
                <c:pt idx="1984">
                  <c:v>501169</c:v>
                </c:pt>
                <c:pt idx="1985">
                  <c:v>501167.75</c:v>
                </c:pt>
                <c:pt idx="1986">
                  <c:v>501166.5</c:v>
                </c:pt>
                <c:pt idx="1987">
                  <c:v>501165.25</c:v>
                </c:pt>
                <c:pt idx="1988">
                  <c:v>501164</c:v>
                </c:pt>
                <c:pt idx="1989">
                  <c:v>501162.78</c:v>
                </c:pt>
                <c:pt idx="1990">
                  <c:v>501161.56</c:v>
                </c:pt>
                <c:pt idx="1991">
                  <c:v>501160.34</c:v>
                </c:pt>
                <c:pt idx="1992">
                  <c:v>501159.13</c:v>
                </c:pt>
                <c:pt idx="1993">
                  <c:v>501157.91</c:v>
                </c:pt>
                <c:pt idx="1994">
                  <c:v>501156.69</c:v>
                </c:pt>
                <c:pt idx="1995">
                  <c:v>501155.47</c:v>
                </c:pt>
                <c:pt idx="1996">
                  <c:v>501154.25</c:v>
                </c:pt>
                <c:pt idx="1997">
                  <c:v>501153.03</c:v>
                </c:pt>
                <c:pt idx="1998">
                  <c:v>501151.81</c:v>
                </c:pt>
                <c:pt idx="1999">
                  <c:v>501150.59</c:v>
                </c:pt>
                <c:pt idx="2000">
                  <c:v>501149.38</c:v>
                </c:pt>
                <c:pt idx="2001">
                  <c:v>501148.16</c:v>
                </c:pt>
                <c:pt idx="2002">
                  <c:v>501146.94</c:v>
                </c:pt>
                <c:pt idx="2003">
                  <c:v>501144.5</c:v>
                </c:pt>
                <c:pt idx="2004">
                  <c:v>501143.28</c:v>
                </c:pt>
                <c:pt idx="2005">
                  <c:v>501142.06</c:v>
                </c:pt>
                <c:pt idx="2006">
                  <c:v>501140.84</c:v>
                </c:pt>
                <c:pt idx="2007">
                  <c:v>501139.63</c:v>
                </c:pt>
                <c:pt idx="2008">
                  <c:v>501138.38</c:v>
                </c:pt>
                <c:pt idx="2009">
                  <c:v>501135.94</c:v>
                </c:pt>
                <c:pt idx="2010">
                  <c:v>501134.72</c:v>
                </c:pt>
                <c:pt idx="2011">
                  <c:v>501133.5</c:v>
                </c:pt>
                <c:pt idx="2012">
                  <c:v>501132.28</c:v>
                </c:pt>
                <c:pt idx="2013">
                  <c:v>501129.84</c:v>
                </c:pt>
                <c:pt idx="2014">
                  <c:v>501128.63</c:v>
                </c:pt>
                <c:pt idx="2015">
                  <c:v>501127.41</c:v>
                </c:pt>
                <c:pt idx="2016">
                  <c:v>501126.19</c:v>
                </c:pt>
                <c:pt idx="2017">
                  <c:v>501124.97</c:v>
                </c:pt>
                <c:pt idx="2018">
                  <c:v>501123.75</c:v>
                </c:pt>
                <c:pt idx="2019">
                  <c:v>501122.53</c:v>
                </c:pt>
                <c:pt idx="2020">
                  <c:v>501121.31</c:v>
                </c:pt>
                <c:pt idx="2021">
                  <c:v>501120.09</c:v>
                </c:pt>
                <c:pt idx="2022">
                  <c:v>501118.88</c:v>
                </c:pt>
                <c:pt idx="2023">
                  <c:v>501117.66</c:v>
                </c:pt>
                <c:pt idx="2024">
                  <c:v>501116.44</c:v>
                </c:pt>
                <c:pt idx="2025">
                  <c:v>501115.22</c:v>
                </c:pt>
                <c:pt idx="2026">
                  <c:v>501114</c:v>
                </c:pt>
                <c:pt idx="2027">
                  <c:v>501112.78</c:v>
                </c:pt>
                <c:pt idx="2028">
                  <c:v>501111.56</c:v>
                </c:pt>
                <c:pt idx="2029">
                  <c:v>501110.34</c:v>
                </c:pt>
                <c:pt idx="2030">
                  <c:v>501109.13</c:v>
                </c:pt>
                <c:pt idx="2031">
                  <c:v>501107.91</c:v>
                </c:pt>
                <c:pt idx="2032">
                  <c:v>501106.69</c:v>
                </c:pt>
                <c:pt idx="2033">
                  <c:v>501105.47</c:v>
                </c:pt>
                <c:pt idx="2034">
                  <c:v>501104.25</c:v>
                </c:pt>
                <c:pt idx="2035">
                  <c:v>501103.03</c:v>
                </c:pt>
                <c:pt idx="2036">
                  <c:v>501101.81</c:v>
                </c:pt>
                <c:pt idx="2037">
                  <c:v>501100.59</c:v>
                </c:pt>
                <c:pt idx="2038">
                  <c:v>501099.38</c:v>
                </c:pt>
                <c:pt idx="2039">
                  <c:v>501098.16</c:v>
                </c:pt>
                <c:pt idx="2040">
                  <c:v>501096.94</c:v>
                </c:pt>
                <c:pt idx="2041">
                  <c:v>501095.72</c:v>
                </c:pt>
                <c:pt idx="2042">
                  <c:v>501094.5</c:v>
                </c:pt>
                <c:pt idx="2043">
                  <c:v>501093.28</c:v>
                </c:pt>
                <c:pt idx="2044">
                  <c:v>501092.06</c:v>
                </c:pt>
                <c:pt idx="2045">
                  <c:v>501090.84</c:v>
                </c:pt>
                <c:pt idx="2046">
                  <c:v>501089.63</c:v>
                </c:pt>
                <c:pt idx="2047">
                  <c:v>501088.38</c:v>
                </c:pt>
                <c:pt idx="2048">
                  <c:v>501087.16</c:v>
                </c:pt>
                <c:pt idx="2049">
                  <c:v>501085.94</c:v>
                </c:pt>
                <c:pt idx="2050">
                  <c:v>501084.72</c:v>
                </c:pt>
                <c:pt idx="2051">
                  <c:v>501083.5</c:v>
                </c:pt>
                <c:pt idx="2052">
                  <c:v>501082.28</c:v>
                </c:pt>
                <c:pt idx="2053">
                  <c:v>501081.06</c:v>
                </c:pt>
                <c:pt idx="2054">
                  <c:v>501079.84</c:v>
                </c:pt>
                <c:pt idx="2055">
                  <c:v>501078.63</c:v>
                </c:pt>
                <c:pt idx="2056">
                  <c:v>501077.41</c:v>
                </c:pt>
                <c:pt idx="2057">
                  <c:v>501076.19</c:v>
                </c:pt>
                <c:pt idx="2058">
                  <c:v>501074.97</c:v>
                </c:pt>
                <c:pt idx="2059">
                  <c:v>501073.75</c:v>
                </c:pt>
                <c:pt idx="2060">
                  <c:v>501072.53</c:v>
                </c:pt>
                <c:pt idx="2061">
                  <c:v>501071.31</c:v>
                </c:pt>
                <c:pt idx="2062">
                  <c:v>501070.09</c:v>
                </c:pt>
                <c:pt idx="2063">
                  <c:v>501068.88</c:v>
                </c:pt>
                <c:pt idx="2064">
                  <c:v>501067.66</c:v>
                </c:pt>
                <c:pt idx="2065">
                  <c:v>501066.44</c:v>
                </c:pt>
                <c:pt idx="2066">
                  <c:v>501065.22</c:v>
                </c:pt>
                <c:pt idx="2067">
                  <c:v>501064</c:v>
                </c:pt>
                <c:pt idx="2068">
                  <c:v>501062.66</c:v>
                </c:pt>
                <c:pt idx="2069">
                  <c:v>501061.34</c:v>
                </c:pt>
                <c:pt idx="2070">
                  <c:v>501060</c:v>
                </c:pt>
                <c:pt idx="2071">
                  <c:v>501058.66</c:v>
                </c:pt>
                <c:pt idx="2072">
                  <c:v>501057.34</c:v>
                </c:pt>
                <c:pt idx="2073">
                  <c:v>501056</c:v>
                </c:pt>
                <c:pt idx="2074">
                  <c:v>501054.66</c:v>
                </c:pt>
                <c:pt idx="2075">
                  <c:v>501053.34</c:v>
                </c:pt>
                <c:pt idx="2076">
                  <c:v>501052</c:v>
                </c:pt>
                <c:pt idx="2077">
                  <c:v>501050.66</c:v>
                </c:pt>
                <c:pt idx="2078">
                  <c:v>501049.34</c:v>
                </c:pt>
                <c:pt idx="2079">
                  <c:v>501048</c:v>
                </c:pt>
                <c:pt idx="2080">
                  <c:v>501046.66</c:v>
                </c:pt>
                <c:pt idx="2081">
                  <c:v>501045.34</c:v>
                </c:pt>
                <c:pt idx="2082">
                  <c:v>501044</c:v>
                </c:pt>
                <c:pt idx="2083">
                  <c:v>501042.66</c:v>
                </c:pt>
                <c:pt idx="2084">
                  <c:v>501041.34</c:v>
                </c:pt>
                <c:pt idx="2085">
                  <c:v>501040</c:v>
                </c:pt>
                <c:pt idx="2086">
                  <c:v>501038.66</c:v>
                </c:pt>
                <c:pt idx="2087">
                  <c:v>501037.34</c:v>
                </c:pt>
                <c:pt idx="2088">
                  <c:v>501036</c:v>
                </c:pt>
                <c:pt idx="2089">
                  <c:v>501034.66</c:v>
                </c:pt>
                <c:pt idx="2090">
                  <c:v>501033.34</c:v>
                </c:pt>
                <c:pt idx="2091">
                  <c:v>501032</c:v>
                </c:pt>
                <c:pt idx="2092">
                  <c:v>501030.66</c:v>
                </c:pt>
                <c:pt idx="2093">
                  <c:v>501029.34</c:v>
                </c:pt>
                <c:pt idx="2094">
                  <c:v>501028</c:v>
                </c:pt>
                <c:pt idx="2095">
                  <c:v>501026.66</c:v>
                </c:pt>
                <c:pt idx="2096">
                  <c:v>501025.34</c:v>
                </c:pt>
                <c:pt idx="2097">
                  <c:v>501022.66</c:v>
                </c:pt>
                <c:pt idx="2098">
                  <c:v>501021.34</c:v>
                </c:pt>
                <c:pt idx="2099">
                  <c:v>501020</c:v>
                </c:pt>
                <c:pt idx="2100">
                  <c:v>501018.66</c:v>
                </c:pt>
                <c:pt idx="2101">
                  <c:v>501017.34</c:v>
                </c:pt>
                <c:pt idx="2102">
                  <c:v>501016</c:v>
                </c:pt>
                <c:pt idx="2103">
                  <c:v>501014.66</c:v>
                </c:pt>
                <c:pt idx="2104">
                  <c:v>501013.34</c:v>
                </c:pt>
                <c:pt idx="2105">
                  <c:v>501010.66</c:v>
                </c:pt>
                <c:pt idx="2106">
                  <c:v>501009.34</c:v>
                </c:pt>
                <c:pt idx="2107">
                  <c:v>501008</c:v>
                </c:pt>
                <c:pt idx="2108">
                  <c:v>501006.66</c:v>
                </c:pt>
                <c:pt idx="2109">
                  <c:v>501004</c:v>
                </c:pt>
                <c:pt idx="2110">
                  <c:v>501002.66</c:v>
                </c:pt>
                <c:pt idx="2111">
                  <c:v>501001.34</c:v>
                </c:pt>
                <c:pt idx="2112">
                  <c:v>501000</c:v>
                </c:pt>
                <c:pt idx="2113">
                  <c:v>500998.66</c:v>
                </c:pt>
                <c:pt idx="2114">
                  <c:v>500996</c:v>
                </c:pt>
                <c:pt idx="2115">
                  <c:v>500994.66</c:v>
                </c:pt>
                <c:pt idx="2116">
                  <c:v>500993.34</c:v>
                </c:pt>
                <c:pt idx="2117">
                  <c:v>500992</c:v>
                </c:pt>
                <c:pt idx="2118">
                  <c:v>500990.66</c:v>
                </c:pt>
                <c:pt idx="2119">
                  <c:v>500989.34</c:v>
                </c:pt>
                <c:pt idx="2120">
                  <c:v>500988</c:v>
                </c:pt>
                <c:pt idx="2121">
                  <c:v>500986.66</c:v>
                </c:pt>
                <c:pt idx="2122">
                  <c:v>500985.34</c:v>
                </c:pt>
                <c:pt idx="2123">
                  <c:v>500984</c:v>
                </c:pt>
                <c:pt idx="2124">
                  <c:v>500982.66</c:v>
                </c:pt>
                <c:pt idx="2125">
                  <c:v>500981.34</c:v>
                </c:pt>
                <c:pt idx="2126">
                  <c:v>500980</c:v>
                </c:pt>
                <c:pt idx="2127">
                  <c:v>500978.66</c:v>
                </c:pt>
                <c:pt idx="2128">
                  <c:v>500977.34</c:v>
                </c:pt>
                <c:pt idx="2129">
                  <c:v>500976</c:v>
                </c:pt>
                <c:pt idx="2130">
                  <c:v>500974.66</c:v>
                </c:pt>
                <c:pt idx="2131">
                  <c:v>500973.34</c:v>
                </c:pt>
                <c:pt idx="2132">
                  <c:v>500972</c:v>
                </c:pt>
                <c:pt idx="2133">
                  <c:v>500970.66</c:v>
                </c:pt>
                <c:pt idx="2134">
                  <c:v>500969.34</c:v>
                </c:pt>
                <c:pt idx="2135">
                  <c:v>500968</c:v>
                </c:pt>
                <c:pt idx="2136">
                  <c:v>500966.66</c:v>
                </c:pt>
                <c:pt idx="2137">
                  <c:v>500965.34</c:v>
                </c:pt>
                <c:pt idx="2138">
                  <c:v>500964</c:v>
                </c:pt>
                <c:pt idx="2139">
                  <c:v>500962.69</c:v>
                </c:pt>
                <c:pt idx="2140">
                  <c:v>500961.41</c:v>
                </c:pt>
                <c:pt idx="2141">
                  <c:v>500960.09</c:v>
                </c:pt>
                <c:pt idx="2142">
                  <c:v>500958.81</c:v>
                </c:pt>
                <c:pt idx="2143">
                  <c:v>500957.5</c:v>
                </c:pt>
                <c:pt idx="2144">
                  <c:v>500956.22</c:v>
                </c:pt>
                <c:pt idx="2145">
                  <c:v>500954.91</c:v>
                </c:pt>
                <c:pt idx="2146">
                  <c:v>500953.63</c:v>
                </c:pt>
                <c:pt idx="2147">
                  <c:v>500952.31</c:v>
                </c:pt>
                <c:pt idx="2148">
                  <c:v>500951</c:v>
                </c:pt>
                <c:pt idx="2149">
                  <c:v>500949.72</c:v>
                </c:pt>
                <c:pt idx="2150">
                  <c:v>500948.41</c:v>
                </c:pt>
                <c:pt idx="2151">
                  <c:v>500947.13</c:v>
                </c:pt>
                <c:pt idx="2152">
                  <c:v>500945.81</c:v>
                </c:pt>
                <c:pt idx="2153">
                  <c:v>500944.53</c:v>
                </c:pt>
                <c:pt idx="2154">
                  <c:v>500943.22</c:v>
                </c:pt>
                <c:pt idx="2155">
                  <c:v>500941.91</c:v>
                </c:pt>
                <c:pt idx="2156">
                  <c:v>500940.63</c:v>
                </c:pt>
                <c:pt idx="2157">
                  <c:v>500939.31</c:v>
                </c:pt>
                <c:pt idx="2158">
                  <c:v>500938.03</c:v>
                </c:pt>
                <c:pt idx="2159">
                  <c:v>500936.72</c:v>
                </c:pt>
                <c:pt idx="2160">
                  <c:v>500935.44</c:v>
                </c:pt>
                <c:pt idx="2161">
                  <c:v>500934.13</c:v>
                </c:pt>
                <c:pt idx="2162">
                  <c:v>500932.84</c:v>
                </c:pt>
                <c:pt idx="2163">
                  <c:v>500931.53</c:v>
                </c:pt>
                <c:pt idx="2164">
                  <c:v>500930.22</c:v>
                </c:pt>
                <c:pt idx="2165">
                  <c:v>500928.94</c:v>
                </c:pt>
                <c:pt idx="2166">
                  <c:v>500927.63</c:v>
                </c:pt>
                <c:pt idx="2167">
                  <c:v>500926.34</c:v>
                </c:pt>
                <c:pt idx="2168">
                  <c:v>500925.03</c:v>
                </c:pt>
                <c:pt idx="2169">
                  <c:v>500923.75</c:v>
                </c:pt>
                <c:pt idx="2170">
                  <c:v>500922.44</c:v>
                </c:pt>
                <c:pt idx="2171">
                  <c:v>500921.13</c:v>
                </c:pt>
                <c:pt idx="2172">
                  <c:v>500919.84</c:v>
                </c:pt>
                <c:pt idx="2173">
                  <c:v>500918.56</c:v>
                </c:pt>
                <c:pt idx="2174">
                  <c:v>500917.25</c:v>
                </c:pt>
                <c:pt idx="2175">
                  <c:v>500915.94</c:v>
                </c:pt>
                <c:pt idx="2176">
                  <c:v>500914.66</c:v>
                </c:pt>
                <c:pt idx="2177">
                  <c:v>500912.06</c:v>
                </c:pt>
                <c:pt idx="2178">
                  <c:v>500910.75</c:v>
                </c:pt>
                <c:pt idx="2179">
                  <c:v>500909.44</c:v>
                </c:pt>
                <c:pt idx="2180">
                  <c:v>500908.16</c:v>
                </c:pt>
                <c:pt idx="2181">
                  <c:v>500905.56</c:v>
                </c:pt>
                <c:pt idx="2182">
                  <c:v>500904.25</c:v>
                </c:pt>
                <c:pt idx="2183">
                  <c:v>500901.66</c:v>
                </c:pt>
                <c:pt idx="2184">
                  <c:v>500900.38</c:v>
                </c:pt>
                <c:pt idx="2185">
                  <c:v>500899.06</c:v>
                </c:pt>
                <c:pt idx="2186">
                  <c:v>500897.78</c:v>
                </c:pt>
                <c:pt idx="2187">
                  <c:v>500896.47</c:v>
                </c:pt>
                <c:pt idx="2188">
                  <c:v>500895.16</c:v>
                </c:pt>
                <c:pt idx="2189">
                  <c:v>500893.88</c:v>
                </c:pt>
                <c:pt idx="2190">
                  <c:v>500892.56</c:v>
                </c:pt>
                <c:pt idx="2191">
                  <c:v>500891.28</c:v>
                </c:pt>
                <c:pt idx="2192">
                  <c:v>500889.97</c:v>
                </c:pt>
                <c:pt idx="2193">
                  <c:v>500888.69</c:v>
                </c:pt>
                <c:pt idx="2194">
                  <c:v>500887.38</c:v>
                </c:pt>
                <c:pt idx="2195">
                  <c:v>500886.09</c:v>
                </c:pt>
                <c:pt idx="2196">
                  <c:v>500884.78</c:v>
                </c:pt>
                <c:pt idx="2197">
                  <c:v>500883.47</c:v>
                </c:pt>
                <c:pt idx="2198">
                  <c:v>500882.19</c:v>
                </c:pt>
                <c:pt idx="2199">
                  <c:v>500880.88</c:v>
                </c:pt>
                <c:pt idx="2200">
                  <c:v>500879.59</c:v>
                </c:pt>
                <c:pt idx="2201">
                  <c:v>500878.28</c:v>
                </c:pt>
                <c:pt idx="2202">
                  <c:v>500877</c:v>
                </c:pt>
                <c:pt idx="2203">
                  <c:v>500874.38</c:v>
                </c:pt>
                <c:pt idx="2204">
                  <c:v>500873.09</c:v>
                </c:pt>
                <c:pt idx="2205">
                  <c:v>500871.78</c:v>
                </c:pt>
                <c:pt idx="2206">
                  <c:v>500870.5</c:v>
                </c:pt>
                <c:pt idx="2207">
                  <c:v>500869.19</c:v>
                </c:pt>
                <c:pt idx="2208">
                  <c:v>500867.91</c:v>
                </c:pt>
                <c:pt idx="2209">
                  <c:v>500866.59</c:v>
                </c:pt>
                <c:pt idx="2210">
                  <c:v>500865.31</c:v>
                </c:pt>
                <c:pt idx="2211">
                  <c:v>500864</c:v>
                </c:pt>
                <c:pt idx="2212">
                  <c:v>500862.69</c:v>
                </c:pt>
                <c:pt idx="2213">
                  <c:v>500861.41</c:v>
                </c:pt>
                <c:pt idx="2214">
                  <c:v>500860.09</c:v>
                </c:pt>
                <c:pt idx="2215">
                  <c:v>500858.81</c:v>
                </c:pt>
                <c:pt idx="2216">
                  <c:v>500857.5</c:v>
                </c:pt>
                <c:pt idx="2217">
                  <c:v>500856.22</c:v>
                </c:pt>
                <c:pt idx="2218">
                  <c:v>500854.91</c:v>
                </c:pt>
                <c:pt idx="2219">
                  <c:v>500853.63</c:v>
                </c:pt>
                <c:pt idx="2220">
                  <c:v>500852.31</c:v>
                </c:pt>
                <c:pt idx="2221">
                  <c:v>500851</c:v>
                </c:pt>
                <c:pt idx="2222">
                  <c:v>500849.72</c:v>
                </c:pt>
                <c:pt idx="2223">
                  <c:v>500848.41</c:v>
                </c:pt>
                <c:pt idx="2224">
                  <c:v>500847.13</c:v>
                </c:pt>
                <c:pt idx="2225">
                  <c:v>500845.81</c:v>
                </c:pt>
                <c:pt idx="2226">
                  <c:v>500844.53</c:v>
                </c:pt>
                <c:pt idx="2227">
                  <c:v>500843.22</c:v>
                </c:pt>
                <c:pt idx="2228">
                  <c:v>500841.91</c:v>
                </c:pt>
                <c:pt idx="2229">
                  <c:v>500840.63</c:v>
                </c:pt>
                <c:pt idx="2230">
                  <c:v>500839.31</c:v>
                </c:pt>
                <c:pt idx="2231">
                  <c:v>500838.03</c:v>
                </c:pt>
                <c:pt idx="2232">
                  <c:v>500836.72</c:v>
                </c:pt>
                <c:pt idx="2233">
                  <c:v>500835.44</c:v>
                </c:pt>
                <c:pt idx="2234">
                  <c:v>500834.13</c:v>
                </c:pt>
                <c:pt idx="2235">
                  <c:v>500832.84</c:v>
                </c:pt>
                <c:pt idx="2236">
                  <c:v>500831.53</c:v>
                </c:pt>
                <c:pt idx="2237">
                  <c:v>500830.22</c:v>
                </c:pt>
                <c:pt idx="2238">
                  <c:v>500828.94</c:v>
                </c:pt>
                <c:pt idx="2239">
                  <c:v>500827.63</c:v>
                </c:pt>
                <c:pt idx="2240">
                  <c:v>500826.34</c:v>
                </c:pt>
                <c:pt idx="2241">
                  <c:v>500825.03</c:v>
                </c:pt>
                <c:pt idx="2242">
                  <c:v>500823.75</c:v>
                </c:pt>
                <c:pt idx="2243">
                  <c:v>500822.44</c:v>
                </c:pt>
                <c:pt idx="2244">
                  <c:v>500821.13</c:v>
                </c:pt>
                <c:pt idx="2245">
                  <c:v>500819.84</c:v>
                </c:pt>
                <c:pt idx="2246">
                  <c:v>500818.56</c:v>
                </c:pt>
                <c:pt idx="2247">
                  <c:v>500817.25</c:v>
                </c:pt>
                <c:pt idx="2248">
                  <c:v>500815.94</c:v>
                </c:pt>
                <c:pt idx="2249">
                  <c:v>500814.66</c:v>
                </c:pt>
                <c:pt idx="2250">
                  <c:v>500813.34</c:v>
                </c:pt>
                <c:pt idx="2251">
                  <c:v>500812.06</c:v>
                </c:pt>
                <c:pt idx="2252">
                  <c:v>500810.75</c:v>
                </c:pt>
                <c:pt idx="2253">
                  <c:v>500809.44</c:v>
                </c:pt>
                <c:pt idx="2254">
                  <c:v>500808.16</c:v>
                </c:pt>
                <c:pt idx="2255">
                  <c:v>500806.88</c:v>
                </c:pt>
                <c:pt idx="2256">
                  <c:v>500805.56</c:v>
                </c:pt>
                <c:pt idx="2257">
                  <c:v>500804.25</c:v>
                </c:pt>
                <c:pt idx="2258">
                  <c:v>500802.97</c:v>
                </c:pt>
                <c:pt idx="2259">
                  <c:v>500801.66</c:v>
                </c:pt>
                <c:pt idx="2260">
                  <c:v>500799.06</c:v>
                </c:pt>
                <c:pt idx="2261">
                  <c:v>500797.78</c:v>
                </c:pt>
                <c:pt idx="2262">
                  <c:v>500796.47</c:v>
                </c:pt>
                <c:pt idx="2263">
                  <c:v>500795.16</c:v>
                </c:pt>
                <c:pt idx="2264">
                  <c:v>500793.88</c:v>
                </c:pt>
                <c:pt idx="2265">
                  <c:v>500792.56</c:v>
                </c:pt>
                <c:pt idx="2266">
                  <c:v>500791.28</c:v>
                </c:pt>
                <c:pt idx="2267">
                  <c:v>500789.97</c:v>
                </c:pt>
                <c:pt idx="2268">
                  <c:v>500788.69</c:v>
                </c:pt>
                <c:pt idx="2269">
                  <c:v>500787.38</c:v>
                </c:pt>
                <c:pt idx="2270">
                  <c:v>500786.09</c:v>
                </c:pt>
                <c:pt idx="2271">
                  <c:v>500784.78</c:v>
                </c:pt>
                <c:pt idx="2272">
                  <c:v>500783.47</c:v>
                </c:pt>
                <c:pt idx="2273">
                  <c:v>500782.19</c:v>
                </c:pt>
                <c:pt idx="2274">
                  <c:v>500780.88</c:v>
                </c:pt>
                <c:pt idx="2275">
                  <c:v>500779.59</c:v>
                </c:pt>
                <c:pt idx="2276">
                  <c:v>500778.28</c:v>
                </c:pt>
                <c:pt idx="2277">
                  <c:v>500777</c:v>
                </c:pt>
                <c:pt idx="2278">
                  <c:v>500775.69</c:v>
                </c:pt>
                <c:pt idx="2279">
                  <c:v>500774.38</c:v>
                </c:pt>
                <c:pt idx="2280">
                  <c:v>500773.09</c:v>
                </c:pt>
                <c:pt idx="2281">
                  <c:v>500771.78</c:v>
                </c:pt>
                <c:pt idx="2282">
                  <c:v>500770.5</c:v>
                </c:pt>
                <c:pt idx="2283">
                  <c:v>500769.19</c:v>
                </c:pt>
                <c:pt idx="2284">
                  <c:v>500767.91</c:v>
                </c:pt>
                <c:pt idx="2285">
                  <c:v>500766.59</c:v>
                </c:pt>
                <c:pt idx="2286">
                  <c:v>500765.31</c:v>
                </c:pt>
                <c:pt idx="2287">
                  <c:v>500764</c:v>
                </c:pt>
                <c:pt idx="2288">
                  <c:v>500762.69</c:v>
                </c:pt>
                <c:pt idx="2289">
                  <c:v>500760.09</c:v>
                </c:pt>
                <c:pt idx="2290">
                  <c:v>500758.81</c:v>
                </c:pt>
                <c:pt idx="2291">
                  <c:v>500757.5</c:v>
                </c:pt>
                <c:pt idx="2292">
                  <c:v>500756.22</c:v>
                </c:pt>
                <c:pt idx="2293">
                  <c:v>500754.91</c:v>
                </c:pt>
                <c:pt idx="2294">
                  <c:v>500753.63</c:v>
                </c:pt>
                <c:pt idx="2295">
                  <c:v>500752.31</c:v>
                </c:pt>
                <c:pt idx="2296">
                  <c:v>500749.72</c:v>
                </c:pt>
                <c:pt idx="2297">
                  <c:v>500748.41</c:v>
                </c:pt>
                <c:pt idx="2298">
                  <c:v>500747.13</c:v>
                </c:pt>
                <c:pt idx="2299">
                  <c:v>500745.81</c:v>
                </c:pt>
                <c:pt idx="2300">
                  <c:v>500744.53</c:v>
                </c:pt>
                <c:pt idx="2301">
                  <c:v>500743.22</c:v>
                </c:pt>
                <c:pt idx="2302">
                  <c:v>500741.91</c:v>
                </c:pt>
                <c:pt idx="2303">
                  <c:v>500740.63</c:v>
                </c:pt>
                <c:pt idx="2304">
                  <c:v>500739.31</c:v>
                </c:pt>
                <c:pt idx="2305">
                  <c:v>500738.03</c:v>
                </c:pt>
                <c:pt idx="2306">
                  <c:v>500736.72</c:v>
                </c:pt>
                <c:pt idx="2307">
                  <c:v>500735.44</c:v>
                </c:pt>
                <c:pt idx="2308">
                  <c:v>500734.13</c:v>
                </c:pt>
                <c:pt idx="2309">
                  <c:v>500732.84</c:v>
                </c:pt>
                <c:pt idx="2310">
                  <c:v>500731.53</c:v>
                </c:pt>
                <c:pt idx="2311">
                  <c:v>500730.22</c:v>
                </c:pt>
                <c:pt idx="2312">
                  <c:v>500728.94</c:v>
                </c:pt>
                <c:pt idx="2313">
                  <c:v>500727.63</c:v>
                </c:pt>
                <c:pt idx="2314">
                  <c:v>500726.34</c:v>
                </c:pt>
                <c:pt idx="2315">
                  <c:v>500725.03</c:v>
                </c:pt>
                <c:pt idx="2316">
                  <c:v>500723.75</c:v>
                </c:pt>
                <c:pt idx="2317">
                  <c:v>500721.13</c:v>
                </c:pt>
                <c:pt idx="2318">
                  <c:v>500719.84</c:v>
                </c:pt>
                <c:pt idx="2319">
                  <c:v>500718.56</c:v>
                </c:pt>
                <c:pt idx="2320">
                  <c:v>500717.25</c:v>
                </c:pt>
                <c:pt idx="2321">
                  <c:v>500715.94</c:v>
                </c:pt>
                <c:pt idx="2322">
                  <c:v>500714.66</c:v>
                </c:pt>
                <c:pt idx="2323">
                  <c:v>500713.34</c:v>
                </c:pt>
                <c:pt idx="2324">
                  <c:v>500712.06</c:v>
                </c:pt>
                <c:pt idx="2325">
                  <c:v>500710.75</c:v>
                </c:pt>
                <c:pt idx="2326">
                  <c:v>500708.16</c:v>
                </c:pt>
                <c:pt idx="2327">
                  <c:v>500706.88</c:v>
                </c:pt>
                <c:pt idx="2328">
                  <c:v>500705.56</c:v>
                </c:pt>
                <c:pt idx="2329">
                  <c:v>500704.25</c:v>
                </c:pt>
                <c:pt idx="2330">
                  <c:v>500702.97</c:v>
                </c:pt>
                <c:pt idx="2331">
                  <c:v>500701.66</c:v>
                </c:pt>
                <c:pt idx="2332">
                  <c:v>500700.38</c:v>
                </c:pt>
                <c:pt idx="2333">
                  <c:v>500699.06</c:v>
                </c:pt>
                <c:pt idx="2334">
                  <c:v>500697.78</c:v>
                </c:pt>
                <c:pt idx="2335">
                  <c:v>500696.47</c:v>
                </c:pt>
                <c:pt idx="2336">
                  <c:v>500695.16</c:v>
                </c:pt>
                <c:pt idx="2337">
                  <c:v>500693.88</c:v>
                </c:pt>
                <c:pt idx="2338">
                  <c:v>500692.56</c:v>
                </c:pt>
                <c:pt idx="2339">
                  <c:v>500691.28</c:v>
                </c:pt>
                <c:pt idx="2340">
                  <c:v>500689.97</c:v>
                </c:pt>
                <c:pt idx="2341">
                  <c:v>500688.69</c:v>
                </c:pt>
                <c:pt idx="2342">
                  <c:v>500687.38</c:v>
                </c:pt>
                <c:pt idx="2343">
                  <c:v>500686.09</c:v>
                </c:pt>
                <c:pt idx="2344">
                  <c:v>500684.78</c:v>
                </c:pt>
                <c:pt idx="2345">
                  <c:v>500683.47</c:v>
                </c:pt>
                <c:pt idx="2346">
                  <c:v>500682.19</c:v>
                </c:pt>
                <c:pt idx="2347">
                  <c:v>500680.88</c:v>
                </c:pt>
                <c:pt idx="2348">
                  <c:v>500679.59</c:v>
                </c:pt>
                <c:pt idx="2349">
                  <c:v>500678.28</c:v>
                </c:pt>
                <c:pt idx="2350">
                  <c:v>500677</c:v>
                </c:pt>
                <c:pt idx="2351">
                  <c:v>500675.69</c:v>
                </c:pt>
                <c:pt idx="2352">
                  <c:v>500674.38</c:v>
                </c:pt>
                <c:pt idx="2353">
                  <c:v>500673.09</c:v>
                </c:pt>
                <c:pt idx="2354">
                  <c:v>500671.78</c:v>
                </c:pt>
                <c:pt idx="2355">
                  <c:v>500670.5</c:v>
                </c:pt>
                <c:pt idx="2356">
                  <c:v>500669.19</c:v>
                </c:pt>
                <c:pt idx="2357">
                  <c:v>500667.91</c:v>
                </c:pt>
                <c:pt idx="2358">
                  <c:v>500666.59</c:v>
                </c:pt>
                <c:pt idx="2359">
                  <c:v>500665.31</c:v>
                </c:pt>
                <c:pt idx="2360">
                  <c:v>500664</c:v>
                </c:pt>
                <c:pt idx="2361">
                  <c:v>500662.69</c:v>
                </c:pt>
                <c:pt idx="2362">
                  <c:v>500661.38</c:v>
                </c:pt>
                <c:pt idx="2363">
                  <c:v>500660.06</c:v>
                </c:pt>
                <c:pt idx="2364">
                  <c:v>500658.75</c:v>
                </c:pt>
                <c:pt idx="2365">
                  <c:v>500657.41</c:v>
                </c:pt>
                <c:pt idx="2366">
                  <c:v>500654.78</c:v>
                </c:pt>
                <c:pt idx="2367">
                  <c:v>500653.47</c:v>
                </c:pt>
                <c:pt idx="2368">
                  <c:v>500652.16</c:v>
                </c:pt>
                <c:pt idx="2369">
                  <c:v>500650.84</c:v>
                </c:pt>
                <c:pt idx="2370">
                  <c:v>500648.22</c:v>
                </c:pt>
                <c:pt idx="2371">
                  <c:v>500646.88</c:v>
                </c:pt>
                <c:pt idx="2372">
                  <c:v>500645.59</c:v>
                </c:pt>
                <c:pt idx="2373">
                  <c:v>500644.25</c:v>
                </c:pt>
                <c:pt idx="2374">
                  <c:v>500642.94</c:v>
                </c:pt>
                <c:pt idx="2375">
                  <c:v>500641.63</c:v>
                </c:pt>
                <c:pt idx="2376">
                  <c:v>500640.31</c:v>
                </c:pt>
                <c:pt idx="2377">
                  <c:v>500639</c:v>
                </c:pt>
                <c:pt idx="2378">
                  <c:v>500637.69</c:v>
                </c:pt>
                <c:pt idx="2379">
                  <c:v>500635.06</c:v>
                </c:pt>
                <c:pt idx="2380">
                  <c:v>500633.75</c:v>
                </c:pt>
                <c:pt idx="2381">
                  <c:v>500632.41</c:v>
                </c:pt>
                <c:pt idx="2382">
                  <c:v>500631.13</c:v>
                </c:pt>
                <c:pt idx="2383">
                  <c:v>500629.78</c:v>
                </c:pt>
                <c:pt idx="2384">
                  <c:v>500628.47</c:v>
                </c:pt>
                <c:pt idx="2385">
                  <c:v>500627.16</c:v>
                </c:pt>
                <c:pt idx="2386">
                  <c:v>500625.84</c:v>
                </c:pt>
                <c:pt idx="2387">
                  <c:v>500624.53</c:v>
                </c:pt>
                <c:pt idx="2388">
                  <c:v>500623.22</c:v>
                </c:pt>
                <c:pt idx="2389">
                  <c:v>500621.88</c:v>
                </c:pt>
                <c:pt idx="2390">
                  <c:v>500620.59</c:v>
                </c:pt>
                <c:pt idx="2391">
                  <c:v>500619.25</c:v>
                </c:pt>
                <c:pt idx="2392">
                  <c:v>500617.94</c:v>
                </c:pt>
                <c:pt idx="2393">
                  <c:v>500616.63</c:v>
                </c:pt>
                <c:pt idx="2394">
                  <c:v>500615.31</c:v>
                </c:pt>
                <c:pt idx="2395">
                  <c:v>500614</c:v>
                </c:pt>
                <c:pt idx="2396">
                  <c:v>500612.69</c:v>
                </c:pt>
                <c:pt idx="2397">
                  <c:v>500611.38</c:v>
                </c:pt>
                <c:pt idx="2398">
                  <c:v>500610.06</c:v>
                </c:pt>
                <c:pt idx="2399">
                  <c:v>500608.75</c:v>
                </c:pt>
                <c:pt idx="2400">
                  <c:v>500606.13</c:v>
                </c:pt>
                <c:pt idx="2401">
                  <c:v>500604.78</c:v>
                </c:pt>
                <c:pt idx="2402">
                  <c:v>500603.47</c:v>
                </c:pt>
                <c:pt idx="2403">
                  <c:v>500602.16</c:v>
                </c:pt>
                <c:pt idx="2404">
                  <c:v>500600.84</c:v>
                </c:pt>
                <c:pt idx="2405">
                  <c:v>500599.53</c:v>
                </c:pt>
                <c:pt idx="2406">
                  <c:v>500596.88</c:v>
                </c:pt>
                <c:pt idx="2407">
                  <c:v>500595.59</c:v>
                </c:pt>
                <c:pt idx="2408">
                  <c:v>500594.25</c:v>
                </c:pt>
                <c:pt idx="2409">
                  <c:v>500592.94</c:v>
                </c:pt>
                <c:pt idx="2410">
                  <c:v>500591.63</c:v>
                </c:pt>
                <c:pt idx="2411">
                  <c:v>500590.31</c:v>
                </c:pt>
                <c:pt idx="2412">
                  <c:v>500589</c:v>
                </c:pt>
                <c:pt idx="2413">
                  <c:v>500587.69</c:v>
                </c:pt>
                <c:pt idx="2414">
                  <c:v>500586.38</c:v>
                </c:pt>
                <c:pt idx="2415">
                  <c:v>500585.06</c:v>
                </c:pt>
                <c:pt idx="2416">
                  <c:v>500583.75</c:v>
                </c:pt>
                <c:pt idx="2417">
                  <c:v>500582.41</c:v>
                </c:pt>
                <c:pt idx="2418">
                  <c:v>500581.13</c:v>
                </c:pt>
                <c:pt idx="2419">
                  <c:v>500579.78</c:v>
                </c:pt>
                <c:pt idx="2420">
                  <c:v>500578.47</c:v>
                </c:pt>
                <c:pt idx="2421">
                  <c:v>500577.16</c:v>
                </c:pt>
                <c:pt idx="2422">
                  <c:v>500575.84</c:v>
                </c:pt>
                <c:pt idx="2423">
                  <c:v>500574.53</c:v>
                </c:pt>
                <c:pt idx="2424">
                  <c:v>500573.22</c:v>
                </c:pt>
                <c:pt idx="2425">
                  <c:v>500571.88</c:v>
                </c:pt>
                <c:pt idx="2426">
                  <c:v>500570.59</c:v>
                </c:pt>
                <c:pt idx="2427">
                  <c:v>500569.25</c:v>
                </c:pt>
                <c:pt idx="2428">
                  <c:v>500567.94</c:v>
                </c:pt>
                <c:pt idx="2429">
                  <c:v>500566.63</c:v>
                </c:pt>
                <c:pt idx="2430">
                  <c:v>500565.31</c:v>
                </c:pt>
                <c:pt idx="2431">
                  <c:v>500564</c:v>
                </c:pt>
                <c:pt idx="2432">
                  <c:v>500562.72</c:v>
                </c:pt>
                <c:pt idx="2433">
                  <c:v>500561.44</c:v>
                </c:pt>
                <c:pt idx="2434">
                  <c:v>500560.16</c:v>
                </c:pt>
                <c:pt idx="2435">
                  <c:v>500558.88</c:v>
                </c:pt>
                <c:pt idx="2436">
                  <c:v>500557.59</c:v>
                </c:pt>
                <c:pt idx="2437">
                  <c:v>500556.31</c:v>
                </c:pt>
                <c:pt idx="2438">
                  <c:v>500555.03</c:v>
                </c:pt>
                <c:pt idx="2439">
                  <c:v>500553.75</c:v>
                </c:pt>
                <c:pt idx="2440">
                  <c:v>500552.47</c:v>
                </c:pt>
                <c:pt idx="2441">
                  <c:v>500551.19</c:v>
                </c:pt>
                <c:pt idx="2442">
                  <c:v>500549.91</c:v>
                </c:pt>
                <c:pt idx="2443">
                  <c:v>500548.63</c:v>
                </c:pt>
                <c:pt idx="2444">
                  <c:v>500547.34</c:v>
                </c:pt>
                <c:pt idx="2445">
                  <c:v>500546.06</c:v>
                </c:pt>
                <c:pt idx="2446">
                  <c:v>500544.78</c:v>
                </c:pt>
                <c:pt idx="2447">
                  <c:v>500543.5</c:v>
                </c:pt>
                <c:pt idx="2448">
                  <c:v>500542.22</c:v>
                </c:pt>
                <c:pt idx="2449">
                  <c:v>500540.91</c:v>
                </c:pt>
                <c:pt idx="2450">
                  <c:v>500539.63</c:v>
                </c:pt>
                <c:pt idx="2451">
                  <c:v>500538.38</c:v>
                </c:pt>
                <c:pt idx="2452">
                  <c:v>500537.09</c:v>
                </c:pt>
                <c:pt idx="2453">
                  <c:v>500535.78</c:v>
                </c:pt>
                <c:pt idx="2454">
                  <c:v>500534.5</c:v>
                </c:pt>
                <c:pt idx="2455">
                  <c:v>500533.22</c:v>
                </c:pt>
                <c:pt idx="2456">
                  <c:v>500531.94</c:v>
                </c:pt>
                <c:pt idx="2457">
                  <c:v>500530.66</c:v>
                </c:pt>
                <c:pt idx="2458">
                  <c:v>500529.38</c:v>
                </c:pt>
                <c:pt idx="2459">
                  <c:v>500528.09</c:v>
                </c:pt>
                <c:pt idx="2460">
                  <c:v>500526.81</c:v>
                </c:pt>
                <c:pt idx="2461">
                  <c:v>500525.53</c:v>
                </c:pt>
                <c:pt idx="2462">
                  <c:v>500524.25</c:v>
                </c:pt>
                <c:pt idx="2463">
                  <c:v>500522.97</c:v>
                </c:pt>
                <c:pt idx="2464">
                  <c:v>500521.69</c:v>
                </c:pt>
                <c:pt idx="2465">
                  <c:v>500520.41</c:v>
                </c:pt>
                <c:pt idx="2466">
                  <c:v>500519.13</c:v>
                </c:pt>
                <c:pt idx="2467">
                  <c:v>500517.84</c:v>
                </c:pt>
                <c:pt idx="2468">
                  <c:v>500516.56</c:v>
                </c:pt>
                <c:pt idx="2469">
                  <c:v>500515.28</c:v>
                </c:pt>
                <c:pt idx="2470">
                  <c:v>500514</c:v>
                </c:pt>
                <c:pt idx="2471">
                  <c:v>500512.72</c:v>
                </c:pt>
                <c:pt idx="2472">
                  <c:v>500511.44</c:v>
                </c:pt>
                <c:pt idx="2473">
                  <c:v>500510.16</c:v>
                </c:pt>
                <c:pt idx="2474">
                  <c:v>500508.88</c:v>
                </c:pt>
                <c:pt idx="2475">
                  <c:v>500507.59</c:v>
                </c:pt>
                <c:pt idx="2476">
                  <c:v>500506.31</c:v>
                </c:pt>
                <c:pt idx="2477">
                  <c:v>500505.03</c:v>
                </c:pt>
                <c:pt idx="2478">
                  <c:v>500503.75</c:v>
                </c:pt>
                <c:pt idx="2479">
                  <c:v>500502.47</c:v>
                </c:pt>
                <c:pt idx="2480">
                  <c:v>500501.19</c:v>
                </c:pt>
                <c:pt idx="2481">
                  <c:v>500499.91</c:v>
                </c:pt>
                <c:pt idx="2482">
                  <c:v>500498.63</c:v>
                </c:pt>
                <c:pt idx="2483">
                  <c:v>500497.34</c:v>
                </c:pt>
                <c:pt idx="2484">
                  <c:v>500496.06</c:v>
                </c:pt>
                <c:pt idx="2485">
                  <c:v>500494.78</c:v>
                </c:pt>
                <c:pt idx="2486">
                  <c:v>500493.5</c:v>
                </c:pt>
                <c:pt idx="2487">
                  <c:v>500492.22</c:v>
                </c:pt>
                <c:pt idx="2488">
                  <c:v>500490.91</c:v>
                </c:pt>
                <c:pt idx="2489">
                  <c:v>500489.63</c:v>
                </c:pt>
                <c:pt idx="2490">
                  <c:v>500488.38</c:v>
                </c:pt>
                <c:pt idx="2491">
                  <c:v>500487.09</c:v>
                </c:pt>
                <c:pt idx="2492">
                  <c:v>500485.78</c:v>
                </c:pt>
                <c:pt idx="2493">
                  <c:v>500484.5</c:v>
                </c:pt>
                <c:pt idx="2494">
                  <c:v>500483.22</c:v>
                </c:pt>
                <c:pt idx="2495">
                  <c:v>500481.94</c:v>
                </c:pt>
                <c:pt idx="2496">
                  <c:v>500480.66</c:v>
                </c:pt>
                <c:pt idx="2497">
                  <c:v>500479.38</c:v>
                </c:pt>
                <c:pt idx="2498">
                  <c:v>500478.09</c:v>
                </c:pt>
                <c:pt idx="2499">
                  <c:v>500476.81</c:v>
                </c:pt>
                <c:pt idx="2500">
                  <c:v>500475.53</c:v>
                </c:pt>
                <c:pt idx="2501">
                  <c:v>500472.97</c:v>
                </c:pt>
                <c:pt idx="2502">
                  <c:v>500471.69</c:v>
                </c:pt>
                <c:pt idx="2503">
                  <c:v>500470.41</c:v>
                </c:pt>
                <c:pt idx="2504">
                  <c:v>500469.13</c:v>
                </c:pt>
                <c:pt idx="2505">
                  <c:v>500467.84</c:v>
                </c:pt>
                <c:pt idx="2506">
                  <c:v>500466.56</c:v>
                </c:pt>
                <c:pt idx="2507">
                  <c:v>500465.28</c:v>
                </c:pt>
                <c:pt idx="2508">
                  <c:v>500464</c:v>
                </c:pt>
                <c:pt idx="2509">
                  <c:v>500462.69</c:v>
                </c:pt>
                <c:pt idx="2510">
                  <c:v>500461.41</c:v>
                </c:pt>
                <c:pt idx="2511">
                  <c:v>500460.09</c:v>
                </c:pt>
                <c:pt idx="2512">
                  <c:v>500458.81</c:v>
                </c:pt>
                <c:pt idx="2513">
                  <c:v>500457.5</c:v>
                </c:pt>
                <c:pt idx="2514">
                  <c:v>500456.22</c:v>
                </c:pt>
                <c:pt idx="2515">
                  <c:v>500454.91</c:v>
                </c:pt>
                <c:pt idx="2516">
                  <c:v>500452.31</c:v>
                </c:pt>
                <c:pt idx="2517">
                  <c:v>500451</c:v>
                </c:pt>
                <c:pt idx="2518">
                  <c:v>500449.72</c:v>
                </c:pt>
                <c:pt idx="2519">
                  <c:v>500448.41</c:v>
                </c:pt>
                <c:pt idx="2520">
                  <c:v>500447.13</c:v>
                </c:pt>
                <c:pt idx="2521">
                  <c:v>500445.81</c:v>
                </c:pt>
                <c:pt idx="2522">
                  <c:v>500444.53</c:v>
                </c:pt>
                <c:pt idx="2523">
                  <c:v>500443.22</c:v>
                </c:pt>
                <c:pt idx="2524">
                  <c:v>500441.91</c:v>
                </c:pt>
                <c:pt idx="2525">
                  <c:v>500440.63</c:v>
                </c:pt>
                <c:pt idx="2526">
                  <c:v>500439.31</c:v>
                </c:pt>
                <c:pt idx="2527">
                  <c:v>500438.03</c:v>
                </c:pt>
                <c:pt idx="2528">
                  <c:v>500436.72</c:v>
                </c:pt>
                <c:pt idx="2529">
                  <c:v>500434.13</c:v>
                </c:pt>
                <c:pt idx="2530">
                  <c:v>500432.84</c:v>
                </c:pt>
                <c:pt idx="2531">
                  <c:v>500431.53</c:v>
                </c:pt>
                <c:pt idx="2532">
                  <c:v>500430.22</c:v>
                </c:pt>
                <c:pt idx="2533">
                  <c:v>500428.94</c:v>
                </c:pt>
                <c:pt idx="2534">
                  <c:v>500427.63</c:v>
                </c:pt>
                <c:pt idx="2535">
                  <c:v>500426.34</c:v>
                </c:pt>
                <c:pt idx="2536">
                  <c:v>500425.03</c:v>
                </c:pt>
                <c:pt idx="2537">
                  <c:v>500423.75</c:v>
                </c:pt>
                <c:pt idx="2538">
                  <c:v>500422.44</c:v>
                </c:pt>
                <c:pt idx="2539">
                  <c:v>500421.13</c:v>
                </c:pt>
                <c:pt idx="2540">
                  <c:v>500419.84</c:v>
                </c:pt>
                <c:pt idx="2541">
                  <c:v>500418.56</c:v>
                </c:pt>
                <c:pt idx="2542">
                  <c:v>500417.25</c:v>
                </c:pt>
                <c:pt idx="2543">
                  <c:v>500415.94</c:v>
                </c:pt>
                <c:pt idx="2544">
                  <c:v>500414.66</c:v>
                </c:pt>
                <c:pt idx="2545">
                  <c:v>500413.34</c:v>
                </c:pt>
                <c:pt idx="2546">
                  <c:v>500412.06</c:v>
                </c:pt>
                <c:pt idx="2547">
                  <c:v>500410.75</c:v>
                </c:pt>
                <c:pt idx="2548">
                  <c:v>500409.44</c:v>
                </c:pt>
                <c:pt idx="2549">
                  <c:v>500408.16</c:v>
                </c:pt>
                <c:pt idx="2550">
                  <c:v>500406.88</c:v>
                </c:pt>
                <c:pt idx="2551">
                  <c:v>500405.56</c:v>
                </c:pt>
                <c:pt idx="2552">
                  <c:v>500404.25</c:v>
                </c:pt>
                <c:pt idx="2553">
                  <c:v>500402.97</c:v>
                </c:pt>
                <c:pt idx="2554">
                  <c:v>500401.66</c:v>
                </c:pt>
                <c:pt idx="2555">
                  <c:v>500400.38</c:v>
                </c:pt>
                <c:pt idx="2556">
                  <c:v>500399.06</c:v>
                </c:pt>
                <c:pt idx="2557">
                  <c:v>500397.78</c:v>
                </c:pt>
                <c:pt idx="2558">
                  <c:v>500396.47</c:v>
                </c:pt>
                <c:pt idx="2559">
                  <c:v>500395.16</c:v>
                </c:pt>
                <c:pt idx="2560">
                  <c:v>500393.88</c:v>
                </c:pt>
                <c:pt idx="2561">
                  <c:v>500392.56</c:v>
                </c:pt>
                <c:pt idx="2562">
                  <c:v>500391.28</c:v>
                </c:pt>
                <c:pt idx="2563">
                  <c:v>500389.97</c:v>
                </c:pt>
                <c:pt idx="2564">
                  <c:v>500388.69</c:v>
                </c:pt>
                <c:pt idx="2565">
                  <c:v>500387.38</c:v>
                </c:pt>
                <c:pt idx="2566">
                  <c:v>500386.09</c:v>
                </c:pt>
                <c:pt idx="2567">
                  <c:v>500384.78</c:v>
                </c:pt>
                <c:pt idx="2568">
                  <c:v>500382.19</c:v>
                </c:pt>
                <c:pt idx="2569">
                  <c:v>500380.88</c:v>
                </c:pt>
                <c:pt idx="2570">
                  <c:v>500379.59</c:v>
                </c:pt>
                <c:pt idx="2571">
                  <c:v>500378.28</c:v>
                </c:pt>
                <c:pt idx="2572">
                  <c:v>500377</c:v>
                </c:pt>
                <c:pt idx="2573">
                  <c:v>500374.38</c:v>
                </c:pt>
                <c:pt idx="2574">
                  <c:v>500373.09</c:v>
                </c:pt>
                <c:pt idx="2575">
                  <c:v>500371.78</c:v>
                </c:pt>
                <c:pt idx="2576">
                  <c:v>500370.5</c:v>
                </c:pt>
                <c:pt idx="2577">
                  <c:v>500369.19</c:v>
                </c:pt>
                <c:pt idx="2578">
                  <c:v>500366.59</c:v>
                </c:pt>
                <c:pt idx="2579">
                  <c:v>500365.31</c:v>
                </c:pt>
                <c:pt idx="2580">
                  <c:v>500364</c:v>
                </c:pt>
                <c:pt idx="2581">
                  <c:v>500362.75</c:v>
                </c:pt>
                <c:pt idx="2582">
                  <c:v>500361.5</c:v>
                </c:pt>
                <c:pt idx="2583">
                  <c:v>500360.25</c:v>
                </c:pt>
                <c:pt idx="2584">
                  <c:v>500359</c:v>
                </c:pt>
                <c:pt idx="2585">
                  <c:v>500357.75</c:v>
                </c:pt>
                <c:pt idx="2586">
                  <c:v>500356.5</c:v>
                </c:pt>
                <c:pt idx="2587">
                  <c:v>500355.25</c:v>
                </c:pt>
                <c:pt idx="2588">
                  <c:v>500352.75</c:v>
                </c:pt>
                <c:pt idx="2589">
                  <c:v>500351.5</c:v>
                </c:pt>
                <c:pt idx="2590">
                  <c:v>500350.25</c:v>
                </c:pt>
                <c:pt idx="2591">
                  <c:v>500349</c:v>
                </c:pt>
                <c:pt idx="2592">
                  <c:v>500347.75</c:v>
                </c:pt>
                <c:pt idx="2593">
                  <c:v>500346.5</c:v>
                </c:pt>
                <c:pt idx="2594">
                  <c:v>500345.25</c:v>
                </c:pt>
                <c:pt idx="2595">
                  <c:v>500344</c:v>
                </c:pt>
                <c:pt idx="2596">
                  <c:v>500342.75</c:v>
                </c:pt>
                <c:pt idx="2597">
                  <c:v>500341.5</c:v>
                </c:pt>
                <c:pt idx="2598">
                  <c:v>500340.25</c:v>
                </c:pt>
                <c:pt idx="2599">
                  <c:v>500339</c:v>
                </c:pt>
                <c:pt idx="2600">
                  <c:v>500337.75</c:v>
                </c:pt>
                <c:pt idx="2601">
                  <c:v>500336.5</c:v>
                </c:pt>
                <c:pt idx="2602">
                  <c:v>500335.25</c:v>
                </c:pt>
                <c:pt idx="2603">
                  <c:v>500334</c:v>
                </c:pt>
                <c:pt idx="2604">
                  <c:v>500332.75</c:v>
                </c:pt>
                <c:pt idx="2605">
                  <c:v>500331.5</c:v>
                </c:pt>
                <c:pt idx="2606">
                  <c:v>500330.25</c:v>
                </c:pt>
                <c:pt idx="2607">
                  <c:v>500329</c:v>
                </c:pt>
                <c:pt idx="2608">
                  <c:v>500327.75</c:v>
                </c:pt>
                <c:pt idx="2609">
                  <c:v>500326.5</c:v>
                </c:pt>
                <c:pt idx="2610">
                  <c:v>500325.25</c:v>
                </c:pt>
                <c:pt idx="2611">
                  <c:v>500324</c:v>
                </c:pt>
                <c:pt idx="2612">
                  <c:v>500322.75</c:v>
                </c:pt>
                <c:pt idx="2613">
                  <c:v>500321.5</c:v>
                </c:pt>
                <c:pt idx="2614">
                  <c:v>500320.25</c:v>
                </c:pt>
                <c:pt idx="2615">
                  <c:v>500319</c:v>
                </c:pt>
                <c:pt idx="2616">
                  <c:v>500317.75</c:v>
                </c:pt>
                <c:pt idx="2617">
                  <c:v>500316.5</c:v>
                </c:pt>
                <c:pt idx="2618">
                  <c:v>500315.25</c:v>
                </c:pt>
                <c:pt idx="2619">
                  <c:v>500314</c:v>
                </c:pt>
                <c:pt idx="2620">
                  <c:v>500312.75</c:v>
                </c:pt>
                <c:pt idx="2621">
                  <c:v>500311.5</c:v>
                </c:pt>
                <c:pt idx="2622">
                  <c:v>500309</c:v>
                </c:pt>
                <c:pt idx="2623">
                  <c:v>500307.75</c:v>
                </c:pt>
                <c:pt idx="2624">
                  <c:v>500306.5</c:v>
                </c:pt>
                <c:pt idx="2625">
                  <c:v>500305.25</c:v>
                </c:pt>
                <c:pt idx="2626">
                  <c:v>500304</c:v>
                </c:pt>
                <c:pt idx="2627">
                  <c:v>500302.75</c:v>
                </c:pt>
                <c:pt idx="2628">
                  <c:v>500301.5</c:v>
                </c:pt>
                <c:pt idx="2629">
                  <c:v>500300.25</c:v>
                </c:pt>
                <c:pt idx="2630">
                  <c:v>500299</c:v>
                </c:pt>
                <c:pt idx="2631">
                  <c:v>500297.75</c:v>
                </c:pt>
                <c:pt idx="2632">
                  <c:v>500296.5</c:v>
                </c:pt>
                <c:pt idx="2633">
                  <c:v>500295.25</c:v>
                </c:pt>
                <c:pt idx="2634">
                  <c:v>500294</c:v>
                </c:pt>
                <c:pt idx="2635">
                  <c:v>500292.75</c:v>
                </c:pt>
                <c:pt idx="2636">
                  <c:v>500291.5</c:v>
                </c:pt>
                <c:pt idx="2637">
                  <c:v>500290.25</c:v>
                </c:pt>
                <c:pt idx="2638">
                  <c:v>500289</c:v>
                </c:pt>
                <c:pt idx="2639">
                  <c:v>500287.75</c:v>
                </c:pt>
                <c:pt idx="2640">
                  <c:v>500286.5</c:v>
                </c:pt>
                <c:pt idx="2641">
                  <c:v>500285.25</c:v>
                </c:pt>
                <c:pt idx="2642">
                  <c:v>500284</c:v>
                </c:pt>
                <c:pt idx="2643">
                  <c:v>500282.75</c:v>
                </c:pt>
                <c:pt idx="2644">
                  <c:v>500281.5</c:v>
                </c:pt>
                <c:pt idx="2645">
                  <c:v>500280.25</c:v>
                </c:pt>
                <c:pt idx="2646">
                  <c:v>500279</c:v>
                </c:pt>
                <c:pt idx="2647">
                  <c:v>500277.75</c:v>
                </c:pt>
                <c:pt idx="2648">
                  <c:v>500276.5</c:v>
                </c:pt>
                <c:pt idx="2649">
                  <c:v>500274</c:v>
                </c:pt>
                <c:pt idx="2650">
                  <c:v>500272.75</c:v>
                </c:pt>
                <c:pt idx="2651">
                  <c:v>500271.5</c:v>
                </c:pt>
                <c:pt idx="2652">
                  <c:v>500270.25</c:v>
                </c:pt>
                <c:pt idx="2653">
                  <c:v>500269</c:v>
                </c:pt>
                <c:pt idx="2654">
                  <c:v>500267.75</c:v>
                </c:pt>
                <c:pt idx="2655">
                  <c:v>500266.5</c:v>
                </c:pt>
                <c:pt idx="2656">
                  <c:v>500265.25</c:v>
                </c:pt>
                <c:pt idx="2657">
                  <c:v>500264</c:v>
                </c:pt>
                <c:pt idx="2658">
                  <c:v>500262.78</c:v>
                </c:pt>
                <c:pt idx="2659">
                  <c:v>500261.53</c:v>
                </c:pt>
                <c:pt idx="2660">
                  <c:v>500260.31</c:v>
                </c:pt>
                <c:pt idx="2661">
                  <c:v>500259.06</c:v>
                </c:pt>
                <c:pt idx="2662">
                  <c:v>500257.84</c:v>
                </c:pt>
                <c:pt idx="2663">
                  <c:v>500256.59</c:v>
                </c:pt>
                <c:pt idx="2664">
                  <c:v>500255.38</c:v>
                </c:pt>
                <c:pt idx="2665">
                  <c:v>500254.13</c:v>
                </c:pt>
                <c:pt idx="2666">
                  <c:v>500252.88</c:v>
                </c:pt>
                <c:pt idx="2667">
                  <c:v>500251.66</c:v>
                </c:pt>
                <c:pt idx="2668">
                  <c:v>500250.41</c:v>
                </c:pt>
                <c:pt idx="2669">
                  <c:v>500249.19</c:v>
                </c:pt>
                <c:pt idx="2670">
                  <c:v>500247.94</c:v>
                </c:pt>
                <c:pt idx="2671">
                  <c:v>500246.72</c:v>
                </c:pt>
                <c:pt idx="2672">
                  <c:v>500244.25</c:v>
                </c:pt>
                <c:pt idx="2673">
                  <c:v>500243</c:v>
                </c:pt>
                <c:pt idx="2674">
                  <c:v>500241.78</c:v>
                </c:pt>
                <c:pt idx="2675">
                  <c:v>500240.53</c:v>
                </c:pt>
                <c:pt idx="2676">
                  <c:v>500239.31</c:v>
                </c:pt>
                <c:pt idx="2677">
                  <c:v>500238.06</c:v>
                </c:pt>
                <c:pt idx="2678">
                  <c:v>500236.84</c:v>
                </c:pt>
                <c:pt idx="2679">
                  <c:v>500235.59</c:v>
                </c:pt>
                <c:pt idx="2680">
                  <c:v>500234.38</c:v>
                </c:pt>
                <c:pt idx="2681">
                  <c:v>500233.13</c:v>
                </c:pt>
                <c:pt idx="2682">
                  <c:v>500230.66</c:v>
                </c:pt>
                <c:pt idx="2683">
                  <c:v>500229.44</c:v>
                </c:pt>
                <c:pt idx="2684">
                  <c:v>500228.19</c:v>
                </c:pt>
                <c:pt idx="2685">
                  <c:v>500226.97</c:v>
                </c:pt>
                <c:pt idx="2686">
                  <c:v>500225.72</c:v>
                </c:pt>
                <c:pt idx="2687">
                  <c:v>500224.5</c:v>
                </c:pt>
                <c:pt idx="2688">
                  <c:v>500223.25</c:v>
                </c:pt>
                <c:pt idx="2689">
                  <c:v>500222.03</c:v>
                </c:pt>
                <c:pt idx="2690">
                  <c:v>500220.78</c:v>
                </c:pt>
                <c:pt idx="2691">
                  <c:v>500219.56</c:v>
                </c:pt>
                <c:pt idx="2692">
                  <c:v>500218.31</c:v>
                </c:pt>
                <c:pt idx="2693">
                  <c:v>500217.09</c:v>
                </c:pt>
                <c:pt idx="2694">
                  <c:v>500215.84</c:v>
                </c:pt>
                <c:pt idx="2695">
                  <c:v>500214.63</c:v>
                </c:pt>
                <c:pt idx="2696">
                  <c:v>500213.38</c:v>
                </c:pt>
                <c:pt idx="2697">
                  <c:v>500212.16</c:v>
                </c:pt>
                <c:pt idx="2698">
                  <c:v>500210.91</c:v>
                </c:pt>
                <c:pt idx="2699">
                  <c:v>500209.69</c:v>
                </c:pt>
                <c:pt idx="2700">
                  <c:v>500208.44</c:v>
                </c:pt>
                <c:pt idx="2701">
                  <c:v>500207.22</c:v>
                </c:pt>
                <c:pt idx="2702">
                  <c:v>500205.97</c:v>
                </c:pt>
                <c:pt idx="2703">
                  <c:v>500204.75</c:v>
                </c:pt>
                <c:pt idx="2704">
                  <c:v>500203.5</c:v>
                </c:pt>
                <c:pt idx="2705">
                  <c:v>500202.28</c:v>
                </c:pt>
                <c:pt idx="2706">
                  <c:v>500201.03</c:v>
                </c:pt>
                <c:pt idx="2707">
                  <c:v>500199.81</c:v>
                </c:pt>
                <c:pt idx="2708">
                  <c:v>500198.56</c:v>
                </c:pt>
                <c:pt idx="2709">
                  <c:v>500197.34</c:v>
                </c:pt>
                <c:pt idx="2710">
                  <c:v>500196.09</c:v>
                </c:pt>
                <c:pt idx="2711">
                  <c:v>500194.88</c:v>
                </c:pt>
                <c:pt idx="2712">
                  <c:v>500193.63</c:v>
                </c:pt>
                <c:pt idx="2713">
                  <c:v>500192.41</c:v>
                </c:pt>
                <c:pt idx="2714">
                  <c:v>500191.16</c:v>
                </c:pt>
                <c:pt idx="2715">
                  <c:v>500189.94</c:v>
                </c:pt>
                <c:pt idx="2716">
                  <c:v>500188.69</c:v>
                </c:pt>
                <c:pt idx="2717">
                  <c:v>500187.47</c:v>
                </c:pt>
                <c:pt idx="2718">
                  <c:v>500186.22</c:v>
                </c:pt>
                <c:pt idx="2719">
                  <c:v>500185</c:v>
                </c:pt>
                <c:pt idx="2720">
                  <c:v>500183.75</c:v>
                </c:pt>
                <c:pt idx="2721">
                  <c:v>500182.53</c:v>
                </c:pt>
                <c:pt idx="2722">
                  <c:v>500181.28</c:v>
                </c:pt>
                <c:pt idx="2723">
                  <c:v>500180.06</c:v>
                </c:pt>
                <c:pt idx="2724">
                  <c:v>500178.81</c:v>
                </c:pt>
                <c:pt idx="2725">
                  <c:v>500177.59</c:v>
                </c:pt>
                <c:pt idx="2726">
                  <c:v>500176.34</c:v>
                </c:pt>
                <c:pt idx="2727">
                  <c:v>500175.13</c:v>
                </c:pt>
                <c:pt idx="2728">
                  <c:v>500173.88</c:v>
                </c:pt>
                <c:pt idx="2729">
                  <c:v>500172.63</c:v>
                </c:pt>
                <c:pt idx="2730">
                  <c:v>500171.41</c:v>
                </c:pt>
                <c:pt idx="2731">
                  <c:v>500170.16</c:v>
                </c:pt>
                <c:pt idx="2732">
                  <c:v>500167.69</c:v>
                </c:pt>
                <c:pt idx="2733">
                  <c:v>500166.47</c:v>
                </c:pt>
                <c:pt idx="2734">
                  <c:v>500165.22</c:v>
                </c:pt>
                <c:pt idx="2735">
                  <c:v>500164</c:v>
                </c:pt>
                <c:pt idx="2736">
                  <c:v>500162.81</c:v>
                </c:pt>
                <c:pt idx="2737">
                  <c:v>500161.59</c:v>
                </c:pt>
                <c:pt idx="2738">
                  <c:v>500159.19</c:v>
                </c:pt>
                <c:pt idx="2739">
                  <c:v>500157.97</c:v>
                </c:pt>
                <c:pt idx="2740">
                  <c:v>500156.78</c:v>
                </c:pt>
                <c:pt idx="2741">
                  <c:v>500155.56</c:v>
                </c:pt>
                <c:pt idx="2742">
                  <c:v>500154.38</c:v>
                </c:pt>
                <c:pt idx="2743">
                  <c:v>500153.16</c:v>
                </c:pt>
                <c:pt idx="2744">
                  <c:v>500151.94</c:v>
                </c:pt>
                <c:pt idx="2745">
                  <c:v>500150.75</c:v>
                </c:pt>
                <c:pt idx="2746">
                  <c:v>500149.53</c:v>
                </c:pt>
                <c:pt idx="2747">
                  <c:v>500148.34</c:v>
                </c:pt>
                <c:pt idx="2748">
                  <c:v>500147.13</c:v>
                </c:pt>
                <c:pt idx="2749">
                  <c:v>500145.94</c:v>
                </c:pt>
                <c:pt idx="2750">
                  <c:v>500144.72</c:v>
                </c:pt>
                <c:pt idx="2751">
                  <c:v>500143.53</c:v>
                </c:pt>
                <c:pt idx="2752">
                  <c:v>500142.31</c:v>
                </c:pt>
                <c:pt idx="2753">
                  <c:v>500141.13</c:v>
                </c:pt>
                <c:pt idx="2754">
                  <c:v>500139.91</c:v>
                </c:pt>
                <c:pt idx="2755">
                  <c:v>500138.69</c:v>
                </c:pt>
                <c:pt idx="2756">
                  <c:v>500137.5</c:v>
                </c:pt>
                <c:pt idx="2757">
                  <c:v>500136.28</c:v>
                </c:pt>
                <c:pt idx="2758">
                  <c:v>500135.09</c:v>
                </c:pt>
                <c:pt idx="2759">
                  <c:v>500133.88</c:v>
                </c:pt>
                <c:pt idx="2760">
                  <c:v>500132.66</c:v>
                </c:pt>
                <c:pt idx="2761">
                  <c:v>500131.47</c:v>
                </c:pt>
                <c:pt idx="2762">
                  <c:v>500130.28</c:v>
                </c:pt>
                <c:pt idx="2763">
                  <c:v>500129.06</c:v>
                </c:pt>
                <c:pt idx="2764">
                  <c:v>500127.88</c:v>
                </c:pt>
                <c:pt idx="2765">
                  <c:v>500126.66</c:v>
                </c:pt>
                <c:pt idx="2766">
                  <c:v>500125.44</c:v>
                </c:pt>
                <c:pt idx="2767">
                  <c:v>500124.25</c:v>
                </c:pt>
                <c:pt idx="2768">
                  <c:v>500123.03</c:v>
                </c:pt>
                <c:pt idx="2769">
                  <c:v>500121.84</c:v>
                </c:pt>
                <c:pt idx="2770">
                  <c:v>500120.63</c:v>
                </c:pt>
                <c:pt idx="2771">
                  <c:v>500119.41</c:v>
                </c:pt>
                <c:pt idx="2772">
                  <c:v>500118.22</c:v>
                </c:pt>
                <c:pt idx="2773">
                  <c:v>500117</c:v>
                </c:pt>
                <c:pt idx="2774">
                  <c:v>500115.81</c:v>
                </c:pt>
                <c:pt idx="2775">
                  <c:v>500114.59</c:v>
                </c:pt>
                <c:pt idx="2776">
                  <c:v>500113.41</c:v>
                </c:pt>
                <c:pt idx="2777">
                  <c:v>500112.19</c:v>
                </c:pt>
                <c:pt idx="2778">
                  <c:v>500111</c:v>
                </c:pt>
                <c:pt idx="2779">
                  <c:v>500109.78</c:v>
                </c:pt>
                <c:pt idx="2780">
                  <c:v>500108.59</c:v>
                </c:pt>
                <c:pt idx="2781">
                  <c:v>500107.38</c:v>
                </c:pt>
                <c:pt idx="2782">
                  <c:v>500104.97</c:v>
                </c:pt>
                <c:pt idx="2783">
                  <c:v>500103.75</c:v>
                </c:pt>
                <c:pt idx="2784">
                  <c:v>500102.56</c:v>
                </c:pt>
                <c:pt idx="2785">
                  <c:v>500101.34</c:v>
                </c:pt>
                <c:pt idx="2786">
                  <c:v>500100.13</c:v>
                </c:pt>
                <c:pt idx="2787">
                  <c:v>500098.94</c:v>
                </c:pt>
                <c:pt idx="2788">
                  <c:v>500097.72</c:v>
                </c:pt>
                <c:pt idx="2789">
                  <c:v>500096.53</c:v>
                </c:pt>
                <c:pt idx="2790">
                  <c:v>500095.34</c:v>
                </c:pt>
                <c:pt idx="2791">
                  <c:v>500094.13</c:v>
                </c:pt>
                <c:pt idx="2792">
                  <c:v>500092.91</c:v>
                </c:pt>
                <c:pt idx="2793">
                  <c:v>500090.5</c:v>
                </c:pt>
                <c:pt idx="2794">
                  <c:v>500089.31</c:v>
                </c:pt>
                <c:pt idx="2795">
                  <c:v>500088.09</c:v>
                </c:pt>
                <c:pt idx="2796">
                  <c:v>500086.88</c:v>
                </c:pt>
                <c:pt idx="2797">
                  <c:v>500085.69</c:v>
                </c:pt>
                <c:pt idx="2798">
                  <c:v>500084.47</c:v>
                </c:pt>
                <c:pt idx="2799">
                  <c:v>500083.28</c:v>
                </c:pt>
                <c:pt idx="2800">
                  <c:v>500082.06</c:v>
                </c:pt>
                <c:pt idx="2801">
                  <c:v>500080.88</c:v>
                </c:pt>
                <c:pt idx="2802">
                  <c:v>500079.66</c:v>
                </c:pt>
                <c:pt idx="2803">
                  <c:v>500078.47</c:v>
                </c:pt>
                <c:pt idx="2804">
                  <c:v>500077.25</c:v>
                </c:pt>
                <c:pt idx="2805">
                  <c:v>500074.84</c:v>
                </c:pt>
                <c:pt idx="2806">
                  <c:v>500073.63</c:v>
                </c:pt>
                <c:pt idx="2807">
                  <c:v>500072.44</c:v>
                </c:pt>
                <c:pt idx="2808">
                  <c:v>500071.22</c:v>
                </c:pt>
                <c:pt idx="2809">
                  <c:v>500070.03</c:v>
                </c:pt>
                <c:pt idx="2810">
                  <c:v>500068.81</c:v>
                </c:pt>
                <c:pt idx="2811">
                  <c:v>500067.63</c:v>
                </c:pt>
                <c:pt idx="2812">
                  <c:v>500066.41</c:v>
                </c:pt>
                <c:pt idx="2813">
                  <c:v>500065.19</c:v>
                </c:pt>
                <c:pt idx="2814">
                  <c:v>500064</c:v>
                </c:pt>
                <c:pt idx="2815">
                  <c:v>500062.81</c:v>
                </c:pt>
                <c:pt idx="2816">
                  <c:v>500061.59</c:v>
                </c:pt>
                <c:pt idx="2817">
                  <c:v>500060.38</c:v>
                </c:pt>
                <c:pt idx="2818">
                  <c:v>500059.19</c:v>
                </c:pt>
                <c:pt idx="2819">
                  <c:v>500057.97</c:v>
                </c:pt>
                <c:pt idx="2820">
                  <c:v>500056.78</c:v>
                </c:pt>
                <c:pt idx="2821">
                  <c:v>500055.56</c:v>
                </c:pt>
                <c:pt idx="2822">
                  <c:v>500054.38</c:v>
                </c:pt>
                <c:pt idx="2823">
                  <c:v>500053.16</c:v>
                </c:pt>
                <c:pt idx="2824">
                  <c:v>500051.94</c:v>
                </c:pt>
                <c:pt idx="2825">
                  <c:v>500050.75</c:v>
                </c:pt>
                <c:pt idx="2826">
                  <c:v>500049.53</c:v>
                </c:pt>
                <c:pt idx="2827">
                  <c:v>500048.34</c:v>
                </c:pt>
                <c:pt idx="2828">
                  <c:v>500047.13</c:v>
                </c:pt>
                <c:pt idx="2829">
                  <c:v>500045.94</c:v>
                </c:pt>
                <c:pt idx="2830">
                  <c:v>500044.72</c:v>
                </c:pt>
                <c:pt idx="2831">
                  <c:v>500043.53</c:v>
                </c:pt>
                <c:pt idx="2832">
                  <c:v>500042.31</c:v>
                </c:pt>
                <c:pt idx="2833">
                  <c:v>500041.13</c:v>
                </c:pt>
                <c:pt idx="2834">
                  <c:v>500039.91</c:v>
                </c:pt>
                <c:pt idx="2835">
                  <c:v>500038.69</c:v>
                </c:pt>
                <c:pt idx="2836">
                  <c:v>500036.28</c:v>
                </c:pt>
                <c:pt idx="2837">
                  <c:v>500035.09</c:v>
                </c:pt>
                <c:pt idx="2838">
                  <c:v>500033.88</c:v>
                </c:pt>
                <c:pt idx="2839">
                  <c:v>500032.66</c:v>
                </c:pt>
                <c:pt idx="2840">
                  <c:v>500031.47</c:v>
                </c:pt>
                <c:pt idx="2841">
                  <c:v>500030.28</c:v>
                </c:pt>
                <c:pt idx="2842">
                  <c:v>500029.06</c:v>
                </c:pt>
                <c:pt idx="2843">
                  <c:v>500027.88</c:v>
                </c:pt>
                <c:pt idx="2844">
                  <c:v>500026.66</c:v>
                </c:pt>
                <c:pt idx="2845">
                  <c:v>500025.44</c:v>
                </c:pt>
                <c:pt idx="2846">
                  <c:v>500024.25</c:v>
                </c:pt>
                <c:pt idx="2847">
                  <c:v>500023.03</c:v>
                </c:pt>
                <c:pt idx="2848">
                  <c:v>500021.84</c:v>
                </c:pt>
                <c:pt idx="2849">
                  <c:v>500020.63</c:v>
                </c:pt>
                <c:pt idx="2850">
                  <c:v>500019.41</c:v>
                </c:pt>
                <c:pt idx="2851">
                  <c:v>500018.22</c:v>
                </c:pt>
                <c:pt idx="2852">
                  <c:v>500017</c:v>
                </c:pt>
                <c:pt idx="2853">
                  <c:v>500015.81</c:v>
                </c:pt>
                <c:pt idx="2854">
                  <c:v>500014.59</c:v>
                </c:pt>
                <c:pt idx="2855">
                  <c:v>500013.41</c:v>
                </c:pt>
                <c:pt idx="2856">
                  <c:v>500012.19</c:v>
                </c:pt>
                <c:pt idx="2857">
                  <c:v>500011</c:v>
                </c:pt>
                <c:pt idx="2858">
                  <c:v>500009.78</c:v>
                </c:pt>
                <c:pt idx="2859">
                  <c:v>500008.59</c:v>
                </c:pt>
                <c:pt idx="2860">
                  <c:v>500007.38</c:v>
                </c:pt>
                <c:pt idx="2861">
                  <c:v>500006.16</c:v>
                </c:pt>
                <c:pt idx="2862">
                  <c:v>500004.97</c:v>
                </c:pt>
                <c:pt idx="2863">
                  <c:v>500003.75</c:v>
                </c:pt>
                <c:pt idx="2864">
                  <c:v>500002.56</c:v>
                </c:pt>
                <c:pt idx="2865">
                  <c:v>500001.34</c:v>
                </c:pt>
                <c:pt idx="2866">
                  <c:v>500000.13</c:v>
                </c:pt>
                <c:pt idx="2867">
                  <c:v>499998.94</c:v>
                </c:pt>
                <c:pt idx="2868">
                  <c:v>499997.72</c:v>
                </c:pt>
                <c:pt idx="2869">
                  <c:v>499996.53</c:v>
                </c:pt>
                <c:pt idx="2870">
                  <c:v>499995.34</c:v>
                </c:pt>
                <c:pt idx="2871">
                  <c:v>499994.13</c:v>
                </c:pt>
                <c:pt idx="2872">
                  <c:v>499992.91</c:v>
                </c:pt>
                <c:pt idx="2873">
                  <c:v>499991.72</c:v>
                </c:pt>
                <c:pt idx="2874">
                  <c:v>499990.5</c:v>
                </c:pt>
                <c:pt idx="2875">
                  <c:v>499989.31</c:v>
                </c:pt>
                <c:pt idx="2876">
                  <c:v>499988.09</c:v>
                </c:pt>
                <c:pt idx="2877">
                  <c:v>499986.88</c:v>
                </c:pt>
                <c:pt idx="2878">
                  <c:v>499985.69</c:v>
                </c:pt>
                <c:pt idx="2879">
                  <c:v>499984.47</c:v>
                </c:pt>
                <c:pt idx="2880">
                  <c:v>499983.28</c:v>
                </c:pt>
                <c:pt idx="2881">
                  <c:v>499982.06</c:v>
                </c:pt>
                <c:pt idx="2882">
                  <c:v>499980.88</c:v>
                </c:pt>
                <c:pt idx="2883">
                  <c:v>499979.66</c:v>
                </c:pt>
                <c:pt idx="2884">
                  <c:v>499978.47</c:v>
                </c:pt>
                <c:pt idx="2885">
                  <c:v>499977.25</c:v>
                </c:pt>
                <c:pt idx="2886">
                  <c:v>499976.06</c:v>
                </c:pt>
                <c:pt idx="2887">
                  <c:v>499974.84</c:v>
                </c:pt>
                <c:pt idx="2888">
                  <c:v>499973.63</c:v>
                </c:pt>
                <c:pt idx="2889">
                  <c:v>499972.44</c:v>
                </c:pt>
                <c:pt idx="2890">
                  <c:v>499971.22</c:v>
                </c:pt>
                <c:pt idx="2891">
                  <c:v>499970.03</c:v>
                </c:pt>
                <c:pt idx="2892">
                  <c:v>499968.81</c:v>
                </c:pt>
                <c:pt idx="2893">
                  <c:v>499967.63</c:v>
                </c:pt>
                <c:pt idx="2894">
                  <c:v>499966.41</c:v>
                </c:pt>
                <c:pt idx="2895">
                  <c:v>499965.19</c:v>
                </c:pt>
              </c:numCache>
            </c:numRef>
          </c:xVal>
          <c:yVal>
            <c:numRef>
              <c:f>MT_FRED!$C$6872:$C$9767</c:f>
              <c:numCache>
                <c:formatCode>General</c:formatCode>
                <c:ptCount val="2896"/>
                <c:pt idx="0">
                  <c:v>49995</c:v>
                </c:pt>
                <c:pt idx="1">
                  <c:v>49994.7</c:v>
                </c:pt>
                <c:pt idx="2">
                  <c:v>49995.7</c:v>
                </c:pt>
                <c:pt idx="3">
                  <c:v>49995.5</c:v>
                </c:pt>
                <c:pt idx="4">
                  <c:v>49996.2</c:v>
                </c:pt>
                <c:pt idx="5">
                  <c:v>49997.3</c:v>
                </c:pt>
                <c:pt idx="6">
                  <c:v>49997.4</c:v>
                </c:pt>
                <c:pt idx="7">
                  <c:v>49997</c:v>
                </c:pt>
                <c:pt idx="8">
                  <c:v>49997</c:v>
                </c:pt>
                <c:pt idx="9">
                  <c:v>49997.7</c:v>
                </c:pt>
                <c:pt idx="10">
                  <c:v>49996.2</c:v>
                </c:pt>
                <c:pt idx="11">
                  <c:v>49996.7</c:v>
                </c:pt>
                <c:pt idx="12">
                  <c:v>49996.9</c:v>
                </c:pt>
                <c:pt idx="13">
                  <c:v>49997.3</c:v>
                </c:pt>
                <c:pt idx="14">
                  <c:v>49998.8</c:v>
                </c:pt>
                <c:pt idx="15">
                  <c:v>49998.4</c:v>
                </c:pt>
                <c:pt idx="16">
                  <c:v>49997.9</c:v>
                </c:pt>
                <c:pt idx="17">
                  <c:v>49997.4</c:v>
                </c:pt>
                <c:pt idx="18">
                  <c:v>49997.7</c:v>
                </c:pt>
                <c:pt idx="19">
                  <c:v>49999.1</c:v>
                </c:pt>
                <c:pt idx="20">
                  <c:v>49998.6</c:v>
                </c:pt>
                <c:pt idx="21">
                  <c:v>50000.4</c:v>
                </c:pt>
                <c:pt idx="22">
                  <c:v>49997.9</c:v>
                </c:pt>
                <c:pt idx="23">
                  <c:v>49996.9</c:v>
                </c:pt>
                <c:pt idx="24">
                  <c:v>49998</c:v>
                </c:pt>
                <c:pt idx="25">
                  <c:v>49999.1</c:v>
                </c:pt>
                <c:pt idx="26">
                  <c:v>50000.2</c:v>
                </c:pt>
                <c:pt idx="27">
                  <c:v>49999</c:v>
                </c:pt>
                <c:pt idx="28">
                  <c:v>49999</c:v>
                </c:pt>
                <c:pt idx="29">
                  <c:v>49998.5</c:v>
                </c:pt>
                <c:pt idx="30">
                  <c:v>50000</c:v>
                </c:pt>
                <c:pt idx="31">
                  <c:v>49998.9</c:v>
                </c:pt>
                <c:pt idx="32">
                  <c:v>50001.5</c:v>
                </c:pt>
                <c:pt idx="33">
                  <c:v>49999.5</c:v>
                </c:pt>
                <c:pt idx="34">
                  <c:v>49999.3</c:v>
                </c:pt>
                <c:pt idx="35">
                  <c:v>50001.2</c:v>
                </c:pt>
                <c:pt idx="36">
                  <c:v>50003.6</c:v>
                </c:pt>
                <c:pt idx="37">
                  <c:v>50000.4</c:v>
                </c:pt>
                <c:pt idx="38">
                  <c:v>50000.9</c:v>
                </c:pt>
                <c:pt idx="39">
                  <c:v>50000.3</c:v>
                </c:pt>
                <c:pt idx="40">
                  <c:v>50000.4</c:v>
                </c:pt>
                <c:pt idx="41">
                  <c:v>50003.3</c:v>
                </c:pt>
                <c:pt idx="42">
                  <c:v>49998.3</c:v>
                </c:pt>
                <c:pt idx="43">
                  <c:v>50000.2</c:v>
                </c:pt>
                <c:pt idx="44">
                  <c:v>50000.9</c:v>
                </c:pt>
                <c:pt idx="45">
                  <c:v>50000.5</c:v>
                </c:pt>
                <c:pt idx="46">
                  <c:v>49999.9</c:v>
                </c:pt>
                <c:pt idx="47">
                  <c:v>50000.2</c:v>
                </c:pt>
                <c:pt idx="48">
                  <c:v>50000.9</c:v>
                </c:pt>
                <c:pt idx="49">
                  <c:v>50000.1</c:v>
                </c:pt>
                <c:pt idx="50">
                  <c:v>50000.2</c:v>
                </c:pt>
                <c:pt idx="51">
                  <c:v>50001</c:v>
                </c:pt>
                <c:pt idx="52">
                  <c:v>50002.2</c:v>
                </c:pt>
                <c:pt idx="53">
                  <c:v>50001</c:v>
                </c:pt>
                <c:pt idx="54">
                  <c:v>50001.5</c:v>
                </c:pt>
                <c:pt idx="55">
                  <c:v>50000.9</c:v>
                </c:pt>
                <c:pt idx="56">
                  <c:v>50000.2</c:v>
                </c:pt>
                <c:pt idx="57">
                  <c:v>50001</c:v>
                </c:pt>
                <c:pt idx="58">
                  <c:v>50000.1</c:v>
                </c:pt>
                <c:pt idx="59">
                  <c:v>50001.2</c:v>
                </c:pt>
                <c:pt idx="60">
                  <c:v>50001</c:v>
                </c:pt>
                <c:pt idx="61">
                  <c:v>50003.1</c:v>
                </c:pt>
                <c:pt idx="62">
                  <c:v>50001.7</c:v>
                </c:pt>
                <c:pt idx="63">
                  <c:v>50001.1</c:v>
                </c:pt>
                <c:pt idx="64">
                  <c:v>50001.7</c:v>
                </c:pt>
                <c:pt idx="65">
                  <c:v>50002.9</c:v>
                </c:pt>
                <c:pt idx="66">
                  <c:v>50002.3</c:v>
                </c:pt>
                <c:pt idx="67">
                  <c:v>50001.9</c:v>
                </c:pt>
                <c:pt idx="68">
                  <c:v>50000.7</c:v>
                </c:pt>
                <c:pt idx="69">
                  <c:v>50003.2</c:v>
                </c:pt>
                <c:pt idx="70">
                  <c:v>49999.9</c:v>
                </c:pt>
                <c:pt idx="71">
                  <c:v>50000.3</c:v>
                </c:pt>
                <c:pt idx="72">
                  <c:v>50001.9</c:v>
                </c:pt>
                <c:pt idx="73">
                  <c:v>50002.2</c:v>
                </c:pt>
                <c:pt idx="74">
                  <c:v>50002.5</c:v>
                </c:pt>
                <c:pt idx="75">
                  <c:v>50001.7</c:v>
                </c:pt>
                <c:pt idx="76">
                  <c:v>50001.4</c:v>
                </c:pt>
                <c:pt idx="77">
                  <c:v>50001.6</c:v>
                </c:pt>
                <c:pt idx="78">
                  <c:v>50002.9</c:v>
                </c:pt>
                <c:pt idx="79">
                  <c:v>50003.2</c:v>
                </c:pt>
                <c:pt idx="80">
                  <c:v>50001.5</c:v>
                </c:pt>
                <c:pt idx="81">
                  <c:v>50003.1</c:v>
                </c:pt>
                <c:pt idx="82">
                  <c:v>50002.5</c:v>
                </c:pt>
                <c:pt idx="83">
                  <c:v>50000.8</c:v>
                </c:pt>
                <c:pt idx="84">
                  <c:v>50004.3</c:v>
                </c:pt>
                <c:pt idx="85">
                  <c:v>50002.9</c:v>
                </c:pt>
                <c:pt idx="86">
                  <c:v>50003</c:v>
                </c:pt>
                <c:pt idx="87">
                  <c:v>50002.4</c:v>
                </c:pt>
                <c:pt idx="88">
                  <c:v>50001.2</c:v>
                </c:pt>
                <c:pt idx="89">
                  <c:v>50002.1</c:v>
                </c:pt>
                <c:pt idx="90">
                  <c:v>50001.7</c:v>
                </c:pt>
                <c:pt idx="91">
                  <c:v>50002.8</c:v>
                </c:pt>
                <c:pt idx="92">
                  <c:v>50003.6</c:v>
                </c:pt>
                <c:pt idx="93">
                  <c:v>50003.5</c:v>
                </c:pt>
                <c:pt idx="94">
                  <c:v>50002.7</c:v>
                </c:pt>
                <c:pt idx="95">
                  <c:v>50002.5</c:v>
                </c:pt>
                <c:pt idx="96">
                  <c:v>50001</c:v>
                </c:pt>
                <c:pt idx="97">
                  <c:v>50000.5</c:v>
                </c:pt>
                <c:pt idx="98">
                  <c:v>50003.3</c:v>
                </c:pt>
                <c:pt idx="99">
                  <c:v>50002.5</c:v>
                </c:pt>
                <c:pt idx="100">
                  <c:v>50002.2</c:v>
                </c:pt>
                <c:pt idx="101">
                  <c:v>50002.4</c:v>
                </c:pt>
                <c:pt idx="102">
                  <c:v>50000.2</c:v>
                </c:pt>
                <c:pt idx="103">
                  <c:v>50003.5</c:v>
                </c:pt>
                <c:pt idx="104">
                  <c:v>50001.3</c:v>
                </c:pt>
                <c:pt idx="105">
                  <c:v>49999.8</c:v>
                </c:pt>
                <c:pt idx="106">
                  <c:v>49999.8</c:v>
                </c:pt>
                <c:pt idx="107">
                  <c:v>50001.8</c:v>
                </c:pt>
                <c:pt idx="108">
                  <c:v>50001.7</c:v>
                </c:pt>
                <c:pt idx="109">
                  <c:v>50001.2</c:v>
                </c:pt>
                <c:pt idx="110">
                  <c:v>50000.2</c:v>
                </c:pt>
                <c:pt idx="111">
                  <c:v>49998.8</c:v>
                </c:pt>
                <c:pt idx="112">
                  <c:v>50001.5</c:v>
                </c:pt>
                <c:pt idx="113">
                  <c:v>50002.4</c:v>
                </c:pt>
                <c:pt idx="114">
                  <c:v>50003.1</c:v>
                </c:pt>
                <c:pt idx="115">
                  <c:v>50000.2</c:v>
                </c:pt>
                <c:pt idx="116">
                  <c:v>49999.1</c:v>
                </c:pt>
                <c:pt idx="117">
                  <c:v>50001.5</c:v>
                </c:pt>
                <c:pt idx="118">
                  <c:v>50000.6</c:v>
                </c:pt>
                <c:pt idx="119">
                  <c:v>49999.2</c:v>
                </c:pt>
                <c:pt idx="120">
                  <c:v>49999.4</c:v>
                </c:pt>
                <c:pt idx="121">
                  <c:v>50000.5</c:v>
                </c:pt>
                <c:pt idx="122">
                  <c:v>50000.3</c:v>
                </c:pt>
                <c:pt idx="123">
                  <c:v>50000.8</c:v>
                </c:pt>
                <c:pt idx="124">
                  <c:v>50000</c:v>
                </c:pt>
                <c:pt idx="125">
                  <c:v>49997.2</c:v>
                </c:pt>
                <c:pt idx="126">
                  <c:v>49998</c:v>
                </c:pt>
                <c:pt idx="127">
                  <c:v>50002</c:v>
                </c:pt>
                <c:pt idx="128">
                  <c:v>50001</c:v>
                </c:pt>
                <c:pt idx="129">
                  <c:v>49999.8</c:v>
                </c:pt>
                <c:pt idx="130">
                  <c:v>49999</c:v>
                </c:pt>
                <c:pt idx="131">
                  <c:v>49998.1</c:v>
                </c:pt>
                <c:pt idx="132">
                  <c:v>49998.7</c:v>
                </c:pt>
                <c:pt idx="133">
                  <c:v>49999.3</c:v>
                </c:pt>
                <c:pt idx="134">
                  <c:v>49999.4</c:v>
                </c:pt>
                <c:pt idx="135">
                  <c:v>50001</c:v>
                </c:pt>
                <c:pt idx="136">
                  <c:v>50000.4</c:v>
                </c:pt>
                <c:pt idx="137">
                  <c:v>49999.5</c:v>
                </c:pt>
                <c:pt idx="138">
                  <c:v>50000.6</c:v>
                </c:pt>
                <c:pt idx="139">
                  <c:v>49999.6</c:v>
                </c:pt>
                <c:pt idx="140">
                  <c:v>49999.2</c:v>
                </c:pt>
                <c:pt idx="141">
                  <c:v>49999.7</c:v>
                </c:pt>
                <c:pt idx="142">
                  <c:v>50001.5</c:v>
                </c:pt>
                <c:pt idx="143">
                  <c:v>50000.9</c:v>
                </c:pt>
                <c:pt idx="144">
                  <c:v>49997.6</c:v>
                </c:pt>
                <c:pt idx="145">
                  <c:v>49997.9</c:v>
                </c:pt>
                <c:pt idx="146">
                  <c:v>49997.2</c:v>
                </c:pt>
                <c:pt idx="147">
                  <c:v>49999.5</c:v>
                </c:pt>
                <c:pt idx="148">
                  <c:v>49998.4</c:v>
                </c:pt>
                <c:pt idx="149">
                  <c:v>49999.8</c:v>
                </c:pt>
                <c:pt idx="150">
                  <c:v>49998.6</c:v>
                </c:pt>
                <c:pt idx="151">
                  <c:v>49997.1</c:v>
                </c:pt>
                <c:pt idx="152">
                  <c:v>49999.3</c:v>
                </c:pt>
                <c:pt idx="153">
                  <c:v>49999.6</c:v>
                </c:pt>
                <c:pt idx="154">
                  <c:v>49998.6</c:v>
                </c:pt>
                <c:pt idx="155">
                  <c:v>49997.7</c:v>
                </c:pt>
                <c:pt idx="156">
                  <c:v>49998.6</c:v>
                </c:pt>
                <c:pt idx="157">
                  <c:v>49999.9</c:v>
                </c:pt>
                <c:pt idx="158">
                  <c:v>49998.1</c:v>
                </c:pt>
                <c:pt idx="159">
                  <c:v>49998.6</c:v>
                </c:pt>
                <c:pt idx="160">
                  <c:v>50002.1</c:v>
                </c:pt>
                <c:pt idx="161">
                  <c:v>49997.2</c:v>
                </c:pt>
                <c:pt idx="162">
                  <c:v>49998.5</c:v>
                </c:pt>
                <c:pt idx="163">
                  <c:v>50000.6</c:v>
                </c:pt>
                <c:pt idx="164">
                  <c:v>49998.5</c:v>
                </c:pt>
                <c:pt idx="165">
                  <c:v>49997.3</c:v>
                </c:pt>
                <c:pt idx="166">
                  <c:v>49995.9</c:v>
                </c:pt>
                <c:pt idx="167">
                  <c:v>49999.6</c:v>
                </c:pt>
                <c:pt idx="168">
                  <c:v>49998.2</c:v>
                </c:pt>
                <c:pt idx="169">
                  <c:v>49998.2</c:v>
                </c:pt>
                <c:pt idx="170">
                  <c:v>49998.4</c:v>
                </c:pt>
                <c:pt idx="171">
                  <c:v>49998.4</c:v>
                </c:pt>
                <c:pt idx="172">
                  <c:v>49997.3</c:v>
                </c:pt>
                <c:pt idx="173">
                  <c:v>49996.5</c:v>
                </c:pt>
                <c:pt idx="174">
                  <c:v>49997.7</c:v>
                </c:pt>
                <c:pt idx="175">
                  <c:v>49999.5</c:v>
                </c:pt>
                <c:pt idx="176">
                  <c:v>49997</c:v>
                </c:pt>
                <c:pt idx="177">
                  <c:v>49998</c:v>
                </c:pt>
                <c:pt idx="178">
                  <c:v>49996.6</c:v>
                </c:pt>
                <c:pt idx="179">
                  <c:v>49996.5</c:v>
                </c:pt>
                <c:pt idx="180">
                  <c:v>49995.7</c:v>
                </c:pt>
                <c:pt idx="181">
                  <c:v>49996</c:v>
                </c:pt>
                <c:pt idx="182">
                  <c:v>49996.6</c:v>
                </c:pt>
                <c:pt idx="183">
                  <c:v>49996.7</c:v>
                </c:pt>
                <c:pt idx="184">
                  <c:v>49998.2</c:v>
                </c:pt>
                <c:pt idx="185">
                  <c:v>49996.7</c:v>
                </c:pt>
                <c:pt idx="186">
                  <c:v>49995.4</c:v>
                </c:pt>
                <c:pt idx="187">
                  <c:v>49995.1</c:v>
                </c:pt>
                <c:pt idx="188">
                  <c:v>49993.8</c:v>
                </c:pt>
                <c:pt idx="189">
                  <c:v>49996.2</c:v>
                </c:pt>
                <c:pt idx="190">
                  <c:v>49995.1</c:v>
                </c:pt>
                <c:pt idx="191">
                  <c:v>49997.7</c:v>
                </c:pt>
                <c:pt idx="192">
                  <c:v>49997.9</c:v>
                </c:pt>
                <c:pt idx="193">
                  <c:v>49995.2</c:v>
                </c:pt>
                <c:pt idx="194">
                  <c:v>49996.6</c:v>
                </c:pt>
                <c:pt idx="195">
                  <c:v>49994.9</c:v>
                </c:pt>
                <c:pt idx="196">
                  <c:v>49995</c:v>
                </c:pt>
                <c:pt idx="197">
                  <c:v>49995.7</c:v>
                </c:pt>
                <c:pt idx="198">
                  <c:v>49994.5</c:v>
                </c:pt>
                <c:pt idx="199">
                  <c:v>49993.2</c:v>
                </c:pt>
                <c:pt idx="200">
                  <c:v>49994.9</c:v>
                </c:pt>
                <c:pt idx="201">
                  <c:v>49992.3</c:v>
                </c:pt>
                <c:pt idx="202">
                  <c:v>49996.8</c:v>
                </c:pt>
                <c:pt idx="203">
                  <c:v>49995.1</c:v>
                </c:pt>
                <c:pt idx="204">
                  <c:v>49993.1</c:v>
                </c:pt>
                <c:pt idx="205">
                  <c:v>49994.2</c:v>
                </c:pt>
                <c:pt idx="206">
                  <c:v>49992.4</c:v>
                </c:pt>
                <c:pt idx="207">
                  <c:v>49992</c:v>
                </c:pt>
                <c:pt idx="208">
                  <c:v>49991.5</c:v>
                </c:pt>
                <c:pt idx="209">
                  <c:v>49991.5</c:v>
                </c:pt>
                <c:pt idx="210">
                  <c:v>49991.8</c:v>
                </c:pt>
                <c:pt idx="211">
                  <c:v>49991.4</c:v>
                </c:pt>
                <c:pt idx="212">
                  <c:v>49991.9</c:v>
                </c:pt>
                <c:pt idx="213">
                  <c:v>49991.9</c:v>
                </c:pt>
                <c:pt idx="214">
                  <c:v>49991.9</c:v>
                </c:pt>
                <c:pt idx="215">
                  <c:v>49990.3</c:v>
                </c:pt>
                <c:pt idx="216">
                  <c:v>49992.5</c:v>
                </c:pt>
                <c:pt idx="217">
                  <c:v>49992.6</c:v>
                </c:pt>
                <c:pt idx="218">
                  <c:v>49992.6</c:v>
                </c:pt>
                <c:pt idx="219">
                  <c:v>49990.6</c:v>
                </c:pt>
                <c:pt idx="220">
                  <c:v>49992.6</c:v>
                </c:pt>
                <c:pt idx="221">
                  <c:v>49991.8</c:v>
                </c:pt>
                <c:pt idx="222">
                  <c:v>49992</c:v>
                </c:pt>
                <c:pt idx="223">
                  <c:v>49993.4</c:v>
                </c:pt>
                <c:pt idx="224">
                  <c:v>49993.9</c:v>
                </c:pt>
                <c:pt idx="225">
                  <c:v>49993.6</c:v>
                </c:pt>
                <c:pt idx="226">
                  <c:v>49993.4</c:v>
                </c:pt>
                <c:pt idx="227">
                  <c:v>49992.1</c:v>
                </c:pt>
                <c:pt idx="228">
                  <c:v>49992.2</c:v>
                </c:pt>
                <c:pt idx="229">
                  <c:v>49994.3</c:v>
                </c:pt>
                <c:pt idx="230">
                  <c:v>49993.9</c:v>
                </c:pt>
                <c:pt idx="231">
                  <c:v>49993.3</c:v>
                </c:pt>
                <c:pt idx="232">
                  <c:v>49992.2</c:v>
                </c:pt>
                <c:pt idx="233">
                  <c:v>49993.1</c:v>
                </c:pt>
                <c:pt idx="234">
                  <c:v>49992.4</c:v>
                </c:pt>
                <c:pt idx="235">
                  <c:v>49993.7</c:v>
                </c:pt>
                <c:pt idx="236">
                  <c:v>49993.7</c:v>
                </c:pt>
                <c:pt idx="237">
                  <c:v>49995.8</c:v>
                </c:pt>
                <c:pt idx="238">
                  <c:v>49994.2</c:v>
                </c:pt>
                <c:pt idx="239">
                  <c:v>49994.2</c:v>
                </c:pt>
                <c:pt idx="240">
                  <c:v>49992.2</c:v>
                </c:pt>
                <c:pt idx="241">
                  <c:v>49992</c:v>
                </c:pt>
                <c:pt idx="242">
                  <c:v>49993.3</c:v>
                </c:pt>
                <c:pt idx="243">
                  <c:v>49992</c:v>
                </c:pt>
                <c:pt idx="244">
                  <c:v>49990.9</c:v>
                </c:pt>
                <c:pt idx="245">
                  <c:v>49992.6</c:v>
                </c:pt>
                <c:pt idx="246">
                  <c:v>49993.3</c:v>
                </c:pt>
                <c:pt idx="247">
                  <c:v>49992.4</c:v>
                </c:pt>
                <c:pt idx="248">
                  <c:v>49993.2</c:v>
                </c:pt>
                <c:pt idx="249">
                  <c:v>49993.8</c:v>
                </c:pt>
                <c:pt idx="250">
                  <c:v>49993.6</c:v>
                </c:pt>
                <c:pt idx="251">
                  <c:v>49993.9</c:v>
                </c:pt>
                <c:pt idx="252">
                  <c:v>49993.4</c:v>
                </c:pt>
                <c:pt idx="253">
                  <c:v>49993.5</c:v>
                </c:pt>
                <c:pt idx="254">
                  <c:v>49991.5</c:v>
                </c:pt>
                <c:pt idx="255">
                  <c:v>49992.6</c:v>
                </c:pt>
                <c:pt idx="256">
                  <c:v>49994.7</c:v>
                </c:pt>
                <c:pt idx="257">
                  <c:v>49994.7</c:v>
                </c:pt>
                <c:pt idx="258">
                  <c:v>49992.4</c:v>
                </c:pt>
                <c:pt idx="259">
                  <c:v>49992.2</c:v>
                </c:pt>
                <c:pt idx="260">
                  <c:v>49992</c:v>
                </c:pt>
                <c:pt idx="261">
                  <c:v>49996.8</c:v>
                </c:pt>
                <c:pt idx="262">
                  <c:v>49994.7</c:v>
                </c:pt>
                <c:pt idx="263">
                  <c:v>49994.7</c:v>
                </c:pt>
                <c:pt idx="264">
                  <c:v>49994.3</c:v>
                </c:pt>
                <c:pt idx="265">
                  <c:v>49993.2</c:v>
                </c:pt>
                <c:pt idx="266">
                  <c:v>49992.9</c:v>
                </c:pt>
                <c:pt idx="267">
                  <c:v>49992.4</c:v>
                </c:pt>
                <c:pt idx="268">
                  <c:v>49993.5</c:v>
                </c:pt>
                <c:pt idx="269">
                  <c:v>49993.4</c:v>
                </c:pt>
                <c:pt idx="270">
                  <c:v>49993</c:v>
                </c:pt>
                <c:pt idx="271">
                  <c:v>49992.1</c:v>
                </c:pt>
                <c:pt idx="272">
                  <c:v>49990.7</c:v>
                </c:pt>
                <c:pt idx="273">
                  <c:v>49994.2</c:v>
                </c:pt>
                <c:pt idx="274">
                  <c:v>49995.5</c:v>
                </c:pt>
                <c:pt idx="275">
                  <c:v>49996.4</c:v>
                </c:pt>
                <c:pt idx="276">
                  <c:v>49994.3</c:v>
                </c:pt>
                <c:pt idx="277">
                  <c:v>49996.1</c:v>
                </c:pt>
                <c:pt idx="278">
                  <c:v>49994.6</c:v>
                </c:pt>
                <c:pt idx="279">
                  <c:v>49993.9</c:v>
                </c:pt>
                <c:pt idx="280">
                  <c:v>49994.1</c:v>
                </c:pt>
                <c:pt idx="281">
                  <c:v>49995.6</c:v>
                </c:pt>
                <c:pt idx="282">
                  <c:v>49995.3</c:v>
                </c:pt>
                <c:pt idx="283">
                  <c:v>49996.4</c:v>
                </c:pt>
                <c:pt idx="284">
                  <c:v>49995.9</c:v>
                </c:pt>
                <c:pt idx="285">
                  <c:v>49995.6</c:v>
                </c:pt>
                <c:pt idx="286">
                  <c:v>49996.7</c:v>
                </c:pt>
                <c:pt idx="287">
                  <c:v>49997.4</c:v>
                </c:pt>
                <c:pt idx="288">
                  <c:v>49995.9</c:v>
                </c:pt>
                <c:pt idx="289">
                  <c:v>49998.1</c:v>
                </c:pt>
                <c:pt idx="290">
                  <c:v>49996.3</c:v>
                </c:pt>
                <c:pt idx="291">
                  <c:v>49996.8</c:v>
                </c:pt>
                <c:pt idx="292">
                  <c:v>49996.6</c:v>
                </c:pt>
                <c:pt idx="293">
                  <c:v>49995.8</c:v>
                </c:pt>
                <c:pt idx="294">
                  <c:v>49995.8</c:v>
                </c:pt>
                <c:pt idx="295">
                  <c:v>49997.1</c:v>
                </c:pt>
                <c:pt idx="296">
                  <c:v>49996.8</c:v>
                </c:pt>
                <c:pt idx="297">
                  <c:v>49999.1</c:v>
                </c:pt>
                <c:pt idx="298">
                  <c:v>49997.7</c:v>
                </c:pt>
                <c:pt idx="299">
                  <c:v>49997.3</c:v>
                </c:pt>
                <c:pt idx="300">
                  <c:v>49997.1</c:v>
                </c:pt>
                <c:pt idx="301">
                  <c:v>49997.9</c:v>
                </c:pt>
                <c:pt idx="302">
                  <c:v>49996.2</c:v>
                </c:pt>
                <c:pt idx="303">
                  <c:v>49998.1</c:v>
                </c:pt>
                <c:pt idx="304">
                  <c:v>49995.9</c:v>
                </c:pt>
                <c:pt idx="305">
                  <c:v>49997</c:v>
                </c:pt>
                <c:pt idx="306">
                  <c:v>49997.3</c:v>
                </c:pt>
                <c:pt idx="307">
                  <c:v>49996.8</c:v>
                </c:pt>
                <c:pt idx="308">
                  <c:v>49997.5</c:v>
                </c:pt>
                <c:pt idx="309">
                  <c:v>49998.1</c:v>
                </c:pt>
                <c:pt idx="310">
                  <c:v>49998.9</c:v>
                </c:pt>
                <c:pt idx="311">
                  <c:v>49996.9</c:v>
                </c:pt>
                <c:pt idx="312">
                  <c:v>49997.5</c:v>
                </c:pt>
                <c:pt idx="313">
                  <c:v>49997.4</c:v>
                </c:pt>
                <c:pt idx="314">
                  <c:v>49997.2</c:v>
                </c:pt>
                <c:pt idx="315">
                  <c:v>49996.9</c:v>
                </c:pt>
                <c:pt idx="316">
                  <c:v>49997</c:v>
                </c:pt>
                <c:pt idx="317">
                  <c:v>49997.7</c:v>
                </c:pt>
                <c:pt idx="318">
                  <c:v>49996.5</c:v>
                </c:pt>
                <c:pt idx="319">
                  <c:v>49997.2</c:v>
                </c:pt>
                <c:pt idx="320">
                  <c:v>49997.3</c:v>
                </c:pt>
                <c:pt idx="321">
                  <c:v>49996.3</c:v>
                </c:pt>
                <c:pt idx="322">
                  <c:v>49996.5</c:v>
                </c:pt>
                <c:pt idx="323">
                  <c:v>49996.4</c:v>
                </c:pt>
                <c:pt idx="324">
                  <c:v>49998.7</c:v>
                </c:pt>
                <c:pt idx="325">
                  <c:v>49998.5</c:v>
                </c:pt>
                <c:pt idx="326">
                  <c:v>49998.1</c:v>
                </c:pt>
                <c:pt idx="327">
                  <c:v>49997.4</c:v>
                </c:pt>
                <c:pt idx="328">
                  <c:v>49996.9</c:v>
                </c:pt>
                <c:pt idx="329">
                  <c:v>49996.9</c:v>
                </c:pt>
                <c:pt idx="330">
                  <c:v>49999</c:v>
                </c:pt>
                <c:pt idx="331">
                  <c:v>49999.1</c:v>
                </c:pt>
                <c:pt idx="332">
                  <c:v>50000.3</c:v>
                </c:pt>
                <c:pt idx="333">
                  <c:v>50000.1</c:v>
                </c:pt>
                <c:pt idx="334">
                  <c:v>49999.2</c:v>
                </c:pt>
                <c:pt idx="335">
                  <c:v>49998.3</c:v>
                </c:pt>
                <c:pt idx="336">
                  <c:v>49997.4</c:v>
                </c:pt>
                <c:pt idx="337">
                  <c:v>49999.5</c:v>
                </c:pt>
                <c:pt idx="338">
                  <c:v>49999.3</c:v>
                </c:pt>
                <c:pt idx="339">
                  <c:v>50001.1</c:v>
                </c:pt>
                <c:pt idx="340">
                  <c:v>50001.6</c:v>
                </c:pt>
                <c:pt idx="341">
                  <c:v>49998.7</c:v>
                </c:pt>
                <c:pt idx="342">
                  <c:v>50000.2</c:v>
                </c:pt>
                <c:pt idx="343">
                  <c:v>50000.1</c:v>
                </c:pt>
                <c:pt idx="344">
                  <c:v>50000.2</c:v>
                </c:pt>
                <c:pt idx="345">
                  <c:v>50000.4</c:v>
                </c:pt>
                <c:pt idx="346">
                  <c:v>50001.3</c:v>
                </c:pt>
                <c:pt idx="347">
                  <c:v>50001.1</c:v>
                </c:pt>
                <c:pt idx="348">
                  <c:v>50002.3</c:v>
                </c:pt>
                <c:pt idx="349">
                  <c:v>49999.8</c:v>
                </c:pt>
                <c:pt idx="350">
                  <c:v>50001.4</c:v>
                </c:pt>
                <c:pt idx="351">
                  <c:v>50002.9</c:v>
                </c:pt>
                <c:pt idx="352">
                  <c:v>50003</c:v>
                </c:pt>
                <c:pt idx="353">
                  <c:v>50000</c:v>
                </c:pt>
                <c:pt idx="354">
                  <c:v>50002.8</c:v>
                </c:pt>
                <c:pt idx="355">
                  <c:v>50002.5</c:v>
                </c:pt>
                <c:pt idx="356">
                  <c:v>50003</c:v>
                </c:pt>
                <c:pt idx="357">
                  <c:v>50003.9</c:v>
                </c:pt>
                <c:pt idx="358">
                  <c:v>50003.6</c:v>
                </c:pt>
                <c:pt idx="359">
                  <c:v>50003.4</c:v>
                </c:pt>
                <c:pt idx="360">
                  <c:v>50007.2</c:v>
                </c:pt>
                <c:pt idx="361">
                  <c:v>50006.1</c:v>
                </c:pt>
                <c:pt idx="362">
                  <c:v>50006.5</c:v>
                </c:pt>
                <c:pt idx="363">
                  <c:v>50005</c:v>
                </c:pt>
                <c:pt idx="364">
                  <c:v>50004.2</c:v>
                </c:pt>
                <c:pt idx="365">
                  <c:v>50004.3</c:v>
                </c:pt>
                <c:pt idx="366">
                  <c:v>50004.4</c:v>
                </c:pt>
                <c:pt idx="367">
                  <c:v>50006.8</c:v>
                </c:pt>
                <c:pt idx="368">
                  <c:v>50009.3</c:v>
                </c:pt>
                <c:pt idx="369">
                  <c:v>50009.1</c:v>
                </c:pt>
                <c:pt idx="370">
                  <c:v>50008.2</c:v>
                </c:pt>
                <c:pt idx="371">
                  <c:v>50007.8</c:v>
                </c:pt>
                <c:pt idx="372">
                  <c:v>50008</c:v>
                </c:pt>
                <c:pt idx="373">
                  <c:v>50009.6</c:v>
                </c:pt>
                <c:pt idx="374">
                  <c:v>50010.5</c:v>
                </c:pt>
                <c:pt idx="375">
                  <c:v>50009.6</c:v>
                </c:pt>
                <c:pt idx="376">
                  <c:v>50010.7</c:v>
                </c:pt>
                <c:pt idx="377">
                  <c:v>50010.9</c:v>
                </c:pt>
                <c:pt idx="378">
                  <c:v>50011</c:v>
                </c:pt>
                <c:pt idx="379">
                  <c:v>50011</c:v>
                </c:pt>
                <c:pt idx="380">
                  <c:v>50012.2</c:v>
                </c:pt>
                <c:pt idx="381">
                  <c:v>50012.2</c:v>
                </c:pt>
                <c:pt idx="382">
                  <c:v>50011.7</c:v>
                </c:pt>
                <c:pt idx="383">
                  <c:v>50011.7</c:v>
                </c:pt>
                <c:pt idx="384">
                  <c:v>50012.1</c:v>
                </c:pt>
                <c:pt idx="385">
                  <c:v>50010.9</c:v>
                </c:pt>
                <c:pt idx="386">
                  <c:v>50010.3</c:v>
                </c:pt>
                <c:pt idx="387">
                  <c:v>50012.2</c:v>
                </c:pt>
                <c:pt idx="388">
                  <c:v>50011.8</c:v>
                </c:pt>
                <c:pt idx="389">
                  <c:v>50012.1</c:v>
                </c:pt>
                <c:pt idx="390">
                  <c:v>50012.5</c:v>
                </c:pt>
                <c:pt idx="391">
                  <c:v>50011.8</c:v>
                </c:pt>
                <c:pt idx="392">
                  <c:v>50011.6</c:v>
                </c:pt>
                <c:pt idx="393">
                  <c:v>50010.2</c:v>
                </c:pt>
                <c:pt idx="394">
                  <c:v>50008.7</c:v>
                </c:pt>
                <c:pt idx="395">
                  <c:v>50010.6</c:v>
                </c:pt>
                <c:pt idx="396">
                  <c:v>50010.5</c:v>
                </c:pt>
                <c:pt idx="397">
                  <c:v>50007.8</c:v>
                </c:pt>
                <c:pt idx="398">
                  <c:v>50004.5</c:v>
                </c:pt>
                <c:pt idx="399">
                  <c:v>50004.9</c:v>
                </c:pt>
                <c:pt idx="400">
                  <c:v>50005.7</c:v>
                </c:pt>
                <c:pt idx="401">
                  <c:v>50004.9</c:v>
                </c:pt>
                <c:pt idx="402">
                  <c:v>50004.8</c:v>
                </c:pt>
                <c:pt idx="403">
                  <c:v>50002.1</c:v>
                </c:pt>
                <c:pt idx="404">
                  <c:v>50004.7</c:v>
                </c:pt>
                <c:pt idx="405">
                  <c:v>50004</c:v>
                </c:pt>
                <c:pt idx="406">
                  <c:v>50002.6</c:v>
                </c:pt>
                <c:pt idx="407">
                  <c:v>50000.2</c:v>
                </c:pt>
                <c:pt idx="408">
                  <c:v>49999.9</c:v>
                </c:pt>
                <c:pt idx="409">
                  <c:v>50000.5</c:v>
                </c:pt>
                <c:pt idx="410">
                  <c:v>50003.7</c:v>
                </c:pt>
                <c:pt idx="411">
                  <c:v>50001.7</c:v>
                </c:pt>
                <c:pt idx="412">
                  <c:v>50003</c:v>
                </c:pt>
                <c:pt idx="413">
                  <c:v>50000.9</c:v>
                </c:pt>
                <c:pt idx="414">
                  <c:v>50001.8</c:v>
                </c:pt>
                <c:pt idx="415">
                  <c:v>50002.9</c:v>
                </c:pt>
                <c:pt idx="416">
                  <c:v>50003.6</c:v>
                </c:pt>
                <c:pt idx="417">
                  <c:v>50005.2</c:v>
                </c:pt>
                <c:pt idx="418">
                  <c:v>50005.7</c:v>
                </c:pt>
                <c:pt idx="419">
                  <c:v>50007.4</c:v>
                </c:pt>
                <c:pt idx="420">
                  <c:v>50009</c:v>
                </c:pt>
                <c:pt idx="421">
                  <c:v>50007.8</c:v>
                </c:pt>
                <c:pt idx="422">
                  <c:v>50010.2</c:v>
                </c:pt>
                <c:pt idx="423">
                  <c:v>50011</c:v>
                </c:pt>
                <c:pt idx="424">
                  <c:v>50011.1</c:v>
                </c:pt>
                <c:pt idx="425">
                  <c:v>50012.5</c:v>
                </c:pt>
                <c:pt idx="426">
                  <c:v>50012.2</c:v>
                </c:pt>
                <c:pt idx="427">
                  <c:v>50013.2</c:v>
                </c:pt>
                <c:pt idx="428">
                  <c:v>50013.9</c:v>
                </c:pt>
                <c:pt idx="429">
                  <c:v>50013.8</c:v>
                </c:pt>
                <c:pt idx="430">
                  <c:v>50015.4</c:v>
                </c:pt>
                <c:pt idx="431">
                  <c:v>50017.2</c:v>
                </c:pt>
                <c:pt idx="432">
                  <c:v>50017.5</c:v>
                </c:pt>
                <c:pt idx="433">
                  <c:v>50017.3</c:v>
                </c:pt>
                <c:pt idx="434">
                  <c:v>50017.5</c:v>
                </c:pt>
                <c:pt idx="435">
                  <c:v>50018.5</c:v>
                </c:pt>
                <c:pt idx="436">
                  <c:v>50022</c:v>
                </c:pt>
                <c:pt idx="437">
                  <c:v>50020.9</c:v>
                </c:pt>
                <c:pt idx="438">
                  <c:v>50019.7</c:v>
                </c:pt>
                <c:pt idx="439">
                  <c:v>50018.6</c:v>
                </c:pt>
                <c:pt idx="440">
                  <c:v>50016.7</c:v>
                </c:pt>
                <c:pt idx="441">
                  <c:v>50021.1</c:v>
                </c:pt>
                <c:pt idx="442">
                  <c:v>50020.2</c:v>
                </c:pt>
                <c:pt idx="443">
                  <c:v>50020.9</c:v>
                </c:pt>
                <c:pt idx="444">
                  <c:v>50018.7</c:v>
                </c:pt>
                <c:pt idx="445">
                  <c:v>50020.9</c:v>
                </c:pt>
                <c:pt idx="446">
                  <c:v>50018.6</c:v>
                </c:pt>
                <c:pt idx="447">
                  <c:v>50017.4</c:v>
                </c:pt>
                <c:pt idx="448">
                  <c:v>50018.6</c:v>
                </c:pt>
                <c:pt idx="449">
                  <c:v>50019.5</c:v>
                </c:pt>
                <c:pt idx="450">
                  <c:v>50019.3</c:v>
                </c:pt>
                <c:pt idx="451">
                  <c:v>50017.5</c:v>
                </c:pt>
                <c:pt idx="452">
                  <c:v>50016.5</c:v>
                </c:pt>
                <c:pt idx="453">
                  <c:v>50015.8</c:v>
                </c:pt>
                <c:pt idx="454">
                  <c:v>50016.5</c:v>
                </c:pt>
                <c:pt idx="455">
                  <c:v>50014.3</c:v>
                </c:pt>
                <c:pt idx="456">
                  <c:v>50015.9</c:v>
                </c:pt>
                <c:pt idx="457">
                  <c:v>50014.9</c:v>
                </c:pt>
                <c:pt idx="458">
                  <c:v>50015.2</c:v>
                </c:pt>
                <c:pt idx="459">
                  <c:v>50014.3</c:v>
                </c:pt>
                <c:pt idx="460">
                  <c:v>50013.4</c:v>
                </c:pt>
                <c:pt idx="461">
                  <c:v>50013.7</c:v>
                </c:pt>
                <c:pt idx="462">
                  <c:v>50014.1</c:v>
                </c:pt>
                <c:pt idx="463">
                  <c:v>50013.4</c:v>
                </c:pt>
                <c:pt idx="464">
                  <c:v>50012.7</c:v>
                </c:pt>
                <c:pt idx="465">
                  <c:v>50012.5</c:v>
                </c:pt>
                <c:pt idx="466">
                  <c:v>50013.5</c:v>
                </c:pt>
                <c:pt idx="467">
                  <c:v>50013.1</c:v>
                </c:pt>
                <c:pt idx="468">
                  <c:v>50012.8</c:v>
                </c:pt>
                <c:pt idx="469">
                  <c:v>50011.7</c:v>
                </c:pt>
                <c:pt idx="470">
                  <c:v>50013</c:v>
                </c:pt>
                <c:pt idx="471">
                  <c:v>50011.2</c:v>
                </c:pt>
                <c:pt idx="472">
                  <c:v>50012</c:v>
                </c:pt>
                <c:pt idx="473">
                  <c:v>50014.2</c:v>
                </c:pt>
                <c:pt idx="474">
                  <c:v>50010.3</c:v>
                </c:pt>
                <c:pt idx="475">
                  <c:v>50009.2</c:v>
                </c:pt>
                <c:pt idx="476">
                  <c:v>50010.2</c:v>
                </c:pt>
                <c:pt idx="477">
                  <c:v>50010.6</c:v>
                </c:pt>
                <c:pt idx="478">
                  <c:v>50014</c:v>
                </c:pt>
                <c:pt idx="479">
                  <c:v>50011.5</c:v>
                </c:pt>
                <c:pt idx="480">
                  <c:v>50010.7</c:v>
                </c:pt>
                <c:pt idx="481">
                  <c:v>50010.2</c:v>
                </c:pt>
                <c:pt idx="482">
                  <c:v>50009.6</c:v>
                </c:pt>
                <c:pt idx="483">
                  <c:v>50010.6</c:v>
                </c:pt>
                <c:pt idx="484">
                  <c:v>50010.8</c:v>
                </c:pt>
                <c:pt idx="485">
                  <c:v>50009</c:v>
                </c:pt>
                <c:pt idx="486">
                  <c:v>50009.9</c:v>
                </c:pt>
                <c:pt idx="487">
                  <c:v>50008.5</c:v>
                </c:pt>
                <c:pt idx="488">
                  <c:v>50010.9</c:v>
                </c:pt>
                <c:pt idx="489">
                  <c:v>50009</c:v>
                </c:pt>
                <c:pt idx="490">
                  <c:v>50010.2</c:v>
                </c:pt>
                <c:pt idx="491">
                  <c:v>50010.1</c:v>
                </c:pt>
                <c:pt idx="492">
                  <c:v>50009.9</c:v>
                </c:pt>
                <c:pt idx="493">
                  <c:v>50010</c:v>
                </c:pt>
                <c:pt idx="494">
                  <c:v>50008.4</c:v>
                </c:pt>
                <c:pt idx="495">
                  <c:v>50009.8</c:v>
                </c:pt>
                <c:pt idx="496">
                  <c:v>50010.2</c:v>
                </c:pt>
                <c:pt idx="497">
                  <c:v>50011</c:v>
                </c:pt>
                <c:pt idx="498">
                  <c:v>50010.2</c:v>
                </c:pt>
                <c:pt idx="499">
                  <c:v>50008.8</c:v>
                </c:pt>
                <c:pt idx="500">
                  <c:v>50006.8</c:v>
                </c:pt>
                <c:pt idx="501">
                  <c:v>50008</c:v>
                </c:pt>
                <c:pt idx="502">
                  <c:v>50008</c:v>
                </c:pt>
                <c:pt idx="503">
                  <c:v>50008.8</c:v>
                </c:pt>
                <c:pt idx="504">
                  <c:v>50009.6</c:v>
                </c:pt>
                <c:pt idx="505">
                  <c:v>50008.7</c:v>
                </c:pt>
                <c:pt idx="506">
                  <c:v>50007.9</c:v>
                </c:pt>
                <c:pt idx="507">
                  <c:v>50006.8</c:v>
                </c:pt>
                <c:pt idx="508">
                  <c:v>50007.7</c:v>
                </c:pt>
                <c:pt idx="509">
                  <c:v>50008.2</c:v>
                </c:pt>
                <c:pt idx="510">
                  <c:v>50007.6</c:v>
                </c:pt>
                <c:pt idx="511">
                  <c:v>50007</c:v>
                </c:pt>
                <c:pt idx="512">
                  <c:v>50008.3</c:v>
                </c:pt>
                <c:pt idx="513">
                  <c:v>50007.6</c:v>
                </c:pt>
                <c:pt idx="514">
                  <c:v>50007.3</c:v>
                </c:pt>
                <c:pt idx="515">
                  <c:v>50009.1</c:v>
                </c:pt>
                <c:pt idx="516">
                  <c:v>50009.6</c:v>
                </c:pt>
                <c:pt idx="517">
                  <c:v>50009.6</c:v>
                </c:pt>
                <c:pt idx="518">
                  <c:v>50008.2</c:v>
                </c:pt>
                <c:pt idx="519">
                  <c:v>50006.7</c:v>
                </c:pt>
                <c:pt idx="520">
                  <c:v>50008</c:v>
                </c:pt>
                <c:pt idx="521">
                  <c:v>50008.1</c:v>
                </c:pt>
                <c:pt idx="522">
                  <c:v>50007.7</c:v>
                </c:pt>
                <c:pt idx="523">
                  <c:v>50006.9</c:v>
                </c:pt>
                <c:pt idx="524">
                  <c:v>50007.7</c:v>
                </c:pt>
                <c:pt idx="525">
                  <c:v>50008.2</c:v>
                </c:pt>
                <c:pt idx="526">
                  <c:v>50008.2</c:v>
                </c:pt>
                <c:pt idx="527">
                  <c:v>50006.2</c:v>
                </c:pt>
                <c:pt idx="528">
                  <c:v>50006</c:v>
                </c:pt>
                <c:pt idx="529">
                  <c:v>50007.7</c:v>
                </c:pt>
                <c:pt idx="530">
                  <c:v>50006.7</c:v>
                </c:pt>
                <c:pt idx="531">
                  <c:v>50004.6</c:v>
                </c:pt>
                <c:pt idx="532">
                  <c:v>50003.1</c:v>
                </c:pt>
                <c:pt idx="533">
                  <c:v>50006.5</c:v>
                </c:pt>
                <c:pt idx="534">
                  <c:v>50004.5</c:v>
                </c:pt>
                <c:pt idx="535">
                  <c:v>50005.7</c:v>
                </c:pt>
                <c:pt idx="536">
                  <c:v>50006.4</c:v>
                </c:pt>
                <c:pt idx="537">
                  <c:v>50004.6</c:v>
                </c:pt>
                <c:pt idx="538">
                  <c:v>50005.1</c:v>
                </c:pt>
                <c:pt idx="539">
                  <c:v>50005.4</c:v>
                </c:pt>
                <c:pt idx="540">
                  <c:v>50005.2</c:v>
                </c:pt>
                <c:pt idx="541">
                  <c:v>50005.2</c:v>
                </c:pt>
                <c:pt idx="542">
                  <c:v>50006.1</c:v>
                </c:pt>
                <c:pt idx="543">
                  <c:v>50006.7</c:v>
                </c:pt>
                <c:pt idx="544">
                  <c:v>50006.3</c:v>
                </c:pt>
                <c:pt idx="545">
                  <c:v>50005</c:v>
                </c:pt>
                <c:pt idx="546">
                  <c:v>50004.1</c:v>
                </c:pt>
                <c:pt idx="547">
                  <c:v>50004.2</c:v>
                </c:pt>
                <c:pt idx="548">
                  <c:v>50002.9</c:v>
                </c:pt>
                <c:pt idx="549">
                  <c:v>50004.5</c:v>
                </c:pt>
                <c:pt idx="550">
                  <c:v>50002.5</c:v>
                </c:pt>
                <c:pt idx="551">
                  <c:v>50004.8</c:v>
                </c:pt>
                <c:pt idx="552">
                  <c:v>50003.3</c:v>
                </c:pt>
                <c:pt idx="553">
                  <c:v>50002.9</c:v>
                </c:pt>
                <c:pt idx="554">
                  <c:v>50001.1</c:v>
                </c:pt>
                <c:pt idx="555">
                  <c:v>50004.3</c:v>
                </c:pt>
                <c:pt idx="556">
                  <c:v>49998.4</c:v>
                </c:pt>
                <c:pt idx="557">
                  <c:v>50007.1</c:v>
                </c:pt>
                <c:pt idx="558">
                  <c:v>50004.2</c:v>
                </c:pt>
                <c:pt idx="559">
                  <c:v>50003.1</c:v>
                </c:pt>
                <c:pt idx="560">
                  <c:v>50003.4</c:v>
                </c:pt>
                <c:pt idx="561">
                  <c:v>50001.7</c:v>
                </c:pt>
                <c:pt idx="562">
                  <c:v>50003.4</c:v>
                </c:pt>
                <c:pt idx="563">
                  <c:v>50003.4</c:v>
                </c:pt>
                <c:pt idx="564">
                  <c:v>50004</c:v>
                </c:pt>
                <c:pt idx="565">
                  <c:v>50003.4</c:v>
                </c:pt>
                <c:pt idx="566">
                  <c:v>50002.4</c:v>
                </c:pt>
                <c:pt idx="567">
                  <c:v>50002.8</c:v>
                </c:pt>
                <c:pt idx="568">
                  <c:v>50003.5</c:v>
                </c:pt>
                <c:pt idx="569">
                  <c:v>50004.2</c:v>
                </c:pt>
                <c:pt idx="570">
                  <c:v>50005.1</c:v>
                </c:pt>
                <c:pt idx="571">
                  <c:v>50003.9</c:v>
                </c:pt>
                <c:pt idx="572">
                  <c:v>50002.3</c:v>
                </c:pt>
                <c:pt idx="573">
                  <c:v>50005.1</c:v>
                </c:pt>
                <c:pt idx="574">
                  <c:v>50006.7</c:v>
                </c:pt>
                <c:pt idx="575">
                  <c:v>50004.8</c:v>
                </c:pt>
                <c:pt idx="576">
                  <c:v>50003.3</c:v>
                </c:pt>
                <c:pt idx="577">
                  <c:v>50009</c:v>
                </c:pt>
                <c:pt idx="578">
                  <c:v>50004.6</c:v>
                </c:pt>
                <c:pt idx="579">
                  <c:v>50004.1</c:v>
                </c:pt>
                <c:pt idx="580">
                  <c:v>50007.5</c:v>
                </c:pt>
                <c:pt idx="581">
                  <c:v>50005.1</c:v>
                </c:pt>
                <c:pt idx="582">
                  <c:v>50004.7</c:v>
                </c:pt>
                <c:pt idx="583">
                  <c:v>50007.3</c:v>
                </c:pt>
                <c:pt idx="584">
                  <c:v>50006.6</c:v>
                </c:pt>
                <c:pt idx="585">
                  <c:v>50005.5</c:v>
                </c:pt>
                <c:pt idx="586">
                  <c:v>50005.6</c:v>
                </c:pt>
                <c:pt idx="587">
                  <c:v>50006.2</c:v>
                </c:pt>
                <c:pt idx="588">
                  <c:v>50005.2</c:v>
                </c:pt>
                <c:pt idx="589">
                  <c:v>50005.4</c:v>
                </c:pt>
                <c:pt idx="590">
                  <c:v>50004.2</c:v>
                </c:pt>
                <c:pt idx="591">
                  <c:v>50002.3</c:v>
                </c:pt>
                <c:pt idx="592">
                  <c:v>50004.6</c:v>
                </c:pt>
                <c:pt idx="593">
                  <c:v>50005.8</c:v>
                </c:pt>
                <c:pt idx="594">
                  <c:v>50006.1</c:v>
                </c:pt>
                <c:pt idx="595">
                  <c:v>50005.6</c:v>
                </c:pt>
                <c:pt idx="596">
                  <c:v>50005.1</c:v>
                </c:pt>
                <c:pt idx="597">
                  <c:v>50004.4</c:v>
                </c:pt>
                <c:pt idx="598">
                  <c:v>50003.1</c:v>
                </c:pt>
                <c:pt idx="599">
                  <c:v>50006.1</c:v>
                </c:pt>
                <c:pt idx="600">
                  <c:v>50005.6</c:v>
                </c:pt>
                <c:pt idx="601">
                  <c:v>50007.1</c:v>
                </c:pt>
                <c:pt idx="602">
                  <c:v>50005.4</c:v>
                </c:pt>
                <c:pt idx="603">
                  <c:v>50006.4</c:v>
                </c:pt>
                <c:pt idx="604">
                  <c:v>50004.7</c:v>
                </c:pt>
                <c:pt idx="605">
                  <c:v>50006.3</c:v>
                </c:pt>
                <c:pt idx="606">
                  <c:v>50005.7</c:v>
                </c:pt>
                <c:pt idx="607">
                  <c:v>50006.5</c:v>
                </c:pt>
                <c:pt idx="608">
                  <c:v>50006.2</c:v>
                </c:pt>
                <c:pt idx="609">
                  <c:v>50005.8</c:v>
                </c:pt>
                <c:pt idx="610">
                  <c:v>50005</c:v>
                </c:pt>
                <c:pt idx="611">
                  <c:v>50005.2</c:v>
                </c:pt>
                <c:pt idx="612">
                  <c:v>50006.9</c:v>
                </c:pt>
                <c:pt idx="613">
                  <c:v>50005.3</c:v>
                </c:pt>
                <c:pt idx="614">
                  <c:v>50004.4</c:v>
                </c:pt>
                <c:pt idx="615">
                  <c:v>50005</c:v>
                </c:pt>
                <c:pt idx="616">
                  <c:v>50003.8</c:v>
                </c:pt>
                <c:pt idx="617">
                  <c:v>50003.1</c:v>
                </c:pt>
                <c:pt idx="618">
                  <c:v>50005.4</c:v>
                </c:pt>
                <c:pt idx="619">
                  <c:v>50004.5</c:v>
                </c:pt>
                <c:pt idx="620">
                  <c:v>50004</c:v>
                </c:pt>
                <c:pt idx="621">
                  <c:v>50003.7</c:v>
                </c:pt>
                <c:pt idx="622">
                  <c:v>50002.7</c:v>
                </c:pt>
                <c:pt idx="623">
                  <c:v>50002</c:v>
                </c:pt>
                <c:pt idx="624">
                  <c:v>50004.4</c:v>
                </c:pt>
                <c:pt idx="625">
                  <c:v>50002.6</c:v>
                </c:pt>
                <c:pt idx="626">
                  <c:v>50001.7</c:v>
                </c:pt>
                <c:pt idx="627">
                  <c:v>50001.4</c:v>
                </c:pt>
                <c:pt idx="628">
                  <c:v>50001.3</c:v>
                </c:pt>
                <c:pt idx="629">
                  <c:v>50002.3</c:v>
                </c:pt>
                <c:pt idx="630">
                  <c:v>50002.6</c:v>
                </c:pt>
                <c:pt idx="631">
                  <c:v>50002.4</c:v>
                </c:pt>
                <c:pt idx="632">
                  <c:v>50001.3</c:v>
                </c:pt>
                <c:pt idx="633">
                  <c:v>50000.1</c:v>
                </c:pt>
                <c:pt idx="634">
                  <c:v>49997.4</c:v>
                </c:pt>
                <c:pt idx="635">
                  <c:v>50002.8</c:v>
                </c:pt>
                <c:pt idx="636">
                  <c:v>50003.1</c:v>
                </c:pt>
                <c:pt idx="637">
                  <c:v>49999.8</c:v>
                </c:pt>
                <c:pt idx="638">
                  <c:v>50000.9</c:v>
                </c:pt>
                <c:pt idx="639">
                  <c:v>50000.5</c:v>
                </c:pt>
                <c:pt idx="640">
                  <c:v>49998.9</c:v>
                </c:pt>
                <c:pt idx="641">
                  <c:v>49999.8</c:v>
                </c:pt>
                <c:pt idx="642">
                  <c:v>49996.8</c:v>
                </c:pt>
                <c:pt idx="643">
                  <c:v>49999.2</c:v>
                </c:pt>
                <c:pt idx="644">
                  <c:v>49997.8</c:v>
                </c:pt>
                <c:pt idx="645">
                  <c:v>49999.1</c:v>
                </c:pt>
                <c:pt idx="646">
                  <c:v>49995.2</c:v>
                </c:pt>
                <c:pt idx="647">
                  <c:v>49996.9</c:v>
                </c:pt>
                <c:pt idx="648">
                  <c:v>49996.2</c:v>
                </c:pt>
                <c:pt idx="649">
                  <c:v>49996.6</c:v>
                </c:pt>
                <c:pt idx="650">
                  <c:v>49994.8</c:v>
                </c:pt>
                <c:pt idx="651">
                  <c:v>49996.3</c:v>
                </c:pt>
                <c:pt idx="652">
                  <c:v>49996.8</c:v>
                </c:pt>
                <c:pt idx="653">
                  <c:v>49994.9</c:v>
                </c:pt>
                <c:pt idx="654">
                  <c:v>49996.9</c:v>
                </c:pt>
                <c:pt idx="655">
                  <c:v>49996.4</c:v>
                </c:pt>
                <c:pt idx="656">
                  <c:v>49995.7</c:v>
                </c:pt>
                <c:pt idx="657">
                  <c:v>49995.8</c:v>
                </c:pt>
                <c:pt idx="658">
                  <c:v>49996.9</c:v>
                </c:pt>
                <c:pt idx="659">
                  <c:v>49995.4</c:v>
                </c:pt>
                <c:pt idx="660">
                  <c:v>49995.2</c:v>
                </c:pt>
                <c:pt idx="661">
                  <c:v>49994.6</c:v>
                </c:pt>
                <c:pt idx="662">
                  <c:v>49994.1</c:v>
                </c:pt>
                <c:pt idx="663">
                  <c:v>49993.9</c:v>
                </c:pt>
                <c:pt idx="664">
                  <c:v>49992.6</c:v>
                </c:pt>
                <c:pt idx="665">
                  <c:v>49992.8</c:v>
                </c:pt>
                <c:pt idx="666">
                  <c:v>49994.1</c:v>
                </c:pt>
                <c:pt idx="667">
                  <c:v>49993.5</c:v>
                </c:pt>
                <c:pt idx="668">
                  <c:v>49993.9</c:v>
                </c:pt>
                <c:pt idx="669">
                  <c:v>49993.8</c:v>
                </c:pt>
                <c:pt idx="670">
                  <c:v>49989.3</c:v>
                </c:pt>
                <c:pt idx="671">
                  <c:v>49991.7</c:v>
                </c:pt>
                <c:pt idx="672">
                  <c:v>49991.7</c:v>
                </c:pt>
                <c:pt idx="673">
                  <c:v>49991.4</c:v>
                </c:pt>
                <c:pt idx="674">
                  <c:v>49991</c:v>
                </c:pt>
                <c:pt idx="675">
                  <c:v>49991.7</c:v>
                </c:pt>
                <c:pt idx="676">
                  <c:v>49989.7</c:v>
                </c:pt>
                <c:pt idx="677">
                  <c:v>49987.4</c:v>
                </c:pt>
                <c:pt idx="678">
                  <c:v>49988.1</c:v>
                </c:pt>
                <c:pt idx="679">
                  <c:v>49990.8</c:v>
                </c:pt>
                <c:pt idx="680">
                  <c:v>49993.3</c:v>
                </c:pt>
                <c:pt idx="681">
                  <c:v>49988.2</c:v>
                </c:pt>
                <c:pt idx="682">
                  <c:v>49990</c:v>
                </c:pt>
                <c:pt idx="683">
                  <c:v>49989</c:v>
                </c:pt>
                <c:pt idx="684">
                  <c:v>49988.9</c:v>
                </c:pt>
                <c:pt idx="685">
                  <c:v>49989.6</c:v>
                </c:pt>
                <c:pt idx="686">
                  <c:v>49989.7</c:v>
                </c:pt>
                <c:pt idx="687">
                  <c:v>49990.8</c:v>
                </c:pt>
                <c:pt idx="688">
                  <c:v>49990.6</c:v>
                </c:pt>
                <c:pt idx="689">
                  <c:v>49988</c:v>
                </c:pt>
                <c:pt idx="690">
                  <c:v>49987.9</c:v>
                </c:pt>
                <c:pt idx="691">
                  <c:v>49989.9</c:v>
                </c:pt>
                <c:pt idx="692">
                  <c:v>49990.6</c:v>
                </c:pt>
                <c:pt idx="693">
                  <c:v>49990.1</c:v>
                </c:pt>
                <c:pt idx="694">
                  <c:v>49990.7</c:v>
                </c:pt>
                <c:pt idx="695">
                  <c:v>49989.3</c:v>
                </c:pt>
                <c:pt idx="696">
                  <c:v>49989.1</c:v>
                </c:pt>
                <c:pt idx="697">
                  <c:v>49989</c:v>
                </c:pt>
                <c:pt idx="698">
                  <c:v>49988.3</c:v>
                </c:pt>
                <c:pt idx="699">
                  <c:v>49988.1</c:v>
                </c:pt>
                <c:pt idx="700">
                  <c:v>49988.4</c:v>
                </c:pt>
                <c:pt idx="701">
                  <c:v>49987.4</c:v>
                </c:pt>
                <c:pt idx="702">
                  <c:v>49988</c:v>
                </c:pt>
                <c:pt idx="703">
                  <c:v>49987.7</c:v>
                </c:pt>
                <c:pt idx="704">
                  <c:v>49986.7</c:v>
                </c:pt>
                <c:pt idx="705">
                  <c:v>49987.6</c:v>
                </c:pt>
                <c:pt idx="706">
                  <c:v>49988.9</c:v>
                </c:pt>
                <c:pt idx="707">
                  <c:v>49987.4</c:v>
                </c:pt>
                <c:pt idx="708">
                  <c:v>49985.9</c:v>
                </c:pt>
                <c:pt idx="709">
                  <c:v>49985.9</c:v>
                </c:pt>
                <c:pt idx="710">
                  <c:v>49986.5</c:v>
                </c:pt>
                <c:pt idx="711">
                  <c:v>49986</c:v>
                </c:pt>
                <c:pt idx="712">
                  <c:v>49988.4</c:v>
                </c:pt>
                <c:pt idx="713">
                  <c:v>49986.7</c:v>
                </c:pt>
                <c:pt idx="714">
                  <c:v>49985.6</c:v>
                </c:pt>
                <c:pt idx="715">
                  <c:v>49987.9</c:v>
                </c:pt>
                <c:pt idx="716">
                  <c:v>49985.4</c:v>
                </c:pt>
                <c:pt idx="717">
                  <c:v>49985.9</c:v>
                </c:pt>
                <c:pt idx="718">
                  <c:v>49986.3</c:v>
                </c:pt>
                <c:pt idx="719">
                  <c:v>49987.5</c:v>
                </c:pt>
                <c:pt idx="720">
                  <c:v>49985</c:v>
                </c:pt>
                <c:pt idx="721">
                  <c:v>49984.8</c:v>
                </c:pt>
                <c:pt idx="722">
                  <c:v>49985.4</c:v>
                </c:pt>
                <c:pt idx="723">
                  <c:v>49984.1</c:v>
                </c:pt>
                <c:pt idx="724">
                  <c:v>49984.2</c:v>
                </c:pt>
                <c:pt idx="725">
                  <c:v>49984.2</c:v>
                </c:pt>
                <c:pt idx="726">
                  <c:v>49984.4</c:v>
                </c:pt>
                <c:pt idx="727">
                  <c:v>49984.4</c:v>
                </c:pt>
                <c:pt idx="728">
                  <c:v>49985.7</c:v>
                </c:pt>
                <c:pt idx="729">
                  <c:v>49987.3</c:v>
                </c:pt>
                <c:pt idx="730">
                  <c:v>49985.7</c:v>
                </c:pt>
                <c:pt idx="731">
                  <c:v>49985.2</c:v>
                </c:pt>
                <c:pt idx="732">
                  <c:v>49984.5</c:v>
                </c:pt>
                <c:pt idx="733">
                  <c:v>49984</c:v>
                </c:pt>
                <c:pt idx="734">
                  <c:v>49984.4</c:v>
                </c:pt>
                <c:pt idx="735">
                  <c:v>49984.2</c:v>
                </c:pt>
                <c:pt idx="736">
                  <c:v>49983.4</c:v>
                </c:pt>
                <c:pt idx="737">
                  <c:v>49984.7</c:v>
                </c:pt>
                <c:pt idx="738">
                  <c:v>49983.1</c:v>
                </c:pt>
                <c:pt idx="739">
                  <c:v>49983.7</c:v>
                </c:pt>
                <c:pt idx="740">
                  <c:v>49983.8</c:v>
                </c:pt>
                <c:pt idx="741">
                  <c:v>49982.3</c:v>
                </c:pt>
                <c:pt idx="742">
                  <c:v>49982.7</c:v>
                </c:pt>
                <c:pt idx="743">
                  <c:v>49982.7</c:v>
                </c:pt>
                <c:pt idx="744">
                  <c:v>49982.4</c:v>
                </c:pt>
                <c:pt idx="745">
                  <c:v>49981.5</c:v>
                </c:pt>
                <c:pt idx="746">
                  <c:v>49983.3</c:v>
                </c:pt>
                <c:pt idx="747">
                  <c:v>49981</c:v>
                </c:pt>
                <c:pt idx="748">
                  <c:v>49981.1</c:v>
                </c:pt>
                <c:pt idx="749">
                  <c:v>49981.1</c:v>
                </c:pt>
                <c:pt idx="750">
                  <c:v>49981</c:v>
                </c:pt>
                <c:pt idx="751">
                  <c:v>49982.7</c:v>
                </c:pt>
                <c:pt idx="752">
                  <c:v>49982.4</c:v>
                </c:pt>
                <c:pt idx="753">
                  <c:v>49982.8</c:v>
                </c:pt>
                <c:pt idx="754">
                  <c:v>49981.6</c:v>
                </c:pt>
                <c:pt idx="755">
                  <c:v>49980.3</c:v>
                </c:pt>
                <c:pt idx="756">
                  <c:v>49981.6</c:v>
                </c:pt>
                <c:pt idx="757">
                  <c:v>49981.2</c:v>
                </c:pt>
                <c:pt idx="758">
                  <c:v>49981.3</c:v>
                </c:pt>
                <c:pt idx="759">
                  <c:v>49982.8</c:v>
                </c:pt>
                <c:pt idx="760">
                  <c:v>49983.1</c:v>
                </c:pt>
                <c:pt idx="761">
                  <c:v>49980.1</c:v>
                </c:pt>
                <c:pt idx="762">
                  <c:v>49978.2</c:v>
                </c:pt>
                <c:pt idx="763">
                  <c:v>49980.9</c:v>
                </c:pt>
                <c:pt idx="764">
                  <c:v>49982.1</c:v>
                </c:pt>
                <c:pt idx="765">
                  <c:v>49981.3</c:v>
                </c:pt>
                <c:pt idx="766">
                  <c:v>49981</c:v>
                </c:pt>
                <c:pt idx="767">
                  <c:v>49979.6</c:v>
                </c:pt>
                <c:pt idx="768">
                  <c:v>49982.3</c:v>
                </c:pt>
                <c:pt idx="769">
                  <c:v>49984.2</c:v>
                </c:pt>
                <c:pt idx="770">
                  <c:v>49981.1</c:v>
                </c:pt>
                <c:pt idx="771">
                  <c:v>49981.8</c:v>
                </c:pt>
                <c:pt idx="772">
                  <c:v>49982</c:v>
                </c:pt>
                <c:pt idx="773">
                  <c:v>49980.5</c:v>
                </c:pt>
                <c:pt idx="774">
                  <c:v>49980</c:v>
                </c:pt>
                <c:pt idx="775">
                  <c:v>49978.5</c:v>
                </c:pt>
                <c:pt idx="776">
                  <c:v>49979</c:v>
                </c:pt>
                <c:pt idx="777">
                  <c:v>49980.5</c:v>
                </c:pt>
                <c:pt idx="778">
                  <c:v>49981.3</c:v>
                </c:pt>
                <c:pt idx="779">
                  <c:v>49981.3</c:v>
                </c:pt>
                <c:pt idx="780">
                  <c:v>49980.9</c:v>
                </c:pt>
                <c:pt idx="781">
                  <c:v>49979.7</c:v>
                </c:pt>
                <c:pt idx="782">
                  <c:v>49979.2</c:v>
                </c:pt>
                <c:pt idx="783">
                  <c:v>49979.5</c:v>
                </c:pt>
                <c:pt idx="784">
                  <c:v>49979.9</c:v>
                </c:pt>
                <c:pt idx="785">
                  <c:v>49980.2</c:v>
                </c:pt>
                <c:pt idx="786">
                  <c:v>49980.7</c:v>
                </c:pt>
                <c:pt idx="787">
                  <c:v>49981.3</c:v>
                </c:pt>
                <c:pt idx="788">
                  <c:v>49981.1</c:v>
                </c:pt>
                <c:pt idx="789">
                  <c:v>49980.3</c:v>
                </c:pt>
                <c:pt idx="790">
                  <c:v>49980.2</c:v>
                </c:pt>
                <c:pt idx="791">
                  <c:v>49978.6</c:v>
                </c:pt>
                <c:pt idx="792">
                  <c:v>49981.8</c:v>
                </c:pt>
                <c:pt idx="793">
                  <c:v>49980.8</c:v>
                </c:pt>
                <c:pt idx="794">
                  <c:v>49980.2</c:v>
                </c:pt>
                <c:pt idx="795">
                  <c:v>49980.7</c:v>
                </c:pt>
                <c:pt idx="796">
                  <c:v>49981.4</c:v>
                </c:pt>
                <c:pt idx="797">
                  <c:v>49979.3</c:v>
                </c:pt>
                <c:pt idx="798">
                  <c:v>49979</c:v>
                </c:pt>
                <c:pt idx="799">
                  <c:v>49978.9</c:v>
                </c:pt>
                <c:pt idx="800">
                  <c:v>49979.1</c:v>
                </c:pt>
                <c:pt idx="801">
                  <c:v>49979.2</c:v>
                </c:pt>
                <c:pt idx="802">
                  <c:v>49979.7</c:v>
                </c:pt>
                <c:pt idx="803">
                  <c:v>49979.2</c:v>
                </c:pt>
                <c:pt idx="804">
                  <c:v>49978.6</c:v>
                </c:pt>
                <c:pt idx="805">
                  <c:v>49978.8</c:v>
                </c:pt>
                <c:pt idx="806">
                  <c:v>49979.1</c:v>
                </c:pt>
                <c:pt idx="807">
                  <c:v>49979.9</c:v>
                </c:pt>
                <c:pt idx="808">
                  <c:v>49977.8</c:v>
                </c:pt>
                <c:pt idx="809">
                  <c:v>49980.4</c:v>
                </c:pt>
                <c:pt idx="810">
                  <c:v>49980.4</c:v>
                </c:pt>
                <c:pt idx="811">
                  <c:v>49981.2</c:v>
                </c:pt>
                <c:pt idx="812">
                  <c:v>49978.2</c:v>
                </c:pt>
                <c:pt idx="813">
                  <c:v>49976.9</c:v>
                </c:pt>
                <c:pt idx="814">
                  <c:v>49978.4</c:v>
                </c:pt>
                <c:pt idx="815">
                  <c:v>49979.4</c:v>
                </c:pt>
                <c:pt idx="816">
                  <c:v>49979.2</c:v>
                </c:pt>
                <c:pt idx="817">
                  <c:v>49978.9</c:v>
                </c:pt>
                <c:pt idx="818">
                  <c:v>49977.2</c:v>
                </c:pt>
                <c:pt idx="819">
                  <c:v>49977.1</c:v>
                </c:pt>
                <c:pt idx="820">
                  <c:v>49978.8</c:v>
                </c:pt>
                <c:pt idx="821">
                  <c:v>49978.8</c:v>
                </c:pt>
                <c:pt idx="822">
                  <c:v>49978.4</c:v>
                </c:pt>
                <c:pt idx="823">
                  <c:v>49977.7</c:v>
                </c:pt>
                <c:pt idx="824">
                  <c:v>49978.2</c:v>
                </c:pt>
                <c:pt idx="825">
                  <c:v>49977</c:v>
                </c:pt>
                <c:pt idx="826">
                  <c:v>49976.8</c:v>
                </c:pt>
                <c:pt idx="827">
                  <c:v>49977.8</c:v>
                </c:pt>
                <c:pt idx="828">
                  <c:v>49976.9</c:v>
                </c:pt>
                <c:pt idx="829">
                  <c:v>49976.3</c:v>
                </c:pt>
                <c:pt idx="830">
                  <c:v>49977.6</c:v>
                </c:pt>
                <c:pt idx="831">
                  <c:v>49976.3</c:v>
                </c:pt>
                <c:pt idx="832">
                  <c:v>49975.8</c:v>
                </c:pt>
                <c:pt idx="833">
                  <c:v>49977.5</c:v>
                </c:pt>
                <c:pt idx="834">
                  <c:v>49975.7</c:v>
                </c:pt>
                <c:pt idx="835">
                  <c:v>49976.4</c:v>
                </c:pt>
                <c:pt idx="836">
                  <c:v>49977.8</c:v>
                </c:pt>
                <c:pt idx="837">
                  <c:v>49978</c:v>
                </c:pt>
                <c:pt idx="838">
                  <c:v>49978.3</c:v>
                </c:pt>
                <c:pt idx="839">
                  <c:v>49977</c:v>
                </c:pt>
                <c:pt idx="840">
                  <c:v>49976.8</c:v>
                </c:pt>
                <c:pt idx="841">
                  <c:v>49977.3</c:v>
                </c:pt>
                <c:pt idx="842">
                  <c:v>49977.8</c:v>
                </c:pt>
                <c:pt idx="843">
                  <c:v>49976.9</c:v>
                </c:pt>
                <c:pt idx="844">
                  <c:v>49978.4</c:v>
                </c:pt>
                <c:pt idx="845">
                  <c:v>49978.5</c:v>
                </c:pt>
                <c:pt idx="846">
                  <c:v>49976.4</c:v>
                </c:pt>
                <c:pt idx="847">
                  <c:v>49977.3</c:v>
                </c:pt>
                <c:pt idx="848">
                  <c:v>49976.2</c:v>
                </c:pt>
                <c:pt idx="849">
                  <c:v>49977.2</c:v>
                </c:pt>
                <c:pt idx="850">
                  <c:v>49980</c:v>
                </c:pt>
                <c:pt idx="851">
                  <c:v>49977.9</c:v>
                </c:pt>
                <c:pt idx="852">
                  <c:v>49978.1</c:v>
                </c:pt>
                <c:pt idx="853">
                  <c:v>49977.2</c:v>
                </c:pt>
                <c:pt idx="854">
                  <c:v>49976.3</c:v>
                </c:pt>
                <c:pt idx="855">
                  <c:v>49977.9</c:v>
                </c:pt>
                <c:pt idx="856">
                  <c:v>49978</c:v>
                </c:pt>
                <c:pt idx="857">
                  <c:v>49978.9</c:v>
                </c:pt>
                <c:pt idx="858">
                  <c:v>49978.8</c:v>
                </c:pt>
                <c:pt idx="859">
                  <c:v>49978.5</c:v>
                </c:pt>
                <c:pt idx="860">
                  <c:v>49978.2</c:v>
                </c:pt>
                <c:pt idx="861">
                  <c:v>49976.6</c:v>
                </c:pt>
                <c:pt idx="862">
                  <c:v>49976.4</c:v>
                </c:pt>
                <c:pt idx="863">
                  <c:v>49977.4</c:v>
                </c:pt>
                <c:pt idx="864">
                  <c:v>49977.7</c:v>
                </c:pt>
                <c:pt idx="865">
                  <c:v>49978.2</c:v>
                </c:pt>
                <c:pt idx="866">
                  <c:v>49977.8</c:v>
                </c:pt>
                <c:pt idx="867">
                  <c:v>49976.8</c:v>
                </c:pt>
                <c:pt idx="868">
                  <c:v>49976.8</c:v>
                </c:pt>
                <c:pt idx="869">
                  <c:v>49979.5</c:v>
                </c:pt>
                <c:pt idx="870">
                  <c:v>49975.9</c:v>
                </c:pt>
                <c:pt idx="871">
                  <c:v>49976.6</c:v>
                </c:pt>
                <c:pt idx="872">
                  <c:v>49976.3</c:v>
                </c:pt>
                <c:pt idx="873">
                  <c:v>49975.9</c:v>
                </c:pt>
                <c:pt idx="874">
                  <c:v>49975.9</c:v>
                </c:pt>
                <c:pt idx="875">
                  <c:v>49975.6</c:v>
                </c:pt>
                <c:pt idx="876">
                  <c:v>49977.1</c:v>
                </c:pt>
                <c:pt idx="877">
                  <c:v>49977.1</c:v>
                </c:pt>
                <c:pt idx="878">
                  <c:v>49976.7</c:v>
                </c:pt>
                <c:pt idx="879">
                  <c:v>49977</c:v>
                </c:pt>
                <c:pt idx="880">
                  <c:v>49975.3</c:v>
                </c:pt>
                <c:pt idx="881">
                  <c:v>49974.9</c:v>
                </c:pt>
                <c:pt idx="882">
                  <c:v>49973.1</c:v>
                </c:pt>
                <c:pt idx="883">
                  <c:v>49975.8</c:v>
                </c:pt>
                <c:pt idx="884">
                  <c:v>49974.5</c:v>
                </c:pt>
                <c:pt idx="885">
                  <c:v>49974.1</c:v>
                </c:pt>
                <c:pt idx="886">
                  <c:v>49976.5</c:v>
                </c:pt>
                <c:pt idx="887">
                  <c:v>49976.5</c:v>
                </c:pt>
                <c:pt idx="888">
                  <c:v>49975.4</c:v>
                </c:pt>
                <c:pt idx="889">
                  <c:v>49980.1</c:v>
                </c:pt>
                <c:pt idx="890">
                  <c:v>49974.3</c:v>
                </c:pt>
                <c:pt idx="891">
                  <c:v>49976.9</c:v>
                </c:pt>
                <c:pt idx="892">
                  <c:v>49977</c:v>
                </c:pt>
                <c:pt idx="893">
                  <c:v>49973.9</c:v>
                </c:pt>
                <c:pt idx="894">
                  <c:v>49975</c:v>
                </c:pt>
                <c:pt idx="895">
                  <c:v>49975.6</c:v>
                </c:pt>
                <c:pt idx="896">
                  <c:v>49976.6</c:v>
                </c:pt>
                <c:pt idx="897">
                  <c:v>49977.7</c:v>
                </c:pt>
                <c:pt idx="898">
                  <c:v>49977</c:v>
                </c:pt>
                <c:pt idx="899">
                  <c:v>49976.7</c:v>
                </c:pt>
                <c:pt idx="900">
                  <c:v>49976.9</c:v>
                </c:pt>
                <c:pt idx="901">
                  <c:v>49976.5</c:v>
                </c:pt>
                <c:pt idx="902">
                  <c:v>49977.5</c:v>
                </c:pt>
                <c:pt idx="903">
                  <c:v>49978.9</c:v>
                </c:pt>
                <c:pt idx="904">
                  <c:v>49979.7</c:v>
                </c:pt>
                <c:pt idx="905">
                  <c:v>49977.5</c:v>
                </c:pt>
                <c:pt idx="906">
                  <c:v>49977.9</c:v>
                </c:pt>
                <c:pt idx="907">
                  <c:v>49977.1</c:v>
                </c:pt>
                <c:pt idx="908">
                  <c:v>49977.7</c:v>
                </c:pt>
                <c:pt idx="909">
                  <c:v>49978.5</c:v>
                </c:pt>
                <c:pt idx="910">
                  <c:v>49978.7</c:v>
                </c:pt>
                <c:pt idx="911">
                  <c:v>49979.5</c:v>
                </c:pt>
                <c:pt idx="912">
                  <c:v>49979.1</c:v>
                </c:pt>
                <c:pt idx="913">
                  <c:v>49980.1</c:v>
                </c:pt>
                <c:pt idx="914">
                  <c:v>49979.2</c:v>
                </c:pt>
                <c:pt idx="915">
                  <c:v>49978.8</c:v>
                </c:pt>
                <c:pt idx="916">
                  <c:v>49981</c:v>
                </c:pt>
                <c:pt idx="917">
                  <c:v>49979.5</c:v>
                </c:pt>
                <c:pt idx="918">
                  <c:v>49980.5</c:v>
                </c:pt>
                <c:pt idx="919">
                  <c:v>49980.7</c:v>
                </c:pt>
                <c:pt idx="920">
                  <c:v>49980.3</c:v>
                </c:pt>
                <c:pt idx="921">
                  <c:v>49979.7</c:v>
                </c:pt>
                <c:pt idx="922">
                  <c:v>49978.3</c:v>
                </c:pt>
                <c:pt idx="923">
                  <c:v>49979.8</c:v>
                </c:pt>
                <c:pt idx="924">
                  <c:v>49978.5</c:v>
                </c:pt>
                <c:pt idx="925">
                  <c:v>49979.8</c:v>
                </c:pt>
                <c:pt idx="926">
                  <c:v>49980.8</c:v>
                </c:pt>
                <c:pt idx="927">
                  <c:v>49981.6</c:v>
                </c:pt>
                <c:pt idx="928">
                  <c:v>49982.2</c:v>
                </c:pt>
                <c:pt idx="929">
                  <c:v>49980.6</c:v>
                </c:pt>
                <c:pt idx="930">
                  <c:v>49980.3</c:v>
                </c:pt>
                <c:pt idx="931">
                  <c:v>49984.5</c:v>
                </c:pt>
                <c:pt idx="932">
                  <c:v>49982.1</c:v>
                </c:pt>
                <c:pt idx="933">
                  <c:v>49982.4</c:v>
                </c:pt>
                <c:pt idx="934">
                  <c:v>49982.1</c:v>
                </c:pt>
                <c:pt idx="935">
                  <c:v>49981.7</c:v>
                </c:pt>
                <c:pt idx="936">
                  <c:v>49980.9</c:v>
                </c:pt>
                <c:pt idx="937">
                  <c:v>49980.7</c:v>
                </c:pt>
                <c:pt idx="938">
                  <c:v>49979.8</c:v>
                </c:pt>
                <c:pt idx="939">
                  <c:v>49982.7</c:v>
                </c:pt>
                <c:pt idx="940">
                  <c:v>49983.9</c:v>
                </c:pt>
                <c:pt idx="941">
                  <c:v>49982.9</c:v>
                </c:pt>
                <c:pt idx="942">
                  <c:v>49980.9</c:v>
                </c:pt>
                <c:pt idx="943">
                  <c:v>49980.4</c:v>
                </c:pt>
                <c:pt idx="944">
                  <c:v>49979.8</c:v>
                </c:pt>
                <c:pt idx="945">
                  <c:v>49980.7</c:v>
                </c:pt>
                <c:pt idx="946">
                  <c:v>49981.8</c:v>
                </c:pt>
                <c:pt idx="947">
                  <c:v>49982.3</c:v>
                </c:pt>
                <c:pt idx="948">
                  <c:v>49981.8</c:v>
                </c:pt>
                <c:pt idx="949">
                  <c:v>49978.9</c:v>
                </c:pt>
                <c:pt idx="950">
                  <c:v>49980.5</c:v>
                </c:pt>
                <c:pt idx="951">
                  <c:v>49981.3</c:v>
                </c:pt>
                <c:pt idx="952">
                  <c:v>49982</c:v>
                </c:pt>
                <c:pt idx="953">
                  <c:v>49981</c:v>
                </c:pt>
                <c:pt idx="954">
                  <c:v>49979.4</c:v>
                </c:pt>
                <c:pt idx="955">
                  <c:v>49979</c:v>
                </c:pt>
                <c:pt idx="956">
                  <c:v>49980.4</c:v>
                </c:pt>
                <c:pt idx="957">
                  <c:v>49980</c:v>
                </c:pt>
                <c:pt idx="958">
                  <c:v>49978.5</c:v>
                </c:pt>
                <c:pt idx="959">
                  <c:v>49981.1</c:v>
                </c:pt>
                <c:pt idx="960">
                  <c:v>49976.3</c:v>
                </c:pt>
                <c:pt idx="961">
                  <c:v>49978.9</c:v>
                </c:pt>
                <c:pt idx="962">
                  <c:v>49977</c:v>
                </c:pt>
                <c:pt idx="963">
                  <c:v>49978.5</c:v>
                </c:pt>
                <c:pt idx="964">
                  <c:v>49978</c:v>
                </c:pt>
                <c:pt idx="965">
                  <c:v>49979.4</c:v>
                </c:pt>
                <c:pt idx="966">
                  <c:v>49979.4</c:v>
                </c:pt>
                <c:pt idx="967">
                  <c:v>49980</c:v>
                </c:pt>
                <c:pt idx="968">
                  <c:v>49977.8</c:v>
                </c:pt>
                <c:pt idx="969">
                  <c:v>49976.2</c:v>
                </c:pt>
                <c:pt idx="970">
                  <c:v>49979</c:v>
                </c:pt>
                <c:pt idx="971">
                  <c:v>49979.3</c:v>
                </c:pt>
                <c:pt idx="972">
                  <c:v>49979.8</c:v>
                </c:pt>
                <c:pt idx="973">
                  <c:v>49978.3</c:v>
                </c:pt>
                <c:pt idx="974">
                  <c:v>49979.4</c:v>
                </c:pt>
                <c:pt idx="975">
                  <c:v>49978.4</c:v>
                </c:pt>
                <c:pt idx="976">
                  <c:v>49978.5</c:v>
                </c:pt>
                <c:pt idx="977">
                  <c:v>49977.2</c:v>
                </c:pt>
                <c:pt idx="978">
                  <c:v>49978.6</c:v>
                </c:pt>
                <c:pt idx="979">
                  <c:v>49980.9</c:v>
                </c:pt>
                <c:pt idx="980">
                  <c:v>49979</c:v>
                </c:pt>
                <c:pt idx="981">
                  <c:v>49979.1</c:v>
                </c:pt>
                <c:pt idx="982">
                  <c:v>49978.6</c:v>
                </c:pt>
                <c:pt idx="983">
                  <c:v>49979.6</c:v>
                </c:pt>
                <c:pt idx="984">
                  <c:v>49979.2</c:v>
                </c:pt>
                <c:pt idx="985">
                  <c:v>49979.4</c:v>
                </c:pt>
                <c:pt idx="986">
                  <c:v>49979</c:v>
                </c:pt>
                <c:pt idx="987">
                  <c:v>49978.1</c:v>
                </c:pt>
                <c:pt idx="988">
                  <c:v>49977.7</c:v>
                </c:pt>
                <c:pt idx="989">
                  <c:v>49980</c:v>
                </c:pt>
                <c:pt idx="990">
                  <c:v>49979.7</c:v>
                </c:pt>
                <c:pt idx="991">
                  <c:v>49981</c:v>
                </c:pt>
                <c:pt idx="992">
                  <c:v>49979.7</c:v>
                </c:pt>
                <c:pt idx="993">
                  <c:v>49980.2</c:v>
                </c:pt>
                <c:pt idx="994">
                  <c:v>49979.1</c:v>
                </c:pt>
                <c:pt idx="995">
                  <c:v>49978.5</c:v>
                </c:pt>
                <c:pt idx="996">
                  <c:v>49978.1</c:v>
                </c:pt>
                <c:pt idx="997">
                  <c:v>49979</c:v>
                </c:pt>
                <c:pt idx="998">
                  <c:v>49980.4</c:v>
                </c:pt>
                <c:pt idx="999">
                  <c:v>49979.3</c:v>
                </c:pt>
                <c:pt idx="1000">
                  <c:v>49979.3</c:v>
                </c:pt>
                <c:pt idx="1001">
                  <c:v>49977.8</c:v>
                </c:pt>
                <c:pt idx="1002">
                  <c:v>49979.1</c:v>
                </c:pt>
                <c:pt idx="1003">
                  <c:v>49980.5</c:v>
                </c:pt>
                <c:pt idx="1004">
                  <c:v>49978.9</c:v>
                </c:pt>
                <c:pt idx="1005">
                  <c:v>49978.8</c:v>
                </c:pt>
                <c:pt idx="1006">
                  <c:v>49977.1</c:v>
                </c:pt>
                <c:pt idx="1007">
                  <c:v>49977.7</c:v>
                </c:pt>
                <c:pt idx="1008">
                  <c:v>49978.3</c:v>
                </c:pt>
                <c:pt idx="1009">
                  <c:v>49977.1</c:v>
                </c:pt>
                <c:pt idx="1010">
                  <c:v>49977.4</c:v>
                </c:pt>
                <c:pt idx="1011">
                  <c:v>49979</c:v>
                </c:pt>
                <c:pt idx="1012">
                  <c:v>49979.5</c:v>
                </c:pt>
                <c:pt idx="1013">
                  <c:v>49976.5</c:v>
                </c:pt>
                <c:pt idx="1014">
                  <c:v>49977.1</c:v>
                </c:pt>
                <c:pt idx="1015">
                  <c:v>49977.7</c:v>
                </c:pt>
                <c:pt idx="1016">
                  <c:v>49978.5</c:v>
                </c:pt>
                <c:pt idx="1017">
                  <c:v>49977.9</c:v>
                </c:pt>
                <c:pt idx="1018">
                  <c:v>49976.1</c:v>
                </c:pt>
                <c:pt idx="1019">
                  <c:v>49977.6</c:v>
                </c:pt>
                <c:pt idx="1020">
                  <c:v>49978.5</c:v>
                </c:pt>
                <c:pt idx="1021">
                  <c:v>49977</c:v>
                </c:pt>
                <c:pt idx="1022">
                  <c:v>49978.5</c:v>
                </c:pt>
                <c:pt idx="1023">
                  <c:v>49977.6</c:v>
                </c:pt>
                <c:pt idx="1024">
                  <c:v>49978.8</c:v>
                </c:pt>
                <c:pt idx="1025">
                  <c:v>49978.5</c:v>
                </c:pt>
                <c:pt idx="1026">
                  <c:v>49977.5</c:v>
                </c:pt>
                <c:pt idx="1027">
                  <c:v>49977.3</c:v>
                </c:pt>
                <c:pt idx="1028">
                  <c:v>49978.2</c:v>
                </c:pt>
                <c:pt idx="1029">
                  <c:v>49980.7</c:v>
                </c:pt>
                <c:pt idx="1030">
                  <c:v>49977.5</c:v>
                </c:pt>
                <c:pt idx="1031">
                  <c:v>49979.4</c:v>
                </c:pt>
                <c:pt idx="1032">
                  <c:v>49978.5</c:v>
                </c:pt>
                <c:pt idx="1033">
                  <c:v>49977.6</c:v>
                </c:pt>
                <c:pt idx="1034">
                  <c:v>49978.4</c:v>
                </c:pt>
                <c:pt idx="1035">
                  <c:v>49978.2</c:v>
                </c:pt>
                <c:pt idx="1036">
                  <c:v>49979.6</c:v>
                </c:pt>
                <c:pt idx="1037">
                  <c:v>49980</c:v>
                </c:pt>
                <c:pt idx="1038">
                  <c:v>49978.9</c:v>
                </c:pt>
                <c:pt idx="1039">
                  <c:v>49977.6</c:v>
                </c:pt>
                <c:pt idx="1040">
                  <c:v>49977.7</c:v>
                </c:pt>
                <c:pt idx="1041">
                  <c:v>49980.5</c:v>
                </c:pt>
                <c:pt idx="1042">
                  <c:v>49980</c:v>
                </c:pt>
                <c:pt idx="1043">
                  <c:v>49981.1</c:v>
                </c:pt>
                <c:pt idx="1044">
                  <c:v>49980.3</c:v>
                </c:pt>
                <c:pt idx="1045">
                  <c:v>49979.3</c:v>
                </c:pt>
                <c:pt idx="1046">
                  <c:v>49979</c:v>
                </c:pt>
                <c:pt idx="1047">
                  <c:v>49978.8</c:v>
                </c:pt>
                <c:pt idx="1048">
                  <c:v>49980.3</c:v>
                </c:pt>
                <c:pt idx="1049">
                  <c:v>49979.8</c:v>
                </c:pt>
                <c:pt idx="1050">
                  <c:v>49980.1</c:v>
                </c:pt>
                <c:pt idx="1051">
                  <c:v>49980.7</c:v>
                </c:pt>
                <c:pt idx="1052">
                  <c:v>49980.7</c:v>
                </c:pt>
                <c:pt idx="1053">
                  <c:v>49978.7</c:v>
                </c:pt>
                <c:pt idx="1054">
                  <c:v>49979.5</c:v>
                </c:pt>
                <c:pt idx="1055">
                  <c:v>49980.3</c:v>
                </c:pt>
                <c:pt idx="1056">
                  <c:v>49979.4</c:v>
                </c:pt>
                <c:pt idx="1057">
                  <c:v>49979.7</c:v>
                </c:pt>
                <c:pt idx="1058">
                  <c:v>49979.4</c:v>
                </c:pt>
                <c:pt idx="1059">
                  <c:v>49980.2</c:v>
                </c:pt>
                <c:pt idx="1060">
                  <c:v>49980.2</c:v>
                </c:pt>
                <c:pt idx="1061">
                  <c:v>49978.9</c:v>
                </c:pt>
                <c:pt idx="1062">
                  <c:v>49980</c:v>
                </c:pt>
                <c:pt idx="1063">
                  <c:v>49978.1</c:v>
                </c:pt>
                <c:pt idx="1064">
                  <c:v>49978.7</c:v>
                </c:pt>
                <c:pt idx="1065">
                  <c:v>49978.8</c:v>
                </c:pt>
                <c:pt idx="1066">
                  <c:v>49980.2</c:v>
                </c:pt>
                <c:pt idx="1067">
                  <c:v>49978.8</c:v>
                </c:pt>
                <c:pt idx="1068">
                  <c:v>49979.5</c:v>
                </c:pt>
                <c:pt idx="1069">
                  <c:v>49979.9</c:v>
                </c:pt>
                <c:pt idx="1070">
                  <c:v>49980.7</c:v>
                </c:pt>
                <c:pt idx="1071">
                  <c:v>49979.9</c:v>
                </c:pt>
                <c:pt idx="1072">
                  <c:v>49979.9</c:v>
                </c:pt>
                <c:pt idx="1073">
                  <c:v>49978.8</c:v>
                </c:pt>
                <c:pt idx="1074">
                  <c:v>49977.7</c:v>
                </c:pt>
                <c:pt idx="1075">
                  <c:v>49982.1</c:v>
                </c:pt>
                <c:pt idx="1076">
                  <c:v>49980.7</c:v>
                </c:pt>
                <c:pt idx="1077">
                  <c:v>49981.2</c:v>
                </c:pt>
                <c:pt idx="1078">
                  <c:v>49979.5</c:v>
                </c:pt>
                <c:pt idx="1079">
                  <c:v>49978.7</c:v>
                </c:pt>
                <c:pt idx="1080">
                  <c:v>49981</c:v>
                </c:pt>
                <c:pt idx="1081">
                  <c:v>49980.9</c:v>
                </c:pt>
                <c:pt idx="1082">
                  <c:v>49981.5</c:v>
                </c:pt>
                <c:pt idx="1083">
                  <c:v>49980.4</c:v>
                </c:pt>
                <c:pt idx="1084">
                  <c:v>49979.6</c:v>
                </c:pt>
                <c:pt idx="1085">
                  <c:v>49982.6</c:v>
                </c:pt>
                <c:pt idx="1086">
                  <c:v>49982.6</c:v>
                </c:pt>
                <c:pt idx="1087">
                  <c:v>49977.6</c:v>
                </c:pt>
                <c:pt idx="1088">
                  <c:v>49979.8</c:v>
                </c:pt>
                <c:pt idx="1089">
                  <c:v>49981.2</c:v>
                </c:pt>
                <c:pt idx="1090">
                  <c:v>49981.4</c:v>
                </c:pt>
                <c:pt idx="1091">
                  <c:v>49982.5</c:v>
                </c:pt>
                <c:pt idx="1092">
                  <c:v>49982.3</c:v>
                </c:pt>
                <c:pt idx="1093">
                  <c:v>49982.8</c:v>
                </c:pt>
                <c:pt idx="1094">
                  <c:v>49983.7</c:v>
                </c:pt>
                <c:pt idx="1095">
                  <c:v>49981.5</c:v>
                </c:pt>
                <c:pt idx="1096">
                  <c:v>49982.7</c:v>
                </c:pt>
                <c:pt idx="1097">
                  <c:v>49983</c:v>
                </c:pt>
                <c:pt idx="1098">
                  <c:v>49983</c:v>
                </c:pt>
                <c:pt idx="1099">
                  <c:v>49982.8</c:v>
                </c:pt>
                <c:pt idx="1100">
                  <c:v>49983.4</c:v>
                </c:pt>
                <c:pt idx="1101">
                  <c:v>49982.3</c:v>
                </c:pt>
                <c:pt idx="1102">
                  <c:v>49981.7</c:v>
                </c:pt>
                <c:pt idx="1103">
                  <c:v>49982.3</c:v>
                </c:pt>
                <c:pt idx="1104">
                  <c:v>49985.3</c:v>
                </c:pt>
                <c:pt idx="1105">
                  <c:v>49985</c:v>
                </c:pt>
                <c:pt idx="1106">
                  <c:v>49984.9</c:v>
                </c:pt>
                <c:pt idx="1107">
                  <c:v>49984.2</c:v>
                </c:pt>
                <c:pt idx="1108">
                  <c:v>49984.2</c:v>
                </c:pt>
                <c:pt idx="1109">
                  <c:v>49983</c:v>
                </c:pt>
                <c:pt idx="1110">
                  <c:v>49984.6</c:v>
                </c:pt>
                <c:pt idx="1111">
                  <c:v>49985.8</c:v>
                </c:pt>
                <c:pt idx="1112">
                  <c:v>49987</c:v>
                </c:pt>
                <c:pt idx="1113">
                  <c:v>49985.9</c:v>
                </c:pt>
                <c:pt idx="1114">
                  <c:v>49985.3</c:v>
                </c:pt>
                <c:pt idx="1115">
                  <c:v>49986.9</c:v>
                </c:pt>
                <c:pt idx="1116">
                  <c:v>49986.2</c:v>
                </c:pt>
                <c:pt idx="1117">
                  <c:v>49986.6</c:v>
                </c:pt>
                <c:pt idx="1118">
                  <c:v>49986.4</c:v>
                </c:pt>
                <c:pt idx="1119">
                  <c:v>49985</c:v>
                </c:pt>
                <c:pt idx="1120">
                  <c:v>49984.3</c:v>
                </c:pt>
                <c:pt idx="1121">
                  <c:v>49986.3</c:v>
                </c:pt>
                <c:pt idx="1122">
                  <c:v>49985.2</c:v>
                </c:pt>
                <c:pt idx="1123">
                  <c:v>49984.3</c:v>
                </c:pt>
                <c:pt idx="1124">
                  <c:v>49985.8</c:v>
                </c:pt>
                <c:pt idx="1125">
                  <c:v>49986.6</c:v>
                </c:pt>
                <c:pt idx="1126">
                  <c:v>49984.8</c:v>
                </c:pt>
                <c:pt idx="1127">
                  <c:v>49985</c:v>
                </c:pt>
                <c:pt idx="1128">
                  <c:v>49986.4</c:v>
                </c:pt>
                <c:pt idx="1129">
                  <c:v>49989</c:v>
                </c:pt>
                <c:pt idx="1130">
                  <c:v>49987.4</c:v>
                </c:pt>
                <c:pt idx="1131">
                  <c:v>49987.3</c:v>
                </c:pt>
                <c:pt idx="1132">
                  <c:v>49985.5</c:v>
                </c:pt>
                <c:pt idx="1133">
                  <c:v>49986.7</c:v>
                </c:pt>
                <c:pt idx="1134">
                  <c:v>49985.1</c:v>
                </c:pt>
                <c:pt idx="1135">
                  <c:v>49986.4</c:v>
                </c:pt>
                <c:pt idx="1136">
                  <c:v>49984.9</c:v>
                </c:pt>
                <c:pt idx="1137">
                  <c:v>49984.2</c:v>
                </c:pt>
                <c:pt idx="1138">
                  <c:v>49984.3</c:v>
                </c:pt>
                <c:pt idx="1139">
                  <c:v>49989.3</c:v>
                </c:pt>
                <c:pt idx="1140">
                  <c:v>49985.5</c:v>
                </c:pt>
                <c:pt idx="1141">
                  <c:v>49986</c:v>
                </c:pt>
                <c:pt idx="1142">
                  <c:v>49985</c:v>
                </c:pt>
                <c:pt idx="1143">
                  <c:v>49984.5</c:v>
                </c:pt>
                <c:pt idx="1144">
                  <c:v>49985</c:v>
                </c:pt>
                <c:pt idx="1145">
                  <c:v>49984.2</c:v>
                </c:pt>
                <c:pt idx="1146">
                  <c:v>49987.1</c:v>
                </c:pt>
                <c:pt idx="1147">
                  <c:v>49984.9</c:v>
                </c:pt>
                <c:pt idx="1148">
                  <c:v>49986.1</c:v>
                </c:pt>
                <c:pt idx="1149">
                  <c:v>49985.5</c:v>
                </c:pt>
                <c:pt idx="1150">
                  <c:v>49985.1</c:v>
                </c:pt>
                <c:pt idx="1151">
                  <c:v>49984.6</c:v>
                </c:pt>
                <c:pt idx="1152">
                  <c:v>49986.5</c:v>
                </c:pt>
                <c:pt idx="1153">
                  <c:v>49985.5</c:v>
                </c:pt>
                <c:pt idx="1154">
                  <c:v>49986.8</c:v>
                </c:pt>
                <c:pt idx="1155">
                  <c:v>49986.1</c:v>
                </c:pt>
                <c:pt idx="1156">
                  <c:v>49986.9</c:v>
                </c:pt>
                <c:pt idx="1157">
                  <c:v>49985.9</c:v>
                </c:pt>
                <c:pt idx="1158">
                  <c:v>49985.4</c:v>
                </c:pt>
                <c:pt idx="1159">
                  <c:v>49984.9</c:v>
                </c:pt>
                <c:pt idx="1160">
                  <c:v>49984.6</c:v>
                </c:pt>
                <c:pt idx="1161">
                  <c:v>49985.6</c:v>
                </c:pt>
                <c:pt idx="1162">
                  <c:v>49987.5</c:v>
                </c:pt>
                <c:pt idx="1163">
                  <c:v>49986.2</c:v>
                </c:pt>
                <c:pt idx="1164">
                  <c:v>49982.5</c:v>
                </c:pt>
                <c:pt idx="1165">
                  <c:v>49981.5</c:v>
                </c:pt>
                <c:pt idx="1166">
                  <c:v>49984.1</c:v>
                </c:pt>
                <c:pt idx="1167">
                  <c:v>49983.2</c:v>
                </c:pt>
                <c:pt idx="1168">
                  <c:v>49985.3</c:v>
                </c:pt>
                <c:pt idx="1169">
                  <c:v>49985.2</c:v>
                </c:pt>
                <c:pt idx="1170">
                  <c:v>49984.7</c:v>
                </c:pt>
                <c:pt idx="1171">
                  <c:v>49985.3</c:v>
                </c:pt>
                <c:pt idx="1172">
                  <c:v>49985.1</c:v>
                </c:pt>
                <c:pt idx="1173">
                  <c:v>49983.1</c:v>
                </c:pt>
                <c:pt idx="1174">
                  <c:v>49984.4</c:v>
                </c:pt>
                <c:pt idx="1175">
                  <c:v>49986.3</c:v>
                </c:pt>
                <c:pt idx="1176">
                  <c:v>49985.7</c:v>
                </c:pt>
                <c:pt idx="1177">
                  <c:v>49986</c:v>
                </c:pt>
                <c:pt idx="1178">
                  <c:v>49984.1</c:v>
                </c:pt>
                <c:pt idx="1179">
                  <c:v>49987.9</c:v>
                </c:pt>
                <c:pt idx="1180">
                  <c:v>49986.7</c:v>
                </c:pt>
                <c:pt idx="1181">
                  <c:v>49985.7</c:v>
                </c:pt>
                <c:pt idx="1182">
                  <c:v>49985.8</c:v>
                </c:pt>
                <c:pt idx="1183">
                  <c:v>49987.6</c:v>
                </c:pt>
                <c:pt idx="1184">
                  <c:v>49985.3</c:v>
                </c:pt>
                <c:pt idx="1185">
                  <c:v>49985.3</c:v>
                </c:pt>
                <c:pt idx="1186">
                  <c:v>49986.7</c:v>
                </c:pt>
                <c:pt idx="1187">
                  <c:v>49987.6</c:v>
                </c:pt>
                <c:pt idx="1188">
                  <c:v>49985.7</c:v>
                </c:pt>
                <c:pt idx="1189">
                  <c:v>49984.9</c:v>
                </c:pt>
                <c:pt idx="1190">
                  <c:v>49984.5</c:v>
                </c:pt>
                <c:pt idx="1191">
                  <c:v>49985.2</c:v>
                </c:pt>
                <c:pt idx="1192">
                  <c:v>49986</c:v>
                </c:pt>
                <c:pt idx="1193">
                  <c:v>49984.8</c:v>
                </c:pt>
                <c:pt idx="1194">
                  <c:v>49985</c:v>
                </c:pt>
                <c:pt idx="1195">
                  <c:v>49985</c:v>
                </c:pt>
                <c:pt idx="1196">
                  <c:v>49985.1</c:v>
                </c:pt>
                <c:pt idx="1197">
                  <c:v>49986.1</c:v>
                </c:pt>
                <c:pt idx="1198">
                  <c:v>49985.7</c:v>
                </c:pt>
                <c:pt idx="1199">
                  <c:v>49986.7</c:v>
                </c:pt>
                <c:pt idx="1200">
                  <c:v>49988.3</c:v>
                </c:pt>
                <c:pt idx="1201">
                  <c:v>49987.6</c:v>
                </c:pt>
                <c:pt idx="1202">
                  <c:v>49987</c:v>
                </c:pt>
                <c:pt idx="1203">
                  <c:v>49990.7</c:v>
                </c:pt>
                <c:pt idx="1204">
                  <c:v>49991.3</c:v>
                </c:pt>
                <c:pt idx="1205">
                  <c:v>49988.8</c:v>
                </c:pt>
                <c:pt idx="1206">
                  <c:v>49989.2</c:v>
                </c:pt>
                <c:pt idx="1207">
                  <c:v>49988.8</c:v>
                </c:pt>
                <c:pt idx="1208">
                  <c:v>49987.3</c:v>
                </c:pt>
                <c:pt idx="1209">
                  <c:v>49990.4</c:v>
                </c:pt>
                <c:pt idx="1210">
                  <c:v>49988.9</c:v>
                </c:pt>
                <c:pt idx="1211">
                  <c:v>49989.2</c:v>
                </c:pt>
                <c:pt idx="1212">
                  <c:v>49989.5</c:v>
                </c:pt>
                <c:pt idx="1213">
                  <c:v>49986.4</c:v>
                </c:pt>
                <c:pt idx="1214">
                  <c:v>49989.5</c:v>
                </c:pt>
                <c:pt idx="1215">
                  <c:v>49987.4</c:v>
                </c:pt>
                <c:pt idx="1216">
                  <c:v>49987.2</c:v>
                </c:pt>
                <c:pt idx="1217">
                  <c:v>49987.1</c:v>
                </c:pt>
                <c:pt idx="1218">
                  <c:v>49986.9</c:v>
                </c:pt>
                <c:pt idx="1219">
                  <c:v>49985.8</c:v>
                </c:pt>
                <c:pt idx="1220">
                  <c:v>49985.3</c:v>
                </c:pt>
                <c:pt idx="1221">
                  <c:v>49985.9</c:v>
                </c:pt>
                <c:pt idx="1222">
                  <c:v>49986.3</c:v>
                </c:pt>
                <c:pt idx="1223">
                  <c:v>49985.9</c:v>
                </c:pt>
                <c:pt idx="1224">
                  <c:v>49985.9</c:v>
                </c:pt>
                <c:pt idx="1225">
                  <c:v>49985.1</c:v>
                </c:pt>
                <c:pt idx="1226">
                  <c:v>49985.5</c:v>
                </c:pt>
                <c:pt idx="1227">
                  <c:v>49988.9</c:v>
                </c:pt>
                <c:pt idx="1228">
                  <c:v>49985.8</c:v>
                </c:pt>
                <c:pt idx="1229">
                  <c:v>49987.5</c:v>
                </c:pt>
                <c:pt idx="1230">
                  <c:v>49984.7</c:v>
                </c:pt>
                <c:pt idx="1231">
                  <c:v>49985.5</c:v>
                </c:pt>
                <c:pt idx="1232">
                  <c:v>49987.2</c:v>
                </c:pt>
                <c:pt idx="1233">
                  <c:v>49986.5</c:v>
                </c:pt>
                <c:pt idx="1234">
                  <c:v>49986.8</c:v>
                </c:pt>
                <c:pt idx="1235">
                  <c:v>49985.6</c:v>
                </c:pt>
                <c:pt idx="1236">
                  <c:v>49984.5</c:v>
                </c:pt>
                <c:pt idx="1237">
                  <c:v>49983.9</c:v>
                </c:pt>
                <c:pt idx="1238">
                  <c:v>49986.1</c:v>
                </c:pt>
                <c:pt idx="1239">
                  <c:v>49984.5</c:v>
                </c:pt>
                <c:pt idx="1240">
                  <c:v>49986.6</c:v>
                </c:pt>
                <c:pt idx="1241">
                  <c:v>49983.7</c:v>
                </c:pt>
                <c:pt idx="1242">
                  <c:v>49986.9</c:v>
                </c:pt>
                <c:pt idx="1243">
                  <c:v>49985.9</c:v>
                </c:pt>
                <c:pt idx="1244">
                  <c:v>49987</c:v>
                </c:pt>
                <c:pt idx="1245">
                  <c:v>49985.9</c:v>
                </c:pt>
                <c:pt idx="1246">
                  <c:v>49987.3</c:v>
                </c:pt>
                <c:pt idx="1247">
                  <c:v>49987.6</c:v>
                </c:pt>
                <c:pt idx="1248">
                  <c:v>49986.5</c:v>
                </c:pt>
                <c:pt idx="1249">
                  <c:v>49985.5</c:v>
                </c:pt>
                <c:pt idx="1250">
                  <c:v>49985.5</c:v>
                </c:pt>
                <c:pt idx="1251">
                  <c:v>49985.1</c:v>
                </c:pt>
                <c:pt idx="1252">
                  <c:v>49986.4</c:v>
                </c:pt>
                <c:pt idx="1253">
                  <c:v>49985.9</c:v>
                </c:pt>
                <c:pt idx="1254">
                  <c:v>49985.4</c:v>
                </c:pt>
                <c:pt idx="1255">
                  <c:v>49985.2</c:v>
                </c:pt>
                <c:pt idx="1256">
                  <c:v>49984.2</c:v>
                </c:pt>
                <c:pt idx="1257">
                  <c:v>49984.5</c:v>
                </c:pt>
                <c:pt idx="1258">
                  <c:v>49984.3</c:v>
                </c:pt>
                <c:pt idx="1259">
                  <c:v>49983.9</c:v>
                </c:pt>
                <c:pt idx="1260">
                  <c:v>49985.5</c:v>
                </c:pt>
                <c:pt idx="1261">
                  <c:v>49984.7</c:v>
                </c:pt>
                <c:pt idx="1262">
                  <c:v>49983.3</c:v>
                </c:pt>
                <c:pt idx="1263">
                  <c:v>49982.1</c:v>
                </c:pt>
                <c:pt idx="1264">
                  <c:v>49983.9</c:v>
                </c:pt>
                <c:pt idx="1265">
                  <c:v>49984.9</c:v>
                </c:pt>
                <c:pt idx="1266">
                  <c:v>49986.2</c:v>
                </c:pt>
                <c:pt idx="1267">
                  <c:v>49986.2</c:v>
                </c:pt>
                <c:pt idx="1268">
                  <c:v>49985.7</c:v>
                </c:pt>
                <c:pt idx="1269">
                  <c:v>49984.8</c:v>
                </c:pt>
                <c:pt idx="1270">
                  <c:v>49986.2</c:v>
                </c:pt>
                <c:pt idx="1271">
                  <c:v>49985.9</c:v>
                </c:pt>
                <c:pt idx="1272">
                  <c:v>49985.8</c:v>
                </c:pt>
                <c:pt idx="1273">
                  <c:v>49986.3</c:v>
                </c:pt>
                <c:pt idx="1274">
                  <c:v>49984.9</c:v>
                </c:pt>
                <c:pt idx="1275">
                  <c:v>49983.3</c:v>
                </c:pt>
                <c:pt idx="1276">
                  <c:v>49983.8</c:v>
                </c:pt>
                <c:pt idx="1277">
                  <c:v>49986.4</c:v>
                </c:pt>
                <c:pt idx="1278">
                  <c:v>49984.1</c:v>
                </c:pt>
                <c:pt idx="1279">
                  <c:v>49983.5</c:v>
                </c:pt>
                <c:pt idx="1280">
                  <c:v>49983.7</c:v>
                </c:pt>
                <c:pt idx="1281">
                  <c:v>49982.3</c:v>
                </c:pt>
                <c:pt idx="1282">
                  <c:v>49982.9</c:v>
                </c:pt>
                <c:pt idx="1283">
                  <c:v>49987.3</c:v>
                </c:pt>
                <c:pt idx="1284">
                  <c:v>49986.7</c:v>
                </c:pt>
                <c:pt idx="1285">
                  <c:v>49986.9</c:v>
                </c:pt>
                <c:pt idx="1286">
                  <c:v>49987.2</c:v>
                </c:pt>
                <c:pt idx="1287">
                  <c:v>49987.8</c:v>
                </c:pt>
                <c:pt idx="1288">
                  <c:v>49988.7</c:v>
                </c:pt>
                <c:pt idx="1289">
                  <c:v>49989.5</c:v>
                </c:pt>
                <c:pt idx="1290">
                  <c:v>49993.8</c:v>
                </c:pt>
                <c:pt idx="1291">
                  <c:v>49994</c:v>
                </c:pt>
                <c:pt idx="1292">
                  <c:v>49990.4</c:v>
                </c:pt>
                <c:pt idx="1293">
                  <c:v>49990.8</c:v>
                </c:pt>
                <c:pt idx="1294">
                  <c:v>49990.9</c:v>
                </c:pt>
                <c:pt idx="1295">
                  <c:v>49991</c:v>
                </c:pt>
                <c:pt idx="1296">
                  <c:v>49990.9</c:v>
                </c:pt>
                <c:pt idx="1297">
                  <c:v>49989.8</c:v>
                </c:pt>
                <c:pt idx="1298">
                  <c:v>49987.5</c:v>
                </c:pt>
                <c:pt idx="1299">
                  <c:v>49987.3</c:v>
                </c:pt>
                <c:pt idx="1300">
                  <c:v>49986</c:v>
                </c:pt>
                <c:pt idx="1301">
                  <c:v>49983.7</c:v>
                </c:pt>
                <c:pt idx="1302">
                  <c:v>49983.7</c:v>
                </c:pt>
                <c:pt idx="1303">
                  <c:v>49983.2</c:v>
                </c:pt>
                <c:pt idx="1304">
                  <c:v>49981.6</c:v>
                </c:pt>
                <c:pt idx="1305">
                  <c:v>49979.6</c:v>
                </c:pt>
                <c:pt idx="1306">
                  <c:v>49979.1</c:v>
                </c:pt>
                <c:pt idx="1307">
                  <c:v>49978.9</c:v>
                </c:pt>
                <c:pt idx="1308">
                  <c:v>49977.7</c:v>
                </c:pt>
                <c:pt idx="1309">
                  <c:v>49980.4</c:v>
                </c:pt>
                <c:pt idx="1310">
                  <c:v>49979.5</c:v>
                </c:pt>
                <c:pt idx="1311">
                  <c:v>49978.3</c:v>
                </c:pt>
                <c:pt idx="1312">
                  <c:v>49976.5</c:v>
                </c:pt>
                <c:pt idx="1313">
                  <c:v>49976.6</c:v>
                </c:pt>
                <c:pt idx="1314">
                  <c:v>49975.6</c:v>
                </c:pt>
                <c:pt idx="1315">
                  <c:v>49977.1</c:v>
                </c:pt>
                <c:pt idx="1316">
                  <c:v>49977.5</c:v>
                </c:pt>
                <c:pt idx="1317">
                  <c:v>49977.8</c:v>
                </c:pt>
                <c:pt idx="1318">
                  <c:v>49977.9</c:v>
                </c:pt>
                <c:pt idx="1319">
                  <c:v>49976.8</c:v>
                </c:pt>
                <c:pt idx="1320">
                  <c:v>49976.4</c:v>
                </c:pt>
                <c:pt idx="1321">
                  <c:v>49976.7</c:v>
                </c:pt>
                <c:pt idx="1322">
                  <c:v>49977.1</c:v>
                </c:pt>
                <c:pt idx="1323">
                  <c:v>49977.1</c:v>
                </c:pt>
                <c:pt idx="1324">
                  <c:v>49977</c:v>
                </c:pt>
                <c:pt idx="1325">
                  <c:v>49976.5</c:v>
                </c:pt>
                <c:pt idx="1326">
                  <c:v>49975.4</c:v>
                </c:pt>
                <c:pt idx="1327">
                  <c:v>49975.9</c:v>
                </c:pt>
                <c:pt idx="1328">
                  <c:v>49978.9</c:v>
                </c:pt>
                <c:pt idx="1329">
                  <c:v>49976.2</c:v>
                </c:pt>
                <c:pt idx="1330">
                  <c:v>49974.7</c:v>
                </c:pt>
                <c:pt idx="1331">
                  <c:v>49976.1</c:v>
                </c:pt>
                <c:pt idx="1332">
                  <c:v>49974</c:v>
                </c:pt>
                <c:pt idx="1333">
                  <c:v>49973.6</c:v>
                </c:pt>
                <c:pt idx="1334">
                  <c:v>49972.6</c:v>
                </c:pt>
                <c:pt idx="1335">
                  <c:v>49971.8</c:v>
                </c:pt>
                <c:pt idx="1336">
                  <c:v>49972.1</c:v>
                </c:pt>
                <c:pt idx="1337">
                  <c:v>49972.8</c:v>
                </c:pt>
                <c:pt idx="1338">
                  <c:v>49973.4</c:v>
                </c:pt>
                <c:pt idx="1339">
                  <c:v>49972.7</c:v>
                </c:pt>
                <c:pt idx="1340">
                  <c:v>49973.1</c:v>
                </c:pt>
                <c:pt idx="1341">
                  <c:v>49973.4</c:v>
                </c:pt>
                <c:pt idx="1342">
                  <c:v>49970.3</c:v>
                </c:pt>
                <c:pt idx="1343">
                  <c:v>49974.4</c:v>
                </c:pt>
                <c:pt idx="1344">
                  <c:v>49972.4</c:v>
                </c:pt>
                <c:pt idx="1345">
                  <c:v>49973.2</c:v>
                </c:pt>
                <c:pt idx="1346">
                  <c:v>49973.7</c:v>
                </c:pt>
                <c:pt idx="1347">
                  <c:v>49974.3</c:v>
                </c:pt>
                <c:pt idx="1348">
                  <c:v>49974.1</c:v>
                </c:pt>
                <c:pt idx="1349">
                  <c:v>49973</c:v>
                </c:pt>
                <c:pt idx="1350">
                  <c:v>49972.5</c:v>
                </c:pt>
                <c:pt idx="1351">
                  <c:v>49972.6</c:v>
                </c:pt>
                <c:pt idx="1352">
                  <c:v>49974.4</c:v>
                </c:pt>
                <c:pt idx="1353">
                  <c:v>49973.9</c:v>
                </c:pt>
                <c:pt idx="1354">
                  <c:v>49973.4</c:v>
                </c:pt>
                <c:pt idx="1355">
                  <c:v>49972.8</c:v>
                </c:pt>
                <c:pt idx="1356">
                  <c:v>49971.5</c:v>
                </c:pt>
                <c:pt idx="1357">
                  <c:v>49971.9</c:v>
                </c:pt>
                <c:pt idx="1358">
                  <c:v>49973.4</c:v>
                </c:pt>
                <c:pt idx="1359">
                  <c:v>49974.1</c:v>
                </c:pt>
                <c:pt idx="1360">
                  <c:v>49968.8</c:v>
                </c:pt>
                <c:pt idx="1361">
                  <c:v>49967.7</c:v>
                </c:pt>
                <c:pt idx="1362">
                  <c:v>49965.5</c:v>
                </c:pt>
                <c:pt idx="1363">
                  <c:v>49964.7</c:v>
                </c:pt>
                <c:pt idx="1364">
                  <c:v>49965.4</c:v>
                </c:pt>
                <c:pt idx="1365">
                  <c:v>49967.2</c:v>
                </c:pt>
                <c:pt idx="1366">
                  <c:v>49967.6</c:v>
                </c:pt>
                <c:pt idx="1367">
                  <c:v>49967.1</c:v>
                </c:pt>
                <c:pt idx="1368">
                  <c:v>49968.9</c:v>
                </c:pt>
                <c:pt idx="1369">
                  <c:v>49966.5</c:v>
                </c:pt>
                <c:pt idx="1370">
                  <c:v>49967</c:v>
                </c:pt>
                <c:pt idx="1371">
                  <c:v>49965.4</c:v>
                </c:pt>
                <c:pt idx="1372">
                  <c:v>49967.1</c:v>
                </c:pt>
                <c:pt idx="1373">
                  <c:v>49966.3</c:v>
                </c:pt>
                <c:pt idx="1374">
                  <c:v>49964.6</c:v>
                </c:pt>
                <c:pt idx="1375">
                  <c:v>49966</c:v>
                </c:pt>
                <c:pt idx="1376">
                  <c:v>49967</c:v>
                </c:pt>
                <c:pt idx="1377">
                  <c:v>49964</c:v>
                </c:pt>
                <c:pt idx="1378">
                  <c:v>49964.1</c:v>
                </c:pt>
                <c:pt idx="1379">
                  <c:v>49966.6</c:v>
                </c:pt>
                <c:pt idx="1380">
                  <c:v>49967.3</c:v>
                </c:pt>
                <c:pt idx="1381">
                  <c:v>49965.4</c:v>
                </c:pt>
                <c:pt idx="1382">
                  <c:v>49968.2</c:v>
                </c:pt>
                <c:pt idx="1383">
                  <c:v>49968.1</c:v>
                </c:pt>
                <c:pt idx="1384">
                  <c:v>49967.3</c:v>
                </c:pt>
                <c:pt idx="1385">
                  <c:v>49968.1</c:v>
                </c:pt>
                <c:pt idx="1386">
                  <c:v>49969.6</c:v>
                </c:pt>
                <c:pt idx="1387">
                  <c:v>49967.4</c:v>
                </c:pt>
                <c:pt idx="1388">
                  <c:v>49967.2</c:v>
                </c:pt>
                <c:pt idx="1389">
                  <c:v>49968.8</c:v>
                </c:pt>
                <c:pt idx="1390">
                  <c:v>49969.1</c:v>
                </c:pt>
                <c:pt idx="1391">
                  <c:v>49970.2</c:v>
                </c:pt>
                <c:pt idx="1392">
                  <c:v>49969.5</c:v>
                </c:pt>
                <c:pt idx="1393">
                  <c:v>49968.6</c:v>
                </c:pt>
                <c:pt idx="1394">
                  <c:v>49967.2</c:v>
                </c:pt>
                <c:pt idx="1395">
                  <c:v>49968.1</c:v>
                </c:pt>
                <c:pt idx="1396">
                  <c:v>49970.1</c:v>
                </c:pt>
                <c:pt idx="1397">
                  <c:v>49969.9</c:v>
                </c:pt>
                <c:pt idx="1398">
                  <c:v>49968.5</c:v>
                </c:pt>
                <c:pt idx="1399">
                  <c:v>49963.3</c:v>
                </c:pt>
                <c:pt idx="1400">
                  <c:v>49969.9</c:v>
                </c:pt>
                <c:pt idx="1401">
                  <c:v>49965.6</c:v>
                </c:pt>
                <c:pt idx="1402">
                  <c:v>49967</c:v>
                </c:pt>
                <c:pt idx="1403">
                  <c:v>49969.8</c:v>
                </c:pt>
                <c:pt idx="1404">
                  <c:v>49967.3</c:v>
                </c:pt>
                <c:pt idx="1405">
                  <c:v>49967.5</c:v>
                </c:pt>
                <c:pt idx="1406">
                  <c:v>49966.1</c:v>
                </c:pt>
                <c:pt idx="1407">
                  <c:v>49967.2</c:v>
                </c:pt>
                <c:pt idx="1408">
                  <c:v>49967.7</c:v>
                </c:pt>
                <c:pt idx="1409">
                  <c:v>49967.6</c:v>
                </c:pt>
                <c:pt idx="1410">
                  <c:v>49970</c:v>
                </c:pt>
                <c:pt idx="1411">
                  <c:v>49969.7</c:v>
                </c:pt>
                <c:pt idx="1412">
                  <c:v>49971.8</c:v>
                </c:pt>
                <c:pt idx="1413">
                  <c:v>49971</c:v>
                </c:pt>
                <c:pt idx="1414">
                  <c:v>49969.5</c:v>
                </c:pt>
                <c:pt idx="1415">
                  <c:v>49967.9</c:v>
                </c:pt>
                <c:pt idx="1416">
                  <c:v>49970.4</c:v>
                </c:pt>
                <c:pt idx="1417">
                  <c:v>49970.8</c:v>
                </c:pt>
                <c:pt idx="1418">
                  <c:v>49974.9</c:v>
                </c:pt>
                <c:pt idx="1419">
                  <c:v>49976.1</c:v>
                </c:pt>
                <c:pt idx="1420">
                  <c:v>49975.2</c:v>
                </c:pt>
                <c:pt idx="1421">
                  <c:v>49979.3</c:v>
                </c:pt>
                <c:pt idx="1422">
                  <c:v>49978.2</c:v>
                </c:pt>
                <c:pt idx="1423">
                  <c:v>49977.1</c:v>
                </c:pt>
                <c:pt idx="1424">
                  <c:v>49981.5</c:v>
                </c:pt>
                <c:pt idx="1425">
                  <c:v>49982</c:v>
                </c:pt>
                <c:pt idx="1426">
                  <c:v>49983.7</c:v>
                </c:pt>
                <c:pt idx="1427">
                  <c:v>49985.8</c:v>
                </c:pt>
                <c:pt idx="1428">
                  <c:v>49983.9</c:v>
                </c:pt>
                <c:pt idx="1429">
                  <c:v>49986.6</c:v>
                </c:pt>
                <c:pt idx="1430">
                  <c:v>49984.2</c:v>
                </c:pt>
                <c:pt idx="1431">
                  <c:v>49986.2</c:v>
                </c:pt>
                <c:pt idx="1432">
                  <c:v>49987.2</c:v>
                </c:pt>
                <c:pt idx="1433">
                  <c:v>49988.5</c:v>
                </c:pt>
                <c:pt idx="1434">
                  <c:v>49989.4</c:v>
                </c:pt>
                <c:pt idx="1435">
                  <c:v>49987.7</c:v>
                </c:pt>
                <c:pt idx="1436">
                  <c:v>49988.5</c:v>
                </c:pt>
                <c:pt idx="1437">
                  <c:v>49988.7</c:v>
                </c:pt>
                <c:pt idx="1438">
                  <c:v>49988.8</c:v>
                </c:pt>
                <c:pt idx="1439">
                  <c:v>49989.4</c:v>
                </c:pt>
                <c:pt idx="1440">
                  <c:v>49991.1</c:v>
                </c:pt>
                <c:pt idx="1441">
                  <c:v>49990.7</c:v>
                </c:pt>
                <c:pt idx="1442">
                  <c:v>49988.1</c:v>
                </c:pt>
                <c:pt idx="1443">
                  <c:v>49990.8</c:v>
                </c:pt>
                <c:pt idx="1444">
                  <c:v>49992.4</c:v>
                </c:pt>
                <c:pt idx="1445">
                  <c:v>49991.1</c:v>
                </c:pt>
                <c:pt idx="1446">
                  <c:v>49993.3</c:v>
                </c:pt>
                <c:pt idx="1447">
                  <c:v>49993.3</c:v>
                </c:pt>
                <c:pt idx="1448">
                  <c:v>49994.1</c:v>
                </c:pt>
                <c:pt idx="1449">
                  <c:v>49992.5</c:v>
                </c:pt>
                <c:pt idx="1450">
                  <c:v>49991.2</c:v>
                </c:pt>
                <c:pt idx="1451">
                  <c:v>49993.1</c:v>
                </c:pt>
                <c:pt idx="1452">
                  <c:v>49993.9</c:v>
                </c:pt>
                <c:pt idx="1453">
                  <c:v>49990.6</c:v>
                </c:pt>
                <c:pt idx="1454">
                  <c:v>49987.6</c:v>
                </c:pt>
                <c:pt idx="1455">
                  <c:v>49983.2</c:v>
                </c:pt>
                <c:pt idx="1456">
                  <c:v>49981.3</c:v>
                </c:pt>
                <c:pt idx="1457">
                  <c:v>49976.1</c:v>
                </c:pt>
                <c:pt idx="1458">
                  <c:v>49969.6</c:v>
                </c:pt>
                <c:pt idx="1459">
                  <c:v>49966.5</c:v>
                </c:pt>
                <c:pt idx="1460">
                  <c:v>49962.7</c:v>
                </c:pt>
                <c:pt idx="1461">
                  <c:v>49961</c:v>
                </c:pt>
                <c:pt idx="1462">
                  <c:v>49955.3</c:v>
                </c:pt>
                <c:pt idx="1463">
                  <c:v>49955.2</c:v>
                </c:pt>
                <c:pt idx="1464">
                  <c:v>49952.6</c:v>
                </c:pt>
                <c:pt idx="1465">
                  <c:v>49954.8</c:v>
                </c:pt>
                <c:pt idx="1466">
                  <c:v>49953.1</c:v>
                </c:pt>
                <c:pt idx="1467">
                  <c:v>49952.9</c:v>
                </c:pt>
                <c:pt idx="1468">
                  <c:v>49954.4</c:v>
                </c:pt>
                <c:pt idx="1469">
                  <c:v>49955.1</c:v>
                </c:pt>
                <c:pt idx="1470">
                  <c:v>49953.9</c:v>
                </c:pt>
                <c:pt idx="1471">
                  <c:v>49953</c:v>
                </c:pt>
                <c:pt idx="1472">
                  <c:v>49953.5</c:v>
                </c:pt>
                <c:pt idx="1473">
                  <c:v>49953.1</c:v>
                </c:pt>
                <c:pt idx="1474">
                  <c:v>49954.3</c:v>
                </c:pt>
                <c:pt idx="1475">
                  <c:v>49956.2</c:v>
                </c:pt>
                <c:pt idx="1476">
                  <c:v>49955.5</c:v>
                </c:pt>
                <c:pt idx="1477">
                  <c:v>49954.7</c:v>
                </c:pt>
                <c:pt idx="1478">
                  <c:v>49953.9</c:v>
                </c:pt>
                <c:pt idx="1479">
                  <c:v>49953.1</c:v>
                </c:pt>
                <c:pt idx="1480">
                  <c:v>49953.3</c:v>
                </c:pt>
                <c:pt idx="1481">
                  <c:v>49952.8</c:v>
                </c:pt>
                <c:pt idx="1482">
                  <c:v>49954.7</c:v>
                </c:pt>
                <c:pt idx="1483">
                  <c:v>49953.8</c:v>
                </c:pt>
                <c:pt idx="1484">
                  <c:v>49949.3</c:v>
                </c:pt>
                <c:pt idx="1485">
                  <c:v>49948.2</c:v>
                </c:pt>
                <c:pt idx="1486">
                  <c:v>49947.6</c:v>
                </c:pt>
                <c:pt idx="1487">
                  <c:v>49948.1</c:v>
                </c:pt>
                <c:pt idx="1488">
                  <c:v>49948.1</c:v>
                </c:pt>
                <c:pt idx="1489">
                  <c:v>49946.3</c:v>
                </c:pt>
                <c:pt idx="1490">
                  <c:v>49948.1</c:v>
                </c:pt>
                <c:pt idx="1491">
                  <c:v>49944</c:v>
                </c:pt>
                <c:pt idx="1492">
                  <c:v>49942.8</c:v>
                </c:pt>
                <c:pt idx="1493">
                  <c:v>49942.8</c:v>
                </c:pt>
                <c:pt idx="1494">
                  <c:v>49943.2</c:v>
                </c:pt>
                <c:pt idx="1495">
                  <c:v>49941.4</c:v>
                </c:pt>
                <c:pt idx="1496">
                  <c:v>49940.7</c:v>
                </c:pt>
                <c:pt idx="1497">
                  <c:v>49937.4</c:v>
                </c:pt>
                <c:pt idx="1498">
                  <c:v>49935.9</c:v>
                </c:pt>
                <c:pt idx="1499">
                  <c:v>49938.1</c:v>
                </c:pt>
                <c:pt idx="1500">
                  <c:v>49935.8</c:v>
                </c:pt>
                <c:pt idx="1501">
                  <c:v>49935.2</c:v>
                </c:pt>
                <c:pt idx="1502">
                  <c:v>49934.1</c:v>
                </c:pt>
                <c:pt idx="1503">
                  <c:v>49934.3</c:v>
                </c:pt>
                <c:pt idx="1504">
                  <c:v>49930.5</c:v>
                </c:pt>
                <c:pt idx="1505">
                  <c:v>49933.2</c:v>
                </c:pt>
                <c:pt idx="1506">
                  <c:v>49933.2</c:v>
                </c:pt>
                <c:pt idx="1507">
                  <c:v>49933.2</c:v>
                </c:pt>
                <c:pt idx="1508">
                  <c:v>49932.7</c:v>
                </c:pt>
                <c:pt idx="1509">
                  <c:v>49931.4</c:v>
                </c:pt>
                <c:pt idx="1510">
                  <c:v>49932.2</c:v>
                </c:pt>
                <c:pt idx="1511">
                  <c:v>49931.9</c:v>
                </c:pt>
                <c:pt idx="1512">
                  <c:v>49930.2</c:v>
                </c:pt>
                <c:pt idx="1513">
                  <c:v>49937.3</c:v>
                </c:pt>
                <c:pt idx="1514">
                  <c:v>49936.3</c:v>
                </c:pt>
                <c:pt idx="1515">
                  <c:v>49935</c:v>
                </c:pt>
                <c:pt idx="1516">
                  <c:v>49935.1</c:v>
                </c:pt>
                <c:pt idx="1517">
                  <c:v>49939.3</c:v>
                </c:pt>
                <c:pt idx="1518">
                  <c:v>49937.8</c:v>
                </c:pt>
                <c:pt idx="1519">
                  <c:v>49938.2</c:v>
                </c:pt>
                <c:pt idx="1520">
                  <c:v>49944.1</c:v>
                </c:pt>
                <c:pt idx="1521">
                  <c:v>49939.7</c:v>
                </c:pt>
                <c:pt idx="1522">
                  <c:v>49943.3</c:v>
                </c:pt>
                <c:pt idx="1523">
                  <c:v>49944.3</c:v>
                </c:pt>
                <c:pt idx="1524">
                  <c:v>49945.7</c:v>
                </c:pt>
                <c:pt idx="1525">
                  <c:v>49946.6</c:v>
                </c:pt>
                <c:pt idx="1526">
                  <c:v>49943.8</c:v>
                </c:pt>
                <c:pt idx="1527">
                  <c:v>49947.1</c:v>
                </c:pt>
                <c:pt idx="1528">
                  <c:v>49946.8</c:v>
                </c:pt>
                <c:pt idx="1529">
                  <c:v>49947.7</c:v>
                </c:pt>
                <c:pt idx="1530">
                  <c:v>49948.8</c:v>
                </c:pt>
                <c:pt idx="1531">
                  <c:v>49951.8</c:v>
                </c:pt>
                <c:pt idx="1532">
                  <c:v>49951.8</c:v>
                </c:pt>
                <c:pt idx="1533">
                  <c:v>49952.9</c:v>
                </c:pt>
                <c:pt idx="1534">
                  <c:v>49953.1</c:v>
                </c:pt>
                <c:pt idx="1535">
                  <c:v>49953.9</c:v>
                </c:pt>
                <c:pt idx="1536">
                  <c:v>49953.4</c:v>
                </c:pt>
                <c:pt idx="1537">
                  <c:v>49954.2</c:v>
                </c:pt>
                <c:pt idx="1538">
                  <c:v>49955.4</c:v>
                </c:pt>
                <c:pt idx="1539">
                  <c:v>49957.6</c:v>
                </c:pt>
                <c:pt idx="1540">
                  <c:v>49958.7</c:v>
                </c:pt>
                <c:pt idx="1541">
                  <c:v>49959.1</c:v>
                </c:pt>
                <c:pt idx="1542">
                  <c:v>49957.2</c:v>
                </c:pt>
                <c:pt idx="1543">
                  <c:v>49957.9</c:v>
                </c:pt>
                <c:pt idx="1544">
                  <c:v>49959</c:v>
                </c:pt>
                <c:pt idx="1545">
                  <c:v>49960</c:v>
                </c:pt>
                <c:pt idx="1546">
                  <c:v>49960.1</c:v>
                </c:pt>
                <c:pt idx="1547">
                  <c:v>49961.4</c:v>
                </c:pt>
                <c:pt idx="1548">
                  <c:v>49959.8</c:v>
                </c:pt>
                <c:pt idx="1549">
                  <c:v>49961</c:v>
                </c:pt>
                <c:pt idx="1550">
                  <c:v>49959.7</c:v>
                </c:pt>
                <c:pt idx="1551">
                  <c:v>49957.8</c:v>
                </c:pt>
                <c:pt idx="1552">
                  <c:v>49961.7</c:v>
                </c:pt>
                <c:pt idx="1553">
                  <c:v>49959.6</c:v>
                </c:pt>
                <c:pt idx="1554">
                  <c:v>49960.3</c:v>
                </c:pt>
                <c:pt idx="1555">
                  <c:v>49961.5</c:v>
                </c:pt>
                <c:pt idx="1556">
                  <c:v>49959.5</c:v>
                </c:pt>
                <c:pt idx="1557">
                  <c:v>49960.3</c:v>
                </c:pt>
                <c:pt idx="1558">
                  <c:v>49957.8</c:v>
                </c:pt>
                <c:pt idx="1559">
                  <c:v>49956.5</c:v>
                </c:pt>
                <c:pt idx="1560">
                  <c:v>49957.8</c:v>
                </c:pt>
                <c:pt idx="1561">
                  <c:v>49958.1</c:v>
                </c:pt>
                <c:pt idx="1562">
                  <c:v>49960.4</c:v>
                </c:pt>
                <c:pt idx="1563">
                  <c:v>49959.3</c:v>
                </c:pt>
                <c:pt idx="1564">
                  <c:v>49957.9</c:v>
                </c:pt>
                <c:pt idx="1565">
                  <c:v>49952.1</c:v>
                </c:pt>
                <c:pt idx="1566">
                  <c:v>49955.8</c:v>
                </c:pt>
                <c:pt idx="1567">
                  <c:v>49955.4</c:v>
                </c:pt>
                <c:pt idx="1568">
                  <c:v>49956.9</c:v>
                </c:pt>
                <c:pt idx="1569">
                  <c:v>49955.5</c:v>
                </c:pt>
                <c:pt idx="1570">
                  <c:v>49955.3</c:v>
                </c:pt>
                <c:pt idx="1571">
                  <c:v>49956.4</c:v>
                </c:pt>
                <c:pt idx="1572">
                  <c:v>49956</c:v>
                </c:pt>
                <c:pt idx="1573">
                  <c:v>49955.3</c:v>
                </c:pt>
                <c:pt idx="1574">
                  <c:v>49956</c:v>
                </c:pt>
                <c:pt idx="1575">
                  <c:v>49958.1</c:v>
                </c:pt>
                <c:pt idx="1576">
                  <c:v>49957.5</c:v>
                </c:pt>
                <c:pt idx="1577">
                  <c:v>49958.9</c:v>
                </c:pt>
                <c:pt idx="1578">
                  <c:v>49960</c:v>
                </c:pt>
                <c:pt idx="1579">
                  <c:v>49961.1</c:v>
                </c:pt>
                <c:pt idx="1580">
                  <c:v>49959.6</c:v>
                </c:pt>
                <c:pt idx="1581">
                  <c:v>49960.3</c:v>
                </c:pt>
                <c:pt idx="1582">
                  <c:v>49962.9</c:v>
                </c:pt>
                <c:pt idx="1583">
                  <c:v>49963.6</c:v>
                </c:pt>
                <c:pt idx="1584">
                  <c:v>49966</c:v>
                </c:pt>
                <c:pt idx="1585">
                  <c:v>49968.4</c:v>
                </c:pt>
                <c:pt idx="1586">
                  <c:v>49967.8</c:v>
                </c:pt>
                <c:pt idx="1587">
                  <c:v>49969.1</c:v>
                </c:pt>
                <c:pt idx="1588">
                  <c:v>49970.3</c:v>
                </c:pt>
                <c:pt idx="1589">
                  <c:v>49970.2</c:v>
                </c:pt>
                <c:pt idx="1590">
                  <c:v>49973.4</c:v>
                </c:pt>
                <c:pt idx="1591">
                  <c:v>49973.5</c:v>
                </c:pt>
                <c:pt idx="1592">
                  <c:v>49975.5</c:v>
                </c:pt>
                <c:pt idx="1593">
                  <c:v>49975</c:v>
                </c:pt>
                <c:pt idx="1594">
                  <c:v>49973</c:v>
                </c:pt>
                <c:pt idx="1595">
                  <c:v>49976.4</c:v>
                </c:pt>
                <c:pt idx="1596">
                  <c:v>49978.4</c:v>
                </c:pt>
                <c:pt idx="1597">
                  <c:v>49978.3</c:v>
                </c:pt>
                <c:pt idx="1598">
                  <c:v>49981.7</c:v>
                </c:pt>
                <c:pt idx="1599">
                  <c:v>49977.9</c:v>
                </c:pt>
                <c:pt idx="1600">
                  <c:v>49977.7</c:v>
                </c:pt>
                <c:pt idx="1601">
                  <c:v>49981.8</c:v>
                </c:pt>
                <c:pt idx="1602">
                  <c:v>49980.7</c:v>
                </c:pt>
                <c:pt idx="1603">
                  <c:v>49982.1</c:v>
                </c:pt>
                <c:pt idx="1604">
                  <c:v>49980.3</c:v>
                </c:pt>
                <c:pt idx="1605">
                  <c:v>49981.2</c:v>
                </c:pt>
                <c:pt idx="1606">
                  <c:v>49981.3</c:v>
                </c:pt>
                <c:pt idx="1607">
                  <c:v>49980.1</c:v>
                </c:pt>
                <c:pt idx="1608">
                  <c:v>49981.8</c:v>
                </c:pt>
                <c:pt idx="1609">
                  <c:v>49982.9</c:v>
                </c:pt>
                <c:pt idx="1610">
                  <c:v>49982.5</c:v>
                </c:pt>
                <c:pt idx="1611">
                  <c:v>49981.3</c:v>
                </c:pt>
                <c:pt idx="1612">
                  <c:v>49981</c:v>
                </c:pt>
                <c:pt idx="1613">
                  <c:v>49980.1</c:v>
                </c:pt>
                <c:pt idx="1614">
                  <c:v>49979.1</c:v>
                </c:pt>
                <c:pt idx="1615">
                  <c:v>49978</c:v>
                </c:pt>
                <c:pt idx="1616">
                  <c:v>49976.7</c:v>
                </c:pt>
                <c:pt idx="1617">
                  <c:v>49977.9</c:v>
                </c:pt>
                <c:pt idx="1618">
                  <c:v>49975.8</c:v>
                </c:pt>
                <c:pt idx="1619">
                  <c:v>49976.4</c:v>
                </c:pt>
                <c:pt idx="1620">
                  <c:v>49973.8</c:v>
                </c:pt>
                <c:pt idx="1621">
                  <c:v>49972</c:v>
                </c:pt>
                <c:pt idx="1622">
                  <c:v>49969.2</c:v>
                </c:pt>
                <c:pt idx="1623">
                  <c:v>49971.8</c:v>
                </c:pt>
                <c:pt idx="1624">
                  <c:v>49971.1</c:v>
                </c:pt>
                <c:pt idx="1625">
                  <c:v>49972.4</c:v>
                </c:pt>
                <c:pt idx="1626">
                  <c:v>49971.4</c:v>
                </c:pt>
                <c:pt idx="1627">
                  <c:v>49968.2</c:v>
                </c:pt>
                <c:pt idx="1628">
                  <c:v>49968.4</c:v>
                </c:pt>
                <c:pt idx="1629">
                  <c:v>49970.9</c:v>
                </c:pt>
                <c:pt idx="1630">
                  <c:v>49970.6</c:v>
                </c:pt>
                <c:pt idx="1631">
                  <c:v>49970.8</c:v>
                </c:pt>
                <c:pt idx="1632">
                  <c:v>49971.4</c:v>
                </c:pt>
                <c:pt idx="1633">
                  <c:v>49973.4</c:v>
                </c:pt>
                <c:pt idx="1634">
                  <c:v>49971.8</c:v>
                </c:pt>
                <c:pt idx="1635">
                  <c:v>49971.1</c:v>
                </c:pt>
                <c:pt idx="1636">
                  <c:v>49970.9</c:v>
                </c:pt>
                <c:pt idx="1637">
                  <c:v>49970.7</c:v>
                </c:pt>
                <c:pt idx="1638">
                  <c:v>49973.1</c:v>
                </c:pt>
                <c:pt idx="1639">
                  <c:v>49973.8</c:v>
                </c:pt>
                <c:pt idx="1640">
                  <c:v>49973.7</c:v>
                </c:pt>
                <c:pt idx="1641">
                  <c:v>49973.8</c:v>
                </c:pt>
                <c:pt idx="1642">
                  <c:v>49972.6</c:v>
                </c:pt>
                <c:pt idx="1643">
                  <c:v>49973.4</c:v>
                </c:pt>
                <c:pt idx="1644">
                  <c:v>49973.6</c:v>
                </c:pt>
                <c:pt idx="1645">
                  <c:v>49977.1</c:v>
                </c:pt>
                <c:pt idx="1646">
                  <c:v>49976.9</c:v>
                </c:pt>
                <c:pt idx="1647">
                  <c:v>49982</c:v>
                </c:pt>
                <c:pt idx="1648">
                  <c:v>49977.9</c:v>
                </c:pt>
                <c:pt idx="1649">
                  <c:v>49978.1</c:v>
                </c:pt>
                <c:pt idx="1650">
                  <c:v>49977</c:v>
                </c:pt>
                <c:pt idx="1651">
                  <c:v>49977.4</c:v>
                </c:pt>
                <c:pt idx="1652">
                  <c:v>49979.4</c:v>
                </c:pt>
                <c:pt idx="1653">
                  <c:v>49979</c:v>
                </c:pt>
                <c:pt idx="1654">
                  <c:v>49980.3</c:v>
                </c:pt>
                <c:pt idx="1655">
                  <c:v>49980.1</c:v>
                </c:pt>
                <c:pt idx="1656">
                  <c:v>49977.9</c:v>
                </c:pt>
                <c:pt idx="1657">
                  <c:v>49978.8</c:v>
                </c:pt>
                <c:pt idx="1658">
                  <c:v>49979.8</c:v>
                </c:pt>
                <c:pt idx="1659">
                  <c:v>49978.4</c:v>
                </c:pt>
                <c:pt idx="1660">
                  <c:v>49978.1</c:v>
                </c:pt>
                <c:pt idx="1661">
                  <c:v>49976.3</c:v>
                </c:pt>
                <c:pt idx="1662">
                  <c:v>49979.1</c:v>
                </c:pt>
                <c:pt idx="1663">
                  <c:v>49979.8</c:v>
                </c:pt>
                <c:pt idx="1664">
                  <c:v>49979.3</c:v>
                </c:pt>
                <c:pt idx="1665">
                  <c:v>49979.5</c:v>
                </c:pt>
                <c:pt idx="1666">
                  <c:v>49980.6</c:v>
                </c:pt>
                <c:pt idx="1667">
                  <c:v>49979.8</c:v>
                </c:pt>
                <c:pt idx="1668">
                  <c:v>49980.2</c:v>
                </c:pt>
                <c:pt idx="1669">
                  <c:v>49981.3</c:v>
                </c:pt>
                <c:pt idx="1670">
                  <c:v>49983</c:v>
                </c:pt>
                <c:pt idx="1671">
                  <c:v>49981.7</c:v>
                </c:pt>
                <c:pt idx="1672">
                  <c:v>49980.2</c:v>
                </c:pt>
                <c:pt idx="1673">
                  <c:v>49980.9</c:v>
                </c:pt>
                <c:pt idx="1674">
                  <c:v>49979.4</c:v>
                </c:pt>
                <c:pt idx="1675">
                  <c:v>49978.4</c:v>
                </c:pt>
                <c:pt idx="1676">
                  <c:v>49977.9</c:v>
                </c:pt>
                <c:pt idx="1677">
                  <c:v>49977.9</c:v>
                </c:pt>
                <c:pt idx="1678">
                  <c:v>49977.4</c:v>
                </c:pt>
                <c:pt idx="1679">
                  <c:v>49976.1</c:v>
                </c:pt>
                <c:pt idx="1680">
                  <c:v>49975.8</c:v>
                </c:pt>
                <c:pt idx="1681">
                  <c:v>49972.5</c:v>
                </c:pt>
                <c:pt idx="1682">
                  <c:v>49973.3</c:v>
                </c:pt>
                <c:pt idx="1683">
                  <c:v>49972.4</c:v>
                </c:pt>
                <c:pt idx="1684">
                  <c:v>49971.6</c:v>
                </c:pt>
                <c:pt idx="1685">
                  <c:v>49971.4</c:v>
                </c:pt>
                <c:pt idx="1686">
                  <c:v>49970.4</c:v>
                </c:pt>
                <c:pt idx="1687">
                  <c:v>49969.5</c:v>
                </c:pt>
                <c:pt idx="1688">
                  <c:v>49968.5</c:v>
                </c:pt>
                <c:pt idx="1689">
                  <c:v>49967.1</c:v>
                </c:pt>
                <c:pt idx="1690">
                  <c:v>49967.1</c:v>
                </c:pt>
                <c:pt idx="1691">
                  <c:v>49968</c:v>
                </c:pt>
                <c:pt idx="1692">
                  <c:v>49969.1</c:v>
                </c:pt>
                <c:pt idx="1693">
                  <c:v>49968.7</c:v>
                </c:pt>
                <c:pt idx="1694">
                  <c:v>49968.2</c:v>
                </c:pt>
                <c:pt idx="1695">
                  <c:v>49966.6</c:v>
                </c:pt>
                <c:pt idx="1696">
                  <c:v>49964.7</c:v>
                </c:pt>
                <c:pt idx="1697">
                  <c:v>49967.1</c:v>
                </c:pt>
                <c:pt idx="1698">
                  <c:v>49968.6</c:v>
                </c:pt>
                <c:pt idx="1699">
                  <c:v>49969.4</c:v>
                </c:pt>
                <c:pt idx="1700">
                  <c:v>49969.5</c:v>
                </c:pt>
                <c:pt idx="1701">
                  <c:v>49970.4</c:v>
                </c:pt>
                <c:pt idx="1702">
                  <c:v>49969.5</c:v>
                </c:pt>
                <c:pt idx="1703">
                  <c:v>49969.1</c:v>
                </c:pt>
                <c:pt idx="1704">
                  <c:v>49968.9</c:v>
                </c:pt>
                <c:pt idx="1705">
                  <c:v>49970.2</c:v>
                </c:pt>
                <c:pt idx="1706">
                  <c:v>49968.8</c:v>
                </c:pt>
                <c:pt idx="1707">
                  <c:v>49970.9</c:v>
                </c:pt>
                <c:pt idx="1708">
                  <c:v>49969.5</c:v>
                </c:pt>
                <c:pt idx="1709">
                  <c:v>49967.9</c:v>
                </c:pt>
                <c:pt idx="1710">
                  <c:v>49969.8</c:v>
                </c:pt>
                <c:pt idx="1711">
                  <c:v>49968</c:v>
                </c:pt>
                <c:pt idx="1712">
                  <c:v>49966.9</c:v>
                </c:pt>
                <c:pt idx="1713">
                  <c:v>49968.1</c:v>
                </c:pt>
                <c:pt idx="1714">
                  <c:v>49968.1</c:v>
                </c:pt>
                <c:pt idx="1715">
                  <c:v>49966.9</c:v>
                </c:pt>
                <c:pt idx="1716">
                  <c:v>49964.5</c:v>
                </c:pt>
                <c:pt idx="1717">
                  <c:v>49965.6</c:v>
                </c:pt>
                <c:pt idx="1718">
                  <c:v>49966.3</c:v>
                </c:pt>
                <c:pt idx="1719">
                  <c:v>49966.5</c:v>
                </c:pt>
                <c:pt idx="1720">
                  <c:v>49966.9</c:v>
                </c:pt>
                <c:pt idx="1721">
                  <c:v>49964.4</c:v>
                </c:pt>
                <c:pt idx="1722">
                  <c:v>49962.8</c:v>
                </c:pt>
                <c:pt idx="1723">
                  <c:v>49963.5</c:v>
                </c:pt>
                <c:pt idx="1724">
                  <c:v>49963.2</c:v>
                </c:pt>
                <c:pt idx="1725">
                  <c:v>49964</c:v>
                </c:pt>
                <c:pt idx="1726">
                  <c:v>49963.7</c:v>
                </c:pt>
                <c:pt idx="1727">
                  <c:v>49964.7</c:v>
                </c:pt>
                <c:pt idx="1728">
                  <c:v>49962.9</c:v>
                </c:pt>
                <c:pt idx="1729">
                  <c:v>49961.9</c:v>
                </c:pt>
                <c:pt idx="1730">
                  <c:v>49962.7</c:v>
                </c:pt>
                <c:pt idx="1731">
                  <c:v>49963.2</c:v>
                </c:pt>
                <c:pt idx="1732">
                  <c:v>49962.3</c:v>
                </c:pt>
                <c:pt idx="1733">
                  <c:v>49963.4</c:v>
                </c:pt>
                <c:pt idx="1734">
                  <c:v>49962.4</c:v>
                </c:pt>
                <c:pt idx="1735">
                  <c:v>49963.8</c:v>
                </c:pt>
                <c:pt idx="1736">
                  <c:v>49960.9</c:v>
                </c:pt>
                <c:pt idx="1737">
                  <c:v>49963.4</c:v>
                </c:pt>
                <c:pt idx="1738">
                  <c:v>49963.9</c:v>
                </c:pt>
                <c:pt idx="1739">
                  <c:v>49965.2</c:v>
                </c:pt>
                <c:pt idx="1740">
                  <c:v>49964</c:v>
                </c:pt>
                <c:pt idx="1741">
                  <c:v>49962.3</c:v>
                </c:pt>
                <c:pt idx="1742">
                  <c:v>49963.4</c:v>
                </c:pt>
                <c:pt idx="1743">
                  <c:v>49963</c:v>
                </c:pt>
                <c:pt idx="1744">
                  <c:v>49961.6</c:v>
                </c:pt>
                <c:pt idx="1745">
                  <c:v>49962.9</c:v>
                </c:pt>
                <c:pt idx="1746">
                  <c:v>49964.3</c:v>
                </c:pt>
                <c:pt idx="1747">
                  <c:v>49966</c:v>
                </c:pt>
                <c:pt idx="1748">
                  <c:v>49965.4</c:v>
                </c:pt>
                <c:pt idx="1749">
                  <c:v>49964.2</c:v>
                </c:pt>
                <c:pt idx="1750">
                  <c:v>49962.4</c:v>
                </c:pt>
                <c:pt idx="1751">
                  <c:v>49964.2</c:v>
                </c:pt>
                <c:pt idx="1752">
                  <c:v>49965.2</c:v>
                </c:pt>
                <c:pt idx="1753">
                  <c:v>49968.4</c:v>
                </c:pt>
                <c:pt idx="1754">
                  <c:v>49967.2</c:v>
                </c:pt>
                <c:pt idx="1755">
                  <c:v>49967.5</c:v>
                </c:pt>
                <c:pt idx="1756">
                  <c:v>49967.2</c:v>
                </c:pt>
                <c:pt idx="1757">
                  <c:v>49965.3</c:v>
                </c:pt>
                <c:pt idx="1758">
                  <c:v>49965.7</c:v>
                </c:pt>
                <c:pt idx="1759">
                  <c:v>49967.4</c:v>
                </c:pt>
                <c:pt idx="1760">
                  <c:v>49968.5</c:v>
                </c:pt>
                <c:pt idx="1761">
                  <c:v>49968.5</c:v>
                </c:pt>
                <c:pt idx="1762">
                  <c:v>49969.1</c:v>
                </c:pt>
                <c:pt idx="1763">
                  <c:v>49966.9</c:v>
                </c:pt>
                <c:pt idx="1764">
                  <c:v>49968</c:v>
                </c:pt>
                <c:pt idx="1765">
                  <c:v>49968.9</c:v>
                </c:pt>
                <c:pt idx="1766">
                  <c:v>49970.6</c:v>
                </c:pt>
                <c:pt idx="1767">
                  <c:v>49970.6</c:v>
                </c:pt>
                <c:pt idx="1768">
                  <c:v>49972.5</c:v>
                </c:pt>
                <c:pt idx="1769">
                  <c:v>49972.8</c:v>
                </c:pt>
                <c:pt idx="1770">
                  <c:v>49972</c:v>
                </c:pt>
                <c:pt idx="1771">
                  <c:v>49970.5</c:v>
                </c:pt>
                <c:pt idx="1772">
                  <c:v>49971.2</c:v>
                </c:pt>
                <c:pt idx="1773">
                  <c:v>49971.9</c:v>
                </c:pt>
                <c:pt idx="1774">
                  <c:v>49974</c:v>
                </c:pt>
                <c:pt idx="1775">
                  <c:v>49976</c:v>
                </c:pt>
                <c:pt idx="1776">
                  <c:v>49974.6</c:v>
                </c:pt>
                <c:pt idx="1777">
                  <c:v>49974.8</c:v>
                </c:pt>
                <c:pt idx="1778">
                  <c:v>49974.7</c:v>
                </c:pt>
                <c:pt idx="1779">
                  <c:v>49975.1</c:v>
                </c:pt>
                <c:pt idx="1780">
                  <c:v>49976</c:v>
                </c:pt>
                <c:pt idx="1781">
                  <c:v>49979.2</c:v>
                </c:pt>
                <c:pt idx="1782">
                  <c:v>49976.6</c:v>
                </c:pt>
                <c:pt idx="1783">
                  <c:v>49977.7</c:v>
                </c:pt>
                <c:pt idx="1784">
                  <c:v>49976.9</c:v>
                </c:pt>
                <c:pt idx="1785">
                  <c:v>49976.8</c:v>
                </c:pt>
                <c:pt idx="1786">
                  <c:v>49976.2</c:v>
                </c:pt>
                <c:pt idx="1787">
                  <c:v>49976.8</c:v>
                </c:pt>
                <c:pt idx="1788">
                  <c:v>49977.8</c:v>
                </c:pt>
                <c:pt idx="1789">
                  <c:v>49979.4</c:v>
                </c:pt>
                <c:pt idx="1790">
                  <c:v>49979.9</c:v>
                </c:pt>
                <c:pt idx="1791">
                  <c:v>49981.1</c:v>
                </c:pt>
                <c:pt idx="1792">
                  <c:v>49980</c:v>
                </c:pt>
                <c:pt idx="1793">
                  <c:v>49979.8</c:v>
                </c:pt>
                <c:pt idx="1794">
                  <c:v>49980.9</c:v>
                </c:pt>
                <c:pt idx="1795">
                  <c:v>49983.1</c:v>
                </c:pt>
                <c:pt idx="1796">
                  <c:v>49984.1</c:v>
                </c:pt>
                <c:pt idx="1797">
                  <c:v>49982.3</c:v>
                </c:pt>
                <c:pt idx="1798">
                  <c:v>49983.5</c:v>
                </c:pt>
                <c:pt idx="1799">
                  <c:v>49979</c:v>
                </c:pt>
                <c:pt idx="1800">
                  <c:v>49984</c:v>
                </c:pt>
                <c:pt idx="1801">
                  <c:v>49985.3</c:v>
                </c:pt>
                <c:pt idx="1802">
                  <c:v>49986.6</c:v>
                </c:pt>
                <c:pt idx="1803">
                  <c:v>49988.2</c:v>
                </c:pt>
                <c:pt idx="1804">
                  <c:v>49988.4</c:v>
                </c:pt>
                <c:pt idx="1805">
                  <c:v>49987.6</c:v>
                </c:pt>
                <c:pt idx="1806">
                  <c:v>49985.5</c:v>
                </c:pt>
                <c:pt idx="1807">
                  <c:v>49984.5</c:v>
                </c:pt>
                <c:pt idx="1808">
                  <c:v>49986.1</c:v>
                </c:pt>
                <c:pt idx="1809">
                  <c:v>49989</c:v>
                </c:pt>
                <c:pt idx="1810">
                  <c:v>49987</c:v>
                </c:pt>
                <c:pt idx="1811">
                  <c:v>49987.9</c:v>
                </c:pt>
                <c:pt idx="1812">
                  <c:v>49985.6</c:v>
                </c:pt>
                <c:pt idx="1813">
                  <c:v>49985.3</c:v>
                </c:pt>
                <c:pt idx="1814">
                  <c:v>49984.1</c:v>
                </c:pt>
                <c:pt idx="1815">
                  <c:v>49985.1</c:v>
                </c:pt>
                <c:pt idx="1816">
                  <c:v>49985.8</c:v>
                </c:pt>
                <c:pt idx="1817">
                  <c:v>49985.7</c:v>
                </c:pt>
                <c:pt idx="1818">
                  <c:v>49985.9</c:v>
                </c:pt>
                <c:pt idx="1819">
                  <c:v>49983.9</c:v>
                </c:pt>
                <c:pt idx="1820">
                  <c:v>49985.2</c:v>
                </c:pt>
                <c:pt idx="1821">
                  <c:v>49984.1</c:v>
                </c:pt>
                <c:pt idx="1822">
                  <c:v>49982.2</c:v>
                </c:pt>
                <c:pt idx="1823">
                  <c:v>49984.3</c:v>
                </c:pt>
                <c:pt idx="1824">
                  <c:v>49983.1</c:v>
                </c:pt>
                <c:pt idx="1825">
                  <c:v>49984</c:v>
                </c:pt>
                <c:pt idx="1826">
                  <c:v>49983.2</c:v>
                </c:pt>
                <c:pt idx="1827">
                  <c:v>49983</c:v>
                </c:pt>
                <c:pt idx="1828">
                  <c:v>49983.6</c:v>
                </c:pt>
                <c:pt idx="1829">
                  <c:v>49984.1</c:v>
                </c:pt>
                <c:pt idx="1830">
                  <c:v>49982.4</c:v>
                </c:pt>
                <c:pt idx="1831">
                  <c:v>49981.8</c:v>
                </c:pt>
                <c:pt idx="1832">
                  <c:v>49981.8</c:v>
                </c:pt>
                <c:pt idx="1833">
                  <c:v>49982.7</c:v>
                </c:pt>
                <c:pt idx="1834">
                  <c:v>49982.2</c:v>
                </c:pt>
                <c:pt idx="1835">
                  <c:v>49981.4</c:v>
                </c:pt>
                <c:pt idx="1836">
                  <c:v>49979.7</c:v>
                </c:pt>
                <c:pt idx="1837">
                  <c:v>49979.9</c:v>
                </c:pt>
                <c:pt idx="1838">
                  <c:v>49978.7</c:v>
                </c:pt>
                <c:pt idx="1839">
                  <c:v>49981.5</c:v>
                </c:pt>
                <c:pt idx="1840">
                  <c:v>49979.2</c:v>
                </c:pt>
                <c:pt idx="1841">
                  <c:v>49978.3</c:v>
                </c:pt>
                <c:pt idx="1842">
                  <c:v>49974.7</c:v>
                </c:pt>
                <c:pt idx="1843">
                  <c:v>49976.1</c:v>
                </c:pt>
                <c:pt idx="1844">
                  <c:v>49978</c:v>
                </c:pt>
                <c:pt idx="1845">
                  <c:v>49976.9</c:v>
                </c:pt>
                <c:pt idx="1846">
                  <c:v>49976.9</c:v>
                </c:pt>
                <c:pt idx="1847">
                  <c:v>49977.6</c:v>
                </c:pt>
                <c:pt idx="1848">
                  <c:v>49977.2</c:v>
                </c:pt>
                <c:pt idx="1849">
                  <c:v>49975.5</c:v>
                </c:pt>
                <c:pt idx="1850">
                  <c:v>49975.7</c:v>
                </c:pt>
                <c:pt idx="1851">
                  <c:v>49975.7</c:v>
                </c:pt>
                <c:pt idx="1852">
                  <c:v>49977.5</c:v>
                </c:pt>
                <c:pt idx="1853">
                  <c:v>49978.3</c:v>
                </c:pt>
                <c:pt idx="1854">
                  <c:v>49979.1</c:v>
                </c:pt>
                <c:pt idx="1855">
                  <c:v>49979.4</c:v>
                </c:pt>
                <c:pt idx="1856">
                  <c:v>49977.9</c:v>
                </c:pt>
                <c:pt idx="1857">
                  <c:v>49977.3</c:v>
                </c:pt>
                <c:pt idx="1858">
                  <c:v>49979.8</c:v>
                </c:pt>
                <c:pt idx="1859">
                  <c:v>49979.9</c:v>
                </c:pt>
                <c:pt idx="1860">
                  <c:v>49981</c:v>
                </c:pt>
                <c:pt idx="1861">
                  <c:v>49983.7</c:v>
                </c:pt>
                <c:pt idx="1862">
                  <c:v>49982.1</c:v>
                </c:pt>
                <c:pt idx="1863">
                  <c:v>49980.1</c:v>
                </c:pt>
                <c:pt idx="1864">
                  <c:v>49981.3</c:v>
                </c:pt>
                <c:pt idx="1865">
                  <c:v>49981.6</c:v>
                </c:pt>
                <c:pt idx="1866">
                  <c:v>49981.9</c:v>
                </c:pt>
                <c:pt idx="1867">
                  <c:v>49982.6</c:v>
                </c:pt>
                <c:pt idx="1868">
                  <c:v>49982.8</c:v>
                </c:pt>
                <c:pt idx="1869">
                  <c:v>49983.1</c:v>
                </c:pt>
                <c:pt idx="1870">
                  <c:v>49983.6</c:v>
                </c:pt>
                <c:pt idx="1871">
                  <c:v>49982.7</c:v>
                </c:pt>
                <c:pt idx="1872">
                  <c:v>49985.3</c:v>
                </c:pt>
                <c:pt idx="1873">
                  <c:v>49987.9</c:v>
                </c:pt>
                <c:pt idx="1874">
                  <c:v>49987.3</c:v>
                </c:pt>
                <c:pt idx="1875">
                  <c:v>49988.4</c:v>
                </c:pt>
                <c:pt idx="1876">
                  <c:v>49987</c:v>
                </c:pt>
                <c:pt idx="1877">
                  <c:v>49987.2</c:v>
                </c:pt>
                <c:pt idx="1878">
                  <c:v>49987.6</c:v>
                </c:pt>
                <c:pt idx="1879">
                  <c:v>49984.2</c:v>
                </c:pt>
                <c:pt idx="1880">
                  <c:v>49988</c:v>
                </c:pt>
                <c:pt idx="1881">
                  <c:v>49990.3</c:v>
                </c:pt>
                <c:pt idx="1882">
                  <c:v>49989.8</c:v>
                </c:pt>
                <c:pt idx="1883">
                  <c:v>49990.4</c:v>
                </c:pt>
                <c:pt idx="1884">
                  <c:v>49990.5</c:v>
                </c:pt>
                <c:pt idx="1885">
                  <c:v>49989.7</c:v>
                </c:pt>
                <c:pt idx="1886">
                  <c:v>49990.6</c:v>
                </c:pt>
                <c:pt idx="1887">
                  <c:v>49990.2</c:v>
                </c:pt>
                <c:pt idx="1888">
                  <c:v>49990.4</c:v>
                </c:pt>
                <c:pt idx="1889">
                  <c:v>49991</c:v>
                </c:pt>
                <c:pt idx="1890">
                  <c:v>49991.6</c:v>
                </c:pt>
                <c:pt idx="1891">
                  <c:v>49992.2</c:v>
                </c:pt>
                <c:pt idx="1892">
                  <c:v>49992.1</c:v>
                </c:pt>
                <c:pt idx="1893">
                  <c:v>49991.1</c:v>
                </c:pt>
                <c:pt idx="1894">
                  <c:v>49989.8</c:v>
                </c:pt>
                <c:pt idx="1895">
                  <c:v>49992.8</c:v>
                </c:pt>
                <c:pt idx="1896">
                  <c:v>49991.5</c:v>
                </c:pt>
                <c:pt idx="1897">
                  <c:v>49991.4</c:v>
                </c:pt>
                <c:pt idx="1898">
                  <c:v>49991.6</c:v>
                </c:pt>
                <c:pt idx="1899">
                  <c:v>49990.8</c:v>
                </c:pt>
                <c:pt idx="1900">
                  <c:v>49990.7</c:v>
                </c:pt>
                <c:pt idx="1901">
                  <c:v>49993.1</c:v>
                </c:pt>
                <c:pt idx="1902">
                  <c:v>49995.2</c:v>
                </c:pt>
                <c:pt idx="1903">
                  <c:v>49991.7</c:v>
                </c:pt>
                <c:pt idx="1904">
                  <c:v>49993.1</c:v>
                </c:pt>
                <c:pt idx="1905">
                  <c:v>49989.6</c:v>
                </c:pt>
                <c:pt idx="1906">
                  <c:v>49994.4</c:v>
                </c:pt>
                <c:pt idx="1907">
                  <c:v>49991.4</c:v>
                </c:pt>
                <c:pt idx="1908">
                  <c:v>49993.9</c:v>
                </c:pt>
                <c:pt idx="1909">
                  <c:v>49995.3</c:v>
                </c:pt>
                <c:pt idx="1910">
                  <c:v>49993.6</c:v>
                </c:pt>
                <c:pt idx="1911">
                  <c:v>49992</c:v>
                </c:pt>
                <c:pt idx="1912">
                  <c:v>49992.5</c:v>
                </c:pt>
                <c:pt idx="1913">
                  <c:v>49994</c:v>
                </c:pt>
                <c:pt idx="1914">
                  <c:v>49993.9</c:v>
                </c:pt>
                <c:pt idx="1915">
                  <c:v>49993</c:v>
                </c:pt>
                <c:pt idx="1916">
                  <c:v>49995</c:v>
                </c:pt>
                <c:pt idx="1917">
                  <c:v>49994.3</c:v>
                </c:pt>
                <c:pt idx="1918">
                  <c:v>49992.7</c:v>
                </c:pt>
                <c:pt idx="1919">
                  <c:v>49992.3</c:v>
                </c:pt>
                <c:pt idx="1920">
                  <c:v>49991.5</c:v>
                </c:pt>
                <c:pt idx="1921">
                  <c:v>49993.7</c:v>
                </c:pt>
                <c:pt idx="1922">
                  <c:v>49992.3</c:v>
                </c:pt>
                <c:pt idx="1923">
                  <c:v>49994.1</c:v>
                </c:pt>
                <c:pt idx="1924">
                  <c:v>49993.4</c:v>
                </c:pt>
                <c:pt idx="1925">
                  <c:v>49992.6</c:v>
                </c:pt>
                <c:pt idx="1926">
                  <c:v>49991.3</c:v>
                </c:pt>
                <c:pt idx="1927">
                  <c:v>49991.2</c:v>
                </c:pt>
                <c:pt idx="1928">
                  <c:v>49991.4</c:v>
                </c:pt>
                <c:pt idx="1929">
                  <c:v>49993.2</c:v>
                </c:pt>
                <c:pt idx="1930">
                  <c:v>49993.5</c:v>
                </c:pt>
                <c:pt idx="1931">
                  <c:v>49992.9</c:v>
                </c:pt>
                <c:pt idx="1932">
                  <c:v>49992.8</c:v>
                </c:pt>
                <c:pt idx="1933">
                  <c:v>49990.8</c:v>
                </c:pt>
                <c:pt idx="1934">
                  <c:v>49992.5</c:v>
                </c:pt>
                <c:pt idx="1935">
                  <c:v>49994.5</c:v>
                </c:pt>
                <c:pt idx="1936">
                  <c:v>49992.8</c:v>
                </c:pt>
                <c:pt idx="1937">
                  <c:v>49994.2</c:v>
                </c:pt>
                <c:pt idx="1938">
                  <c:v>49993.8</c:v>
                </c:pt>
                <c:pt idx="1939">
                  <c:v>49990.7</c:v>
                </c:pt>
                <c:pt idx="1940">
                  <c:v>49990.6</c:v>
                </c:pt>
                <c:pt idx="1941">
                  <c:v>49991.5</c:v>
                </c:pt>
                <c:pt idx="1942">
                  <c:v>49991.9</c:v>
                </c:pt>
                <c:pt idx="1943">
                  <c:v>49992.7</c:v>
                </c:pt>
                <c:pt idx="1944">
                  <c:v>49992.4</c:v>
                </c:pt>
                <c:pt idx="1945">
                  <c:v>49987.8</c:v>
                </c:pt>
                <c:pt idx="1946">
                  <c:v>49989.6</c:v>
                </c:pt>
                <c:pt idx="1947">
                  <c:v>49990.8</c:v>
                </c:pt>
                <c:pt idx="1948">
                  <c:v>49990.8</c:v>
                </c:pt>
                <c:pt idx="1949">
                  <c:v>49991.2</c:v>
                </c:pt>
                <c:pt idx="1950">
                  <c:v>49990.2</c:v>
                </c:pt>
                <c:pt idx="1951">
                  <c:v>49988.5</c:v>
                </c:pt>
                <c:pt idx="1952">
                  <c:v>49989.8</c:v>
                </c:pt>
                <c:pt idx="1953">
                  <c:v>49989.7</c:v>
                </c:pt>
                <c:pt idx="1954">
                  <c:v>49988.9</c:v>
                </c:pt>
                <c:pt idx="1955">
                  <c:v>49988.4</c:v>
                </c:pt>
                <c:pt idx="1956">
                  <c:v>49988.2</c:v>
                </c:pt>
                <c:pt idx="1957">
                  <c:v>49988.5</c:v>
                </c:pt>
                <c:pt idx="1958">
                  <c:v>49988.4</c:v>
                </c:pt>
                <c:pt idx="1959">
                  <c:v>49987.8</c:v>
                </c:pt>
                <c:pt idx="1960">
                  <c:v>49989</c:v>
                </c:pt>
                <c:pt idx="1961">
                  <c:v>49986.7</c:v>
                </c:pt>
                <c:pt idx="1962">
                  <c:v>49988.7</c:v>
                </c:pt>
                <c:pt idx="1963">
                  <c:v>49989.4</c:v>
                </c:pt>
                <c:pt idx="1964">
                  <c:v>49989.2</c:v>
                </c:pt>
                <c:pt idx="1965">
                  <c:v>49985.5</c:v>
                </c:pt>
                <c:pt idx="1966">
                  <c:v>49986.5</c:v>
                </c:pt>
                <c:pt idx="1967">
                  <c:v>49986.7</c:v>
                </c:pt>
                <c:pt idx="1968">
                  <c:v>49987</c:v>
                </c:pt>
                <c:pt idx="1969">
                  <c:v>49988.3</c:v>
                </c:pt>
                <c:pt idx="1970">
                  <c:v>49987.5</c:v>
                </c:pt>
                <c:pt idx="1971">
                  <c:v>49990.2</c:v>
                </c:pt>
                <c:pt idx="1972">
                  <c:v>49988.6</c:v>
                </c:pt>
                <c:pt idx="1973">
                  <c:v>49986.7</c:v>
                </c:pt>
                <c:pt idx="1974">
                  <c:v>49987.7</c:v>
                </c:pt>
                <c:pt idx="1975">
                  <c:v>49990.2</c:v>
                </c:pt>
                <c:pt idx="1976">
                  <c:v>49988.2</c:v>
                </c:pt>
                <c:pt idx="1977">
                  <c:v>49989.3</c:v>
                </c:pt>
                <c:pt idx="1978">
                  <c:v>49985.4</c:v>
                </c:pt>
                <c:pt idx="1979">
                  <c:v>49987.3</c:v>
                </c:pt>
                <c:pt idx="1980">
                  <c:v>49987</c:v>
                </c:pt>
                <c:pt idx="1981">
                  <c:v>49988.2</c:v>
                </c:pt>
                <c:pt idx="1982">
                  <c:v>49987.7</c:v>
                </c:pt>
                <c:pt idx="1983">
                  <c:v>49987.3</c:v>
                </c:pt>
                <c:pt idx="1984">
                  <c:v>49986.2</c:v>
                </c:pt>
                <c:pt idx="1985">
                  <c:v>49986.1</c:v>
                </c:pt>
                <c:pt idx="1986">
                  <c:v>49987.2</c:v>
                </c:pt>
                <c:pt idx="1987">
                  <c:v>49988.7</c:v>
                </c:pt>
                <c:pt idx="1988">
                  <c:v>49987.6</c:v>
                </c:pt>
                <c:pt idx="1989">
                  <c:v>49984.1</c:v>
                </c:pt>
                <c:pt idx="1990">
                  <c:v>49984.3</c:v>
                </c:pt>
                <c:pt idx="1991">
                  <c:v>49989.4</c:v>
                </c:pt>
                <c:pt idx="1992">
                  <c:v>49985.6</c:v>
                </c:pt>
                <c:pt idx="1993">
                  <c:v>49986.9</c:v>
                </c:pt>
                <c:pt idx="1994">
                  <c:v>49984.4</c:v>
                </c:pt>
                <c:pt idx="1995">
                  <c:v>49983.1</c:v>
                </c:pt>
                <c:pt idx="1996">
                  <c:v>49986</c:v>
                </c:pt>
                <c:pt idx="1997">
                  <c:v>49986.7</c:v>
                </c:pt>
                <c:pt idx="1998">
                  <c:v>49986.1</c:v>
                </c:pt>
                <c:pt idx="1999">
                  <c:v>49984.8</c:v>
                </c:pt>
                <c:pt idx="2000">
                  <c:v>49984.3</c:v>
                </c:pt>
                <c:pt idx="2001">
                  <c:v>49986.2</c:v>
                </c:pt>
                <c:pt idx="2002">
                  <c:v>49986</c:v>
                </c:pt>
                <c:pt idx="2003">
                  <c:v>49984</c:v>
                </c:pt>
                <c:pt idx="2004">
                  <c:v>49985.6</c:v>
                </c:pt>
                <c:pt idx="2005">
                  <c:v>49986.8</c:v>
                </c:pt>
                <c:pt idx="2006">
                  <c:v>49986.5</c:v>
                </c:pt>
                <c:pt idx="2007">
                  <c:v>49986.3</c:v>
                </c:pt>
                <c:pt idx="2008">
                  <c:v>49986.5</c:v>
                </c:pt>
                <c:pt idx="2009">
                  <c:v>49985.5</c:v>
                </c:pt>
                <c:pt idx="2010">
                  <c:v>49985</c:v>
                </c:pt>
                <c:pt idx="2011">
                  <c:v>49986.7</c:v>
                </c:pt>
                <c:pt idx="2012">
                  <c:v>49989</c:v>
                </c:pt>
                <c:pt idx="2013">
                  <c:v>49984</c:v>
                </c:pt>
                <c:pt idx="2014">
                  <c:v>49987.2</c:v>
                </c:pt>
                <c:pt idx="2015">
                  <c:v>49987.2</c:v>
                </c:pt>
                <c:pt idx="2016">
                  <c:v>49988.8</c:v>
                </c:pt>
                <c:pt idx="2017">
                  <c:v>49988.9</c:v>
                </c:pt>
                <c:pt idx="2018">
                  <c:v>49990.5</c:v>
                </c:pt>
                <c:pt idx="2019">
                  <c:v>49991.3</c:v>
                </c:pt>
                <c:pt idx="2020">
                  <c:v>49991</c:v>
                </c:pt>
                <c:pt idx="2021">
                  <c:v>49989.8</c:v>
                </c:pt>
                <c:pt idx="2022">
                  <c:v>49993.4</c:v>
                </c:pt>
                <c:pt idx="2023">
                  <c:v>49990.4</c:v>
                </c:pt>
                <c:pt idx="2024">
                  <c:v>49992.5</c:v>
                </c:pt>
                <c:pt idx="2025">
                  <c:v>49993.4</c:v>
                </c:pt>
                <c:pt idx="2026">
                  <c:v>49993</c:v>
                </c:pt>
                <c:pt idx="2027">
                  <c:v>49992.6</c:v>
                </c:pt>
                <c:pt idx="2028">
                  <c:v>49991.4</c:v>
                </c:pt>
                <c:pt idx="2029">
                  <c:v>49991.6</c:v>
                </c:pt>
                <c:pt idx="2030">
                  <c:v>49993.3</c:v>
                </c:pt>
                <c:pt idx="2031">
                  <c:v>49993.2</c:v>
                </c:pt>
                <c:pt idx="2032">
                  <c:v>49991.9</c:v>
                </c:pt>
                <c:pt idx="2033">
                  <c:v>49990.7</c:v>
                </c:pt>
                <c:pt idx="2034">
                  <c:v>49990.6</c:v>
                </c:pt>
                <c:pt idx="2035">
                  <c:v>49988.4</c:v>
                </c:pt>
                <c:pt idx="2036">
                  <c:v>49990</c:v>
                </c:pt>
                <c:pt idx="2037">
                  <c:v>49990.7</c:v>
                </c:pt>
                <c:pt idx="2038">
                  <c:v>49992.4</c:v>
                </c:pt>
                <c:pt idx="2039">
                  <c:v>49992.4</c:v>
                </c:pt>
                <c:pt idx="2040">
                  <c:v>49990</c:v>
                </c:pt>
                <c:pt idx="2041">
                  <c:v>49990.1</c:v>
                </c:pt>
                <c:pt idx="2042">
                  <c:v>49990.1</c:v>
                </c:pt>
                <c:pt idx="2043">
                  <c:v>49990.9</c:v>
                </c:pt>
                <c:pt idx="2044">
                  <c:v>49990.2</c:v>
                </c:pt>
                <c:pt idx="2045">
                  <c:v>49989.6</c:v>
                </c:pt>
                <c:pt idx="2046">
                  <c:v>49989.8</c:v>
                </c:pt>
                <c:pt idx="2047">
                  <c:v>49987.2</c:v>
                </c:pt>
                <c:pt idx="2048">
                  <c:v>49987.4</c:v>
                </c:pt>
                <c:pt idx="2049">
                  <c:v>49987.4</c:v>
                </c:pt>
                <c:pt idx="2050">
                  <c:v>49988</c:v>
                </c:pt>
                <c:pt idx="2051">
                  <c:v>49988.3</c:v>
                </c:pt>
                <c:pt idx="2052">
                  <c:v>49989</c:v>
                </c:pt>
                <c:pt idx="2053">
                  <c:v>49987.4</c:v>
                </c:pt>
                <c:pt idx="2054">
                  <c:v>49987.8</c:v>
                </c:pt>
                <c:pt idx="2055">
                  <c:v>49983.4</c:v>
                </c:pt>
                <c:pt idx="2056">
                  <c:v>49984.3</c:v>
                </c:pt>
                <c:pt idx="2057">
                  <c:v>49986.1</c:v>
                </c:pt>
                <c:pt idx="2058">
                  <c:v>49985.1</c:v>
                </c:pt>
                <c:pt idx="2059">
                  <c:v>49983.8</c:v>
                </c:pt>
                <c:pt idx="2060">
                  <c:v>49985.2</c:v>
                </c:pt>
                <c:pt idx="2061">
                  <c:v>49982.2</c:v>
                </c:pt>
                <c:pt idx="2062">
                  <c:v>49983.7</c:v>
                </c:pt>
                <c:pt idx="2063">
                  <c:v>49983.2</c:v>
                </c:pt>
                <c:pt idx="2064">
                  <c:v>49987.1</c:v>
                </c:pt>
                <c:pt idx="2065">
                  <c:v>49985.6</c:v>
                </c:pt>
                <c:pt idx="2066">
                  <c:v>49983.9</c:v>
                </c:pt>
                <c:pt idx="2067">
                  <c:v>49980.5</c:v>
                </c:pt>
                <c:pt idx="2068">
                  <c:v>49979.5</c:v>
                </c:pt>
                <c:pt idx="2069">
                  <c:v>49981</c:v>
                </c:pt>
                <c:pt idx="2070">
                  <c:v>49980.2</c:v>
                </c:pt>
                <c:pt idx="2071">
                  <c:v>49980</c:v>
                </c:pt>
                <c:pt idx="2072">
                  <c:v>49979.9</c:v>
                </c:pt>
                <c:pt idx="2073">
                  <c:v>49980.1</c:v>
                </c:pt>
                <c:pt idx="2074">
                  <c:v>49979</c:v>
                </c:pt>
                <c:pt idx="2075">
                  <c:v>49975.5</c:v>
                </c:pt>
                <c:pt idx="2076">
                  <c:v>49976.1</c:v>
                </c:pt>
                <c:pt idx="2077">
                  <c:v>49975.1</c:v>
                </c:pt>
                <c:pt idx="2078">
                  <c:v>49975.1</c:v>
                </c:pt>
                <c:pt idx="2079">
                  <c:v>49976.1</c:v>
                </c:pt>
                <c:pt idx="2080">
                  <c:v>49976.4</c:v>
                </c:pt>
                <c:pt idx="2081">
                  <c:v>49974.6</c:v>
                </c:pt>
                <c:pt idx="2082">
                  <c:v>49974.2</c:v>
                </c:pt>
                <c:pt idx="2083">
                  <c:v>49975.2</c:v>
                </c:pt>
                <c:pt idx="2084">
                  <c:v>49976.7</c:v>
                </c:pt>
                <c:pt idx="2085">
                  <c:v>49978.4</c:v>
                </c:pt>
                <c:pt idx="2086">
                  <c:v>49980</c:v>
                </c:pt>
                <c:pt idx="2087">
                  <c:v>49981.7</c:v>
                </c:pt>
                <c:pt idx="2088">
                  <c:v>49981.5</c:v>
                </c:pt>
                <c:pt idx="2089">
                  <c:v>49980.6</c:v>
                </c:pt>
                <c:pt idx="2090">
                  <c:v>49980.8</c:v>
                </c:pt>
                <c:pt idx="2091">
                  <c:v>49980.6</c:v>
                </c:pt>
                <c:pt idx="2092">
                  <c:v>49984</c:v>
                </c:pt>
                <c:pt idx="2093">
                  <c:v>49984.1</c:v>
                </c:pt>
                <c:pt idx="2094">
                  <c:v>49982.9</c:v>
                </c:pt>
                <c:pt idx="2095">
                  <c:v>49985.2</c:v>
                </c:pt>
                <c:pt idx="2096">
                  <c:v>49984.5</c:v>
                </c:pt>
                <c:pt idx="2097">
                  <c:v>49984.8</c:v>
                </c:pt>
                <c:pt idx="2098">
                  <c:v>49984</c:v>
                </c:pt>
                <c:pt idx="2099">
                  <c:v>49985.3</c:v>
                </c:pt>
                <c:pt idx="2100">
                  <c:v>49986.7</c:v>
                </c:pt>
                <c:pt idx="2101">
                  <c:v>49985.5</c:v>
                </c:pt>
                <c:pt idx="2102">
                  <c:v>49983.3</c:v>
                </c:pt>
                <c:pt idx="2103">
                  <c:v>49985.6</c:v>
                </c:pt>
                <c:pt idx="2104">
                  <c:v>49982.6</c:v>
                </c:pt>
                <c:pt idx="2105">
                  <c:v>49984.8</c:v>
                </c:pt>
                <c:pt idx="2106">
                  <c:v>49985.8</c:v>
                </c:pt>
                <c:pt idx="2107">
                  <c:v>49987.8</c:v>
                </c:pt>
                <c:pt idx="2108">
                  <c:v>49988.4</c:v>
                </c:pt>
                <c:pt idx="2109">
                  <c:v>49985.2</c:v>
                </c:pt>
                <c:pt idx="2110">
                  <c:v>49986.5</c:v>
                </c:pt>
                <c:pt idx="2111">
                  <c:v>49987.1</c:v>
                </c:pt>
                <c:pt idx="2112">
                  <c:v>49988.5</c:v>
                </c:pt>
                <c:pt idx="2113">
                  <c:v>49988</c:v>
                </c:pt>
                <c:pt idx="2114">
                  <c:v>49984.7</c:v>
                </c:pt>
                <c:pt idx="2115">
                  <c:v>49983</c:v>
                </c:pt>
                <c:pt idx="2116">
                  <c:v>49985.8</c:v>
                </c:pt>
                <c:pt idx="2117">
                  <c:v>49988.4</c:v>
                </c:pt>
                <c:pt idx="2118">
                  <c:v>49989.2</c:v>
                </c:pt>
                <c:pt idx="2119">
                  <c:v>49990.3</c:v>
                </c:pt>
                <c:pt idx="2120">
                  <c:v>49990.9</c:v>
                </c:pt>
                <c:pt idx="2121">
                  <c:v>49989.7</c:v>
                </c:pt>
                <c:pt idx="2122">
                  <c:v>49988.9</c:v>
                </c:pt>
                <c:pt idx="2123">
                  <c:v>49985.8</c:v>
                </c:pt>
                <c:pt idx="2124">
                  <c:v>49985.9</c:v>
                </c:pt>
                <c:pt idx="2125">
                  <c:v>49985.5</c:v>
                </c:pt>
                <c:pt idx="2126">
                  <c:v>49982.5</c:v>
                </c:pt>
                <c:pt idx="2127">
                  <c:v>49982.5</c:v>
                </c:pt>
                <c:pt idx="2128">
                  <c:v>49980.5</c:v>
                </c:pt>
                <c:pt idx="2129">
                  <c:v>49979.5</c:v>
                </c:pt>
                <c:pt idx="2130">
                  <c:v>49979.6</c:v>
                </c:pt>
                <c:pt idx="2131">
                  <c:v>49979.6</c:v>
                </c:pt>
                <c:pt idx="2132">
                  <c:v>49980.2</c:v>
                </c:pt>
                <c:pt idx="2133">
                  <c:v>49980.8</c:v>
                </c:pt>
                <c:pt idx="2134">
                  <c:v>49978.9</c:v>
                </c:pt>
                <c:pt idx="2135">
                  <c:v>49980.7</c:v>
                </c:pt>
                <c:pt idx="2136">
                  <c:v>49981</c:v>
                </c:pt>
                <c:pt idx="2137">
                  <c:v>49980.9</c:v>
                </c:pt>
                <c:pt idx="2138">
                  <c:v>49978.6</c:v>
                </c:pt>
                <c:pt idx="2139">
                  <c:v>49975.3</c:v>
                </c:pt>
                <c:pt idx="2140">
                  <c:v>49975.8</c:v>
                </c:pt>
                <c:pt idx="2141">
                  <c:v>49977.8</c:v>
                </c:pt>
                <c:pt idx="2142">
                  <c:v>49978.9</c:v>
                </c:pt>
                <c:pt idx="2143">
                  <c:v>49978.9</c:v>
                </c:pt>
                <c:pt idx="2144">
                  <c:v>49978.9</c:v>
                </c:pt>
                <c:pt idx="2145">
                  <c:v>49977.7</c:v>
                </c:pt>
                <c:pt idx="2146">
                  <c:v>49976.1</c:v>
                </c:pt>
                <c:pt idx="2147">
                  <c:v>49977.7</c:v>
                </c:pt>
                <c:pt idx="2148">
                  <c:v>49978.6</c:v>
                </c:pt>
                <c:pt idx="2149">
                  <c:v>49978.5</c:v>
                </c:pt>
                <c:pt idx="2150">
                  <c:v>49980.4</c:v>
                </c:pt>
                <c:pt idx="2151">
                  <c:v>49980.4</c:v>
                </c:pt>
                <c:pt idx="2152">
                  <c:v>49980.2</c:v>
                </c:pt>
                <c:pt idx="2153">
                  <c:v>49978.6</c:v>
                </c:pt>
                <c:pt idx="2154">
                  <c:v>49976.7</c:v>
                </c:pt>
                <c:pt idx="2155">
                  <c:v>49980</c:v>
                </c:pt>
                <c:pt idx="2156">
                  <c:v>49980.4</c:v>
                </c:pt>
                <c:pt idx="2157">
                  <c:v>49980.6</c:v>
                </c:pt>
                <c:pt idx="2158">
                  <c:v>49980.3</c:v>
                </c:pt>
                <c:pt idx="2159">
                  <c:v>49979.1</c:v>
                </c:pt>
                <c:pt idx="2160">
                  <c:v>49978.1</c:v>
                </c:pt>
                <c:pt idx="2161">
                  <c:v>49978.5</c:v>
                </c:pt>
                <c:pt idx="2162">
                  <c:v>49978.5</c:v>
                </c:pt>
                <c:pt idx="2163">
                  <c:v>49979.3</c:v>
                </c:pt>
                <c:pt idx="2164">
                  <c:v>49979.8</c:v>
                </c:pt>
                <c:pt idx="2165">
                  <c:v>49980.8</c:v>
                </c:pt>
                <c:pt idx="2166">
                  <c:v>49982</c:v>
                </c:pt>
                <c:pt idx="2167">
                  <c:v>49981.5</c:v>
                </c:pt>
                <c:pt idx="2168">
                  <c:v>49981.6</c:v>
                </c:pt>
                <c:pt idx="2169">
                  <c:v>49978.7</c:v>
                </c:pt>
                <c:pt idx="2170">
                  <c:v>49978.8</c:v>
                </c:pt>
                <c:pt idx="2171">
                  <c:v>49978.9</c:v>
                </c:pt>
                <c:pt idx="2172">
                  <c:v>49981.3</c:v>
                </c:pt>
                <c:pt idx="2173">
                  <c:v>49982.5</c:v>
                </c:pt>
                <c:pt idx="2174">
                  <c:v>49982.8</c:v>
                </c:pt>
                <c:pt idx="2175">
                  <c:v>49983.1</c:v>
                </c:pt>
                <c:pt idx="2176">
                  <c:v>49981.8</c:v>
                </c:pt>
                <c:pt idx="2177">
                  <c:v>49981.2</c:v>
                </c:pt>
                <c:pt idx="2178">
                  <c:v>49982.8</c:v>
                </c:pt>
                <c:pt idx="2179">
                  <c:v>49983.6</c:v>
                </c:pt>
                <c:pt idx="2180">
                  <c:v>49985.2</c:v>
                </c:pt>
                <c:pt idx="2181">
                  <c:v>49983.9</c:v>
                </c:pt>
                <c:pt idx="2182">
                  <c:v>49982.5</c:v>
                </c:pt>
                <c:pt idx="2183">
                  <c:v>49984.6</c:v>
                </c:pt>
                <c:pt idx="2184">
                  <c:v>49983.9</c:v>
                </c:pt>
                <c:pt idx="2185">
                  <c:v>49984.7</c:v>
                </c:pt>
                <c:pt idx="2186">
                  <c:v>49983.7</c:v>
                </c:pt>
                <c:pt idx="2187">
                  <c:v>49984.5</c:v>
                </c:pt>
                <c:pt idx="2188">
                  <c:v>49983.3</c:v>
                </c:pt>
                <c:pt idx="2189">
                  <c:v>49980.9</c:v>
                </c:pt>
                <c:pt idx="2190">
                  <c:v>49981.8</c:v>
                </c:pt>
                <c:pt idx="2191">
                  <c:v>49982.9</c:v>
                </c:pt>
                <c:pt idx="2192">
                  <c:v>49982.7</c:v>
                </c:pt>
                <c:pt idx="2193">
                  <c:v>49982</c:v>
                </c:pt>
                <c:pt idx="2194">
                  <c:v>49982.5</c:v>
                </c:pt>
                <c:pt idx="2195">
                  <c:v>49981.2</c:v>
                </c:pt>
                <c:pt idx="2196">
                  <c:v>49978.9</c:v>
                </c:pt>
                <c:pt idx="2197">
                  <c:v>49978.2</c:v>
                </c:pt>
                <c:pt idx="2198">
                  <c:v>49980.3</c:v>
                </c:pt>
                <c:pt idx="2199">
                  <c:v>49979.8</c:v>
                </c:pt>
                <c:pt idx="2200">
                  <c:v>49980.1</c:v>
                </c:pt>
                <c:pt idx="2201">
                  <c:v>49979.9</c:v>
                </c:pt>
                <c:pt idx="2202">
                  <c:v>49980.6</c:v>
                </c:pt>
                <c:pt idx="2203">
                  <c:v>49978.8</c:v>
                </c:pt>
                <c:pt idx="2204">
                  <c:v>49978</c:v>
                </c:pt>
                <c:pt idx="2205">
                  <c:v>49980.2</c:v>
                </c:pt>
                <c:pt idx="2206">
                  <c:v>49980.6</c:v>
                </c:pt>
                <c:pt idx="2207">
                  <c:v>49982</c:v>
                </c:pt>
                <c:pt idx="2208">
                  <c:v>49980.6</c:v>
                </c:pt>
                <c:pt idx="2209">
                  <c:v>49979.5</c:v>
                </c:pt>
                <c:pt idx="2210">
                  <c:v>49978.8</c:v>
                </c:pt>
                <c:pt idx="2211">
                  <c:v>49978.6</c:v>
                </c:pt>
                <c:pt idx="2212">
                  <c:v>49979.4</c:v>
                </c:pt>
                <c:pt idx="2213">
                  <c:v>49980</c:v>
                </c:pt>
                <c:pt idx="2214">
                  <c:v>49980.1</c:v>
                </c:pt>
                <c:pt idx="2215">
                  <c:v>49979.4</c:v>
                </c:pt>
                <c:pt idx="2216">
                  <c:v>49976.6</c:v>
                </c:pt>
                <c:pt idx="2217">
                  <c:v>49977.8</c:v>
                </c:pt>
                <c:pt idx="2218">
                  <c:v>49977.7</c:v>
                </c:pt>
                <c:pt idx="2219">
                  <c:v>49978.2</c:v>
                </c:pt>
                <c:pt idx="2220">
                  <c:v>49980.4</c:v>
                </c:pt>
                <c:pt idx="2221">
                  <c:v>49980.8</c:v>
                </c:pt>
                <c:pt idx="2222">
                  <c:v>49981.4</c:v>
                </c:pt>
                <c:pt idx="2223">
                  <c:v>49982.2</c:v>
                </c:pt>
                <c:pt idx="2224">
                  <c:v>49980.7</c:v>
                </c:pt>
                <c:pt idx="2225">
                  <c:v>49980.9</c:v>
                </c:pt>
                <c:pt idx="2226">
                  <c:v>49981.2</c:v>
                </c:pt>
                <c:pt idx="2227">
                  <c:v>49982.4</c:v>
                </c:pt>
                <c:pt idx="2228">
                  <c:v>49982.8</c:v>
                </c:pt>
                <c:pt idx="2229">
                  <c:v>49983</c:v>
                </c:pt>
                <c:pt idx="2230">
                  <c:v>49982.6</c:v>
                </c:pt>
                <c:pt idx="2231">
                  <c:v>49983.5</c:v>
                </c:pt>
                <c:pt idx="2232">
                  <c:v>49982.4</c:v>
                </c:pt>
                <c:pt idx="2233">
                  <c:v>49981.6</c:v>
                </c:pt>
                <c:pt idx="2234">
                  <c:v>49979.5</c:v>
                </c:pt>
                <c:pt idx="2235">
                  <c:v>49981.3</c:v>
                </c:pt>
                <c:pt idx="2236">
                  <c:v>49983.2</c:v>
                </c:pt>
                <c:pt idx="2237">
                  <c:v>49983.7</c:v>
                </c:pt>
                <c:pt idx="2238">
                  <c:v>49984.4</c:v>
                </c:pt>
                <c:pt idx="2239">
                  <c:v>49981.3</c:v>
                </c:pt>
                <c:pt idx="2240">
                  <c:v>49981.6</c:v>
                </c:pt>
                <c:pt idx="2241">
                  <c:v>49979.9</c:v>
                </c:pt>
                <c:pt idx="2242">
                  <c:v>49981.4</c:v>
                </c:pt>
                <c:pt idx="2243">
                  <c:v>49982.6</c:v>
                </c:pt>
                <c:pt idx="2244">
                  <c:v>49984.4</c:v>
                </c:pt>
                <c:pt idx="2245">
                  <c:v>49985.2</c:v>
                </c:pt>
                <c:pt idx="2246">
                  <c:v>49983.9</c:v>
                </c:pt>
                <c:pt idx="2247">
                  <c:v>49983</c:v>
                </c:pt>
                <c:pt idx="2248">
                  <c:v>49986.1</c:v>
                </c:pt>
                <c:pt idx="2249">
                  <c:v>49983.8</c:v>
                </c:pt>
                <c:pt idx="2250">
                  <c:v>49985.6</c:v>
                </c:pt>
                <c:pt idx="2251">
                  <c:v>49984.3</c:v>
                </c:pt>
                <c:pt idx="2252">
                  <c:v>49982.8</c:v>
                </c:pt>
                <c:pt idx="2253">
                  <c:v>49982.3</c:v>
                </c:pt>
                <c:pt idx="2254">
                  <c:v>49982.2</c:v>
                </c:pt>
                <c:pt idx="2255">
                  <c:v>49985.2</c:v>
                </c:pt>
                <c:pt idx="2256">
                  <c:v>49985.7</c:v>
                </c:pt>
                <c:pt idx="2257">
                  <c:v>49986</c:v>
                </c:pt>
                <c:pt idx="2258">
                  <c:v>49986.6</c:v>
                </c:pt>
                <c:pt idx="2259">
                  <c:v>49986.3</c:v>
                </c:pt>
                <c:pt idx="2260">
                  <c:v>49983.2</c:v>
                </c:pt>
                <c:pt idx="2261">
                  <c:v>49982.5</c:v>
                </c:pt>
                <c:pt idx="2262">
                  <c:v>49981.4</c:v>
                </c:pt>
                <c:pt idx="2263">
                  <c:v>49985.4</c:v>
                </c:pt>
                <c:pt idx="2264">
                  <c:v>49985.3</c:v>
                </c:pt>
                <c:pt idx="2265">
                  <c:v>49987.2</c:v>
                </c:pt>
                <c:pt idx="2266">
                  <c:v>49986</c:v>
                </c:pt>
                <c:pt idx="2267">
                  <c:v>49985.2</c:v>
                </c:pt>
                <c:pt idx="2268">
                  <c:v>49984</c:v>
                </c:pt>
                <c:pt idx="2269">
                  <c:v>49983.9</c:v>
                </c:pt>
                <c:pt idx="2270">
                  <c:v>49985.4</c:v>
                </c:pt>
                <c:pt idx="2271">
                  <c:v>49986.8</c:v>
                </c:pt>
                <c:pt idx="2272">
                  <c:v>49988.3</c:v>
                </c:pt>
                <c:pt idx="2273">
                  <c:v>49986.7</c:v>
                </c:pt>
                <c:pt idx="2274">
                  <c:v>49985</c:v>
                </c:pt>
                <c:pt idx="2275">
                  <c:v>49983.6</c:v>
                </c:pt>
                <c:pt idx="2276">
                  <c:v>49983.8</c:v>
                </c:pt>
                <c:pt idx="2277">
                  <c:v>49981.3</c:v>
                </c:pt>
                <c:pt idx="2278">
                  <c:v>49983.6</c:v>
                </c:pt>
                <c:pt idx="2279">
                  <c:v>49984.5</c:v>
                </c:pt>
                <c:pt idx="2280">
                  <c:v>49985.4</c:v>
                </c:pt>
                <c:pt idx="2281">
                  <c:v>49985.7</c:v>
                </c:pt>
                <c:pt idx="2282">
                  <c:v>49983.9</c:v>
                </c:pt>
                <c:pt idx="2283">
                  <c:v>49983.9</c:v>
                </c:pt>
                <c:pt idx="2284">
                  <c:v>49982.7</c:v>
                </c:pt>
                <c:pt idx="2285">
                  <c:v>49983.9</c:v>
                </c:pt>
                <c:pt idx="2286">
                  <c:v>49984.9</c:v>
                </c:pt>
                <c:pt idx="2287">
                  <c:v>49984.6</c:v>
                </c:pt>
                <c:pt idx="2288">
                  <c:v>49984.6</c:v>
                </c:pt>
                <c:pt idx="2289">
                  <c:v>49983.9</c:v>
                </c:pt>
                <c:pt idx="2290">
                  <c:v>49984.9</c:v>
                </c:pt>
                <c:pt idx="2291">
                  <c:v>49984.3</c:v>
                </c:pt>
                <c:pt idx="2292">
                  <c:v>49985</c:v>
                </c:pt>
                <c:pt idx="2293">
                  <c:v>49985.2</c:v>
                </c:pt>
                <c:pt idx="2294">
                  <c:v>49984.4</c:v>
                </c:pt>
                <c:pt idx="2295">
                  <c:v>49982.7</c:v>
                </c:pt>
                <c:pt idx="2296">
                  <c:v>49984.5</c:v>
                </c:pt>
                <c:pt idx="2297">
                  <c:v>49983.8</c:v>
                </c:pt>
                <c:pt idx="2298">
                  <c:v>49984.8</c:v>
                </c:pt>
                <c:pt idx="2299">
                  <c:v>49985.1</c:v>
                </c:pt>
                <c:pt idx="2300">
                  <c:v>49987.6</c:v>
                </c:pt>
                <c:pt idx="2301">
                  <c:v>49987.2</c:v>
                </c:pt>
                <c:pt idx="2302">
                  <c:v>49984.3</c:v>
                </c:pt>
                <c:pt idx="2303">
                  <c:v>49983.5</c:v>
                </c:pt>
                <c:pt idx="2304">
                  <c:v>49983.4</c:v>
                </c:pt>
                <c:pt idx="2305">
                  <c:v>49981.9</c:v>
                </c:pt>
                <c:pt idx="2306">
                  <c:v>49983.6</c:v>
                </c:pt>
                <c:pt idx="2307">
                  <c:v>49984.3</c:v>
                </c:pt>
                <c:pt idx="2308">
                  <c:v>49985.2</c:v>
                </c:pt>
                <c:pt idx="2309">
                  <c:v>49984.7</c:v>
                </c:pt>
                <c:pt idx="2310">
                  <c:v>49982.9</c:v>
                </c:pt>
                <c:pt idx="2311">
                  <c:v>49982.6</c:v>
                </c:pt>
                <c:pt idx="2312">
                  <c:v>49982.9</c:v>
                </c:pt>
                <c:pt idx="2313">
                  <c:v>49984.1</c:v>
                </c:pt>
                <c:pt idx="2314">
                  <c:v>49983.1</c:v>
                </c:pt>
                <c:pt idx="2315">
                  <c:v>49985.4</c:v>
                </c:pt>
                <c:pt idx="2316">
                  <c:v>49985.4</c:v>
                </c:pt>
                <c:pt idx="2317">
                  <c:v>49985.2</c:v>
                </c:pt>
                <c:pt idx="2318">
                  <c:v>49985.8</c:v>
                </c:pt>
                <c:pt idx="2319">
                  <c:v>49985.3</c:v>
                </c:pt>
                <c:pt idx="2320">
                  <c:v>49983.2</c:v>
                </c:pt>
                <c:pt idx="2321">
                  <c:v>49983.8</c:v>
                </c:pt>
                <c:pt idx="2322">
                  <c:v>49983.1</c:v>
                </c:pt>
                <c:pt idx="2323">
                  <c:v>49983.2</c:v>
                </c:pt>
                <c:pt idx="2324">
                  <c:v>49979.1</c:v>
                </c:pt>
                <c:pt idx="2325">
                  <c:v>49980.5</c:v>
                </c:pt>
                <c:pt idx="2326">
                  <c:v>49982.6</c:v>
                </c:pt>
                <c:pt idx="2327">
                  <c:v>49980.8</c:v>
                </c:pt>
                <c:pt idx="2328">
                  <c:v>49983</c:v>
                </c:pt>
                <c:pt idx="2329">
                  <c:v>49985.7</c:v>
                </c:pt>
                <c:pt idx="2330">
                  <c:v>49987.1</c:v>
                </c:pt>
                <c:pt idx="2331">
                  <c:v>49986.7</c:v>
                </c:pt>
                <c:pt idx="2332">
                  <c:v>49985</c:v>
                </c:pt>
                <c:pt idx="2333">
                  <c:v>49984.6</c:v>
                </c:pt>
                <c:pt idx="2334">
                  <c:v>49982.7</c:v>
                </c:pt>
                <c:pt idx="2335">
                  <c:v>49984.4</c:v>
                </c:pt>
                <c:pt idx="2336">
                  <c:v>49986.2</c:v>
                </c:pt>
                <c:pt idx="2337">
                  <c:v>49985.5</c:v>
                </c:pt>
                <c:pt idx="2338">
                  <c:v>49987.7</c:v>
                </c:pt>
                <c:pt idx="2339">
                  <c:v>49986.9</c:v>
                </c:pt>
                <c:pt idx="2340">
                  <c:v>49985.6</c:v>
                </c:pt>
                <c:pt idx="2341">
                  <c:v>49986.1</c:v>
                </c:pt>
                <c:pt idx="2342">
                  <c:v>49987.2</c:v>
                </c:pt>
                <c:pt idx="2343">
                  <c:v>49987.4</c:v>
                </c:pt>
                <c:pt idx="2344">
                  <c:v>49988.2</c:v>
                </c:pt>
                <c:pt idx="2345">
                  <c:v>49987.5</c:v>
                </c:pt>
                <c:pt idx="2346">
                  <c:v>49984.9</c:v>
                </c:pt>
                <c:pt idx="2347">
                  <c:v>49985</c:v>
                </c:pt>
                <c:pt idx="2348">
                  <c:v>49983.6</c:v>
                </c:pt>
                <c:pt idx="2349">
                  <c:v>49985.5</c:v>
                </c:pt>
                <c:pt idx="2350">
                  <c:v>49985.8</c:v>
                </c:pt>
                <c:pt idx="2351">
                  <c:v>49984.9</c:v>
                </c:pt>
                <c:pt idx="2352">
                  <c:v>49983.1</c:v>
                </c:pt>
                <c:pt idx="2353">
                  <c:v>49982.4</c:v>
                </c:pt>
                <c:pt idx="2354">
                  <c:v>49986.4</c:v>
                </c:pt>
                <c:pt idx="2355">
                  <c:v>49985.8</c:v>
                </c:pt>
                <c:pt idx="2356">
                  <c:v>49983.8</c:v>
                </c:pt>
                <c:pt idx="2357">
                  <c:v>49984.7</c:v>
                </c:pt>
                <c:pt idx="2358">
                  <c:v>49983.7</c:v>
                </c:pt>
                <c:pt idx="2359">
                  <c:v>49983.3</c:v>
                </c:pt>
                <c:pt idx="2360">
                  <c:v>49984.4</c:v>
                </c:pt>
                <c:pt idx="2361">
                  <c:v>49985.9</c:v>
                </c:pt>
                <c:pt idx="2362">
                  <c:v>49983.5</c:v>
                </c:pt>
                <c:pt idx="2363">
                  <c:v>49982.8</c:v>
                </c:pt>
                <c:pt idx="2364">
                  <c:v>49982.9</c:v>
                </c:pt>
                <c:pt idx="2365">
                  <c:v>49982.3</c:v>
                </c:pt>
                <c:pt idx="2366">
                  <c:v>49983.8</c:v>
                </c:pt>
                <c:pt idx="2367">
                  <c:v>49984.8</c:v>
                </c:pt>
                <c:pt idx="2368">
                  <c:v>49984.4</c:v>
                </c:pt>
                <c:pt idx="2369">
                  <c:v>49985.8</c:v>
                </c:pt>
                <c:pt idx="2370">
                  <c:v>49983.8</c:v>
                </c:pt>
                <c:pt idx="2371">
                  <c:v>49983.7</c:v>
                </c:pt>
                <c:pt idx="2372">
                  <c:v>49983.8</c:v>
                </c:pt>
                <c:pt idx="2373">
                  <c:v>49985.3</c:v>
                </c:pt>
                <c:pt idx="2374">
                  <c:v>49985</c:v>
                </c:pt>
                <c:pt idx="2375">
                  <c:v>49986.2</c:v>
                </c:pt>
                <c:pt idx="2376">
                  <c:v>49986.9</c:v>
                </c:pt>
                <c:pt idx="2377">
                  <c:v>49986.5</c:v>
                </c:pt>
                <c:pt idx="2378">
                  <c:v>49986.4</c:v>
                </c:pt>
                <c:pt idx="2379">
                  <c:v>49985.3</c:v>
                </c:pt>
                <c:pt idx="2380">
                  <c:v>49983.8</c:v>
                </c:pt>
                <c:pt idx="2381">
                  <c:v>49984.4</c:v>
                </c:pt>
                <c:pt idx="2382">
                  <c:v>49985.6</c:v>
                </c:pt>
                <c:pt idx="2383">
                  <c:v>49988.2</c:v>
                </c:pt>
                <c:pt idx="2384">
                  <c:v>49987.2</c:v>
                </c:pt>
                <c:pt idx="2385">
                  <c:v>49984.7</c:v>
                </c:pt>
                <c:pt idx="2386">
                  <c:v>49985.7</c:v>
                </c:pt>
                <c:pt idx="2387">
                  <c:v>49988</c:v>
                </c:pt>
                <c:pt idx="2388">
                  <c:v>49984.6</c:v>
                </c:pt>
                <c:pt idx="2389">
                  <c:v>49986.2</c:v>
                </c:pt>
                <c:pt idx="2390">
                  <c:v>49985.3</c:v>
                </c:pt>
                <c:pt idx="2391">
                  <c:v>49986.4</c:v>
                </c:pt>
                <c:pt idx="2392">
                  <c:v>49987</c:v>
                </c:pt>
                <c:pt idx="2393">
                  <c:v>49983.1</c:v>
                </c:pt>
                <c:pt idx="2394">
                  <c:v>49981.8</c:v>
                </c:pt>
                <c:pt idx="2395">
                  <c:v>49982.5</c:v>
                </c:pt>
                <c:pt idx="2396">
                  <c:v>49984.8</c:v>
                </c:pt>
                <c:pt idx="2397">
                  <c:v>49985.5</c:v>
                </c:pt>
                <c:pt idx="2398">
                  <c:v>49986.7</c:v>
                </c:pt>
                <c:pt idx="2399">
                  <c:v>49987.4</c:v>
                </c:pt>
                <c:pt idx="2400">
                  <c:v>49984.5</c:v>
                </c:pt>
                <c:pt idx="2401">
                  <c:v>49986.5</c:v>
                </c:pt>
                <c:pt idx="2402">
                  <c:v>49984.3</c:v>
                </c:pt>
                <c:pt idx="2403">
                  <c:v>49986.1</c:v>
                </c:pt>
                <c:pt idx="2404">
                  <c:v>49986.4</c:v>
                </c:pt>
                <c:pt idx="2405">
                  <c:v>49987.2</c:v>
                </c:pt>
                <c:pt idx="2406">
                  <c:v>49987.5</c:v>
                </c:pt>
                <c:pt idx="2407">
                  <c:v>49985.2</c:v>
                </c:pt>
                <c:pt idx="2408">
                  <c:v>49986.8</c:v>
                </c:pt>
                <c:pt idx="2409">
                  <c:v>49984.4</c:v>
                </c:pt>
                <c:pt idx="2410">
                  <c:v>49987.2</c:v>
                </c:pt>
                <c:pt idx="2411">
                  <c:v>49986.8</c:v>
                </c:pt>
                <c:pt idx="2412">
                  <c:v>49988.1</c:v>
                </c:pt>
                <c:pt idx="2413">
                  <c:v>49987.5</c:v>
                </c:pt>
                <c:pt idx="2414">
                  <c:v>49987.9</c:v>
                </c:pt>
                <c:pt idx="2415">
                  <c:v>49987.8</c:v>
                </c:pt>
                <c:pt idx="2416">
                  <c:v>49987.2</c:v>
                </c:pt>
                <c:pt idx="2417">
                  <c:v>49988.9</c:v>
                </c:pt>
                <c:pt idx="2418">
                  <c:v>49989.2</c:v>
                </c:pt>
                <c:pt idx="2419">
                  <c:v>49990.2</c:v>
                </c:pt>
                <c:pt idx="2420">
                  <c:v>49990</c:v>
                </c:pt>
                <c:pt idx="2421">
                  <c:v>49989.4</c:v>
                </c:pt>
                <c:pt idx="2422">
                  <c:v>49988.2</c:v>
                </c:pt>
                <c:pt idx="2423">
                  <c:v>49986.6</c:v>
                </c:pt>
                <c:pt idx="2424">
                  <c:v>49987.6</c:v>
                </c:pt>
                <c:pt idx="2425">
                  <c:v>49988.8</c:v>
                </c:pt>
                <c:pt idx="2426">
                  <c:v>49990</c:v>
                </c:pt>
                <c:pt idx="2427">
                  <c:v>49991.3</c:v>
                </c:pt>
                <c:pt idx="2428">
                  <c:v>49987.9</c:v>
                </c:pt>
                <c:pt idx="2429">
                  <c:v>49989.9</c:v>
                </c:pt>
                <c:pt idx="2430">
                  <c:v>49994</c:v>
                </c:pt>
                <c:pt idx="2431">
                  <c:v>49991.5</c:v>
                </c:pt>
                <c:pt idx="2432">
                  <c:v>49992.2</c:v>
                </c:pt>
                <c:pt idx="2433">
                  <c:v>49993.3</c:v>
                </c:pt>
                <c:pt idx="2434">
                  <c:v>49992.7</c:v>
                </c:pt>
                <c:pt idx="2435">
                  <c:v>49992.8</c:v>
                </c:pt>
                <c:pt idx="2436">
                  <c:v>49991.6</c:v>
                </c:pt>
                <c:pt idx="2437">
                  <c:v>49989.2</c:v>
                </c:pt>
                <c:pt idx="2438">
                  <c:v>49990.8</c:v>
                </c:pt>
                <c:pt idx="2439">
                  <c:v>49990</c:v>
                </c:pt>
                <c:pt idx="2440">
                  <c:v>49989.6</c:v>
                </c:pt>
                <c:pt idx="2441">
                  <c:v>49989.4</c:v>
                </c:pt>
                <c:pt idx="2442">
                  <c:v>49989.9</c:v>
                </c:pt>
                <c:pt idx="2443">
                  <c:v>49989</c:v>
                </c:pt>
                <c:pt idx="2444">
                  <c:v>49987.1</c:v>
                </c:pt>
                <c:pt idx="2445">
                  <c:v>49986</c:v>
                </c:pt>
                <c:pt idx="2446">
                  <c:v>49986.6</c:v>
                </c:pt>
                <c:pt idx="2447">
                  <c:v>49987</c:v>
                </c:pt>
                <c:pt idx="2448">
                  <c:v>49989</c:v>
                </c:pt>
                <c:pt idx="2449">
                  <c:v>49989.1</c:v>
                </c:pt>
                <c:pt idx="2450">
                  <c:v>49986.8</c:v>
                </c:pt>
                <c:pt idx="2451">
                  <c:v>49986.4</c:v>
                </c:pt>
                <c:pt idx="2452">
                  <c:v>49988</c:v>
                </c:pt>
                <c:pt idx="2453">
                  <c:v>49985.7</c:v>
                </c:pt>
                <c:pt idx="2454">
                  <c:v>49986.2</c:v>
                </c:pt>
                <c:pt idx="2455">
                  <c:v>49987.9</c:v>
                </c:pt>
                <c:pt idx="2456">
                  <c:v>49988.2</c:v>
                </c:pt>
                <c:pt idx="2457">
                  <c:v>49988.1</c:v>
                </c:pt>
                <c:pt idx="2458">
                  <c:v>49988.8</c:v>
                </c:pt>
                <c:pt idx="2459">
                  <c:v>49987</c:v>
                </c:pt>
                <c:pt idx="2460">
                  <c:v>49989</c:v>
                </c:pt>
                <c:pt idx="2461">
                  <c:v>49986.3</c:v>
                </c:pt>
                <c:pt idx="2462">
                  <c:v>49985.7</c:v>
                </c:pt>
                <c:pt idx="2463">
                  <c:v>49985.9</c:v>
                </c:pt>
                <c:pt idx="2464">
                  <c:v>49986.4</c:v>
                </c:pt>
                <c:pt idx="2465">
                  <c:v>49987</c:v>
                </c:pt>
                <c:pt idx="2466">
                  <c:v>49986.3</c:v>
                </c:pt>
                <c:pt idx="2467">
                  <c:v>49986.7</c:v>
                </c:pt>
                <c:pt idx="2468">
                  <c:v>49984.4</c:v>
                </c:pt>
                <c:pt idx="2469">
                  <c:v>49983.4</c:v>
                </c:pt>
                <c:pt idx="2470">
                  <c:v>49984.8</c:v>
                </c:pt>
                <c:pt idx="2471">
                  <c:v>49985</c:v>
                </c:pt>
                <c:pt idx="2472">
                  <c:v>49983.9</c:v>
                </c:pt>
                <c:pt idx="2473">
                  <c:v>49984.1</c:v>
                </c:pt>
                <c:pt idx="2474">
                  <c:v>49985.2</c:v>
                </c:pt>
                <c:pt idx="2475">
                  <c:v>49984</c:v>
                </c:pt>
                <c:pt idx="2476">
                  <c:v>49983.3</c:v>
                </c:pt>
                <c:pt idx="2477">
                  <c:v>49983.2</c:v>
                </c:pt>
                <c:pt idx="2478">
                  <c:v>49983.6</c:v>
                </c:pt>
                <c:pt idx="2479">
                  <c:v>49985.1</c:v>
                </c:pt>
                <c:pt idx="2480">
                  <c:v>49982.5</c:v>
                </c:pt>
                <c:pt idx="2481">
                  <c:v>49981.8</c:v>
                </c:pt>
                <c:pt idx="2482">
                  <c:v>49983.9</c:v>
                </c:pt>
                <c:pt idx="2483">
                  <c:v>49983.2</c:v>
                </c:pt>
                <c:pt idx="2484">
                  <c:v>49982.5</c:v>
                </c:pt>
                <c:pt idx="2485">
                  <c:v>49983.2</c:v>
                </c:pt>
                <c:pt idx="2486">
                  <c:v>49983.6</c:v>
                </c:pt>
                <c:pt idx="2487">
                  <c:v>49983.7</c:v>
                </c:pt>
                <c:pt idx="2488">
                  <c:v>49984.5</c:v>
                </c:pt>
                <c:pt idx="2489">
                  <c:v>49983</c:v>
                </c:pt>
                <c:pt idx="2490">
                  <c:v>49982.3</c:v>
                </c:pt>
                <c:pt idx="2491">
                  <c:v>49979.5</c:v>
                </c:pt>
                <c:pt idx="2492">
                  <c:v>49982.1</c:v>
                </c:pt>
                <c:pt idx="2493">
                  <c:v>49982.6</c:v>
                </c:pt>
                <c:pt idx="2494">
                  <c:v>49983.5</c:v>
                </c:pt>
                <c:pt idx="2495">
                  <c:v>49983.7</c:v>
                </c:pt>
                <c:pt idx="2496">
                  <c:v>49982.7</c:v>
                </c:pt>
                <c:pt idx="2497">
                  <c:v>49982</c:v>
                </c:pt>
                <c:pt idx="2498">
                  <c:v>49982.4</c:v>
                </c:pt>
                <c:pt idx="2499">
                  <c:v>49984</c:v>
                </c:pt>
                <c:pt idx="2500">
                  <c:v>49984.7</c:v>
                </c:pt>
                <c:pt idx="2501">
                  <c:v>49984.5</c:v>
                </c:pt>
                <c:pt idx="2502">
                  <c:v>49982.6</c:v>
                </c:pt>
                <c:pt idx="2503">
                  <c:v>49980.6</c:v>
                </c:pt>
                <c:pt idx="2504">
                  <c:v>49979.2</c:v>
                </c:pt>
                <c:pt idx="2505">
                  <c:v>49981.6</c:v>
                </c:pt>
                <c:pt idx="2506">
                  <c:v>49982</c:v>
                </c:pt>
                <c:pt idx="2507">
                  <c:v>49984.2</c:v>
                </c:pt>
                <c:pt idx="2508">
                  <c:v>49983.3</c:v>
                </c:pt>
                <c:pt idx="2509">
                  <c:v>49980.7</c:v>
                </c:pt>
                <c:pt idx="2510">
                  <c:v>49980.6</c:v>
                </c:pt>
                <c:pt idx="2511">
                  <c:v>49981.8</c:v>
                </c:pt>
                <c:pt idx="2512">
                  <c:v>49982.2</c:v>
                </c:pt>
                <c:pt idx="2513">
                  <c:v>49982.2</c:v>
                </c:pt>
                <c:pt idx="2514">
                  <c:v>49983.9</c:v>
                </c:pt>
                <c:pt idx="2515">
                  <c:v>49982.4</c:v>
                </c:pt>
                <c:pt idx="2516">
                  <c:v>49981</c:v>
                </c:pt>
                <c:pt idx="2517">
                  <c:v>49983</c:v>
                </c:pt>
                <c:pt idx="2518">
                  <c:v>49981.9</c:v>
                </c:pt>
                <c:pt idx="2519">
                  <c:v>49983.2</c:v>
                </c:pt>
                <c:pt idx="2520">
                  <c:v>49983.3</c:v>
                </c:pt>
                <c:pt idx="2521">
                  <c:v>49982.6</c:v>
                </c:pt>
                <c:pt idx="2522">
                  <c:v>49983.8</c:v>
                </c:pt>
                <c:pt idx="2523">
                  <c:v>49981</c:v>
                </c:pt>
                <c:pt idx="2524">
                  <c:v>49983.4</c:v>
                </c:pt>
                <c:pt idx="2525">
                  <c:v>49985.2</c:v>
                </c:pt>
                <c:pt idx="2526">
                  <c:v>49984.8</c:v>
                </c:pt>
                <c:pt idx="2527">
                  <c:v>49983.9</c:v>
                </c:pt>
                <c:pt idx="2528">
                  <c:v>49982.5</c:v>
                </c:pt>
                <c:pt idx="2529">
                  <c:v>49983.3</c:v>
                </c:pt>
                <c:pt idx="2530">
                  <c:v>49981.7</c:v>
                </c:pt>
                <c:pt idx="2531">
                  <c:v>49982.5</c:v>
                </c:pt>
                <c:pt idx="2532">
                  <c:v>49983.5</c:v>
                </c:pt>
                <c:pt idx="2533">
                  <c:v>49983.3</c:v>
                </c:pt>
                <c:pt idx="2534">
                  <c:v>49982.8</c:v>
                </c:pt>
                <c:pt idx="2535">
                  <c:v>49983.2</c:v>
                </c:pt>
                <c:pt idx="2536">
                  <c:v>49982.7</c:v>
                </c:pt>
                <c:pt idx="2537">
                  <c:v>49985.3</c:v>
                </c:pt>
                <c:pt idx="2538">
                  <c:v>49986.1</c:v>
                </c:pt>
                <c:pt idx="2539">
                  <c:v>49986.3</c:v>
                </c:pt>
                <c:pt idx="2540">
                  <c:v>49984.5</c:v>
                </c:pt>
                <c:pt idx="2541">
                  <c:v>49982</c:v>
                </c:pt>
                <c:pt idx="2542">
                  <c:v>49981.7</c:v>
                </c:pt>
                <c:pt idx="2543">
                  <c:v>49983.8</c:v>
                </c:pt>
                <c:pt idx="2544">
                  <c:v>49981</c:v>
                </c:pt>
                <c:pt idx="2545">
                  <c:v>49980.9</c:v>
                </c:pt>
                <c:pt idx="2546">
                  <c:v>49982.5</c:v>
                </c:pt>
                <c:pt idx="2547">
                  <c:v>49983.3</c:v>
                </c:pt>
                <c:pt idx="2548">
                  <c:v>49982.5</c:v>
                </c:pt>
                <c:pt idx="2549">
                  <c:v>49981</c:v>
                </c:pt>
                <c:pt idx="2550">
                  <c:v>49983.2</c:v>
                </c:pt>
                <c:pt idx="2551">
                  <c:v>49981.1</c:v>
                </c:pt>
                <c:pt idx="2552">
                  <c:v>49981.9</c:v>
                </c:pt>
                <c:pt idx="2553">
                  <c:v>49982.3</c:v>
                </c:pt>
                <c:pt idx="2554">
                  <c:v>49981.9</c:v>
                </c:pt>
                <c:pt idx="2555">
                  <c:v>49980.8</c:v>
                </c:pt>
                <c:pt idx="2556">
                  <c:v>49980.5</c:v>
                </c:pt>
                <c:pt idx="2557">
                  <c:v>49982.3</c:v>
                </c:pt>
                <c:pt idx="2558">
                  <c:v>49983.2</c:v>
                </c:pt>
                <c:pt idx="2559">
                  <c:v>49984.6</c:v>
                </c:pt>
                <c:pt idx="2560">
                  <c:v>49985.4</c:v>
                </c:pt>
                <c:pt idx="2561">
                  <c:v>49983.4</c:v>
                </c:pt>
                <c:pt idx="2562">
                  <c:v>49981.9</c:v>
                </c:pt>
                <c:pt idx="2563">
                  <c:v>49981.8</c:v>
                </c:pt>
                <c:pt idx="2564">
                  <c:v>49981.5</c:v>
                </c:pt>
                <c:pt idx="2565">
                  <c:v>49981.2</c:v>
                </c:pt>
                <c:pt idx="2566">
                  <c:v>49981.9</c:v>
                </c:pt>
                <c:pt idx="2567">
                  <c:v>49979</c:v>
                </c:pt>
                <c:pt idx="2568">
                  <c:v>49977</c:v>
                </c:pt>
                <c:pt idx="2569">
                  <c:v>49977.4</c:v>
                </c:pt>
                <c:pt idx="2570">
                  <c:v>49976.2</c:v>
                </c:pt>
                <c:pt idx="2571">
                  <c:v>49977.1</c:v>
                </c:pt>
                <c:pt idx="2572">
                  <c:v>49976.9</c:v>
                </c:pt>
                <c:pt idx="2573">
                  <c:v>49975.6</c:v>
                </c:pt>
                <c:pt idx="2574">
                  <c:v>49976.8</c:v>
                </c:pt>
                <c:pt idx="2575">
                  <c:v>49976.5</c:v>
                </c:pt>
                <c:pt idx="2576">
                  <c:v>49973.8</c:v>
                </c:pt>
                <c:pt idx="2577">
                  <c:v>49978.3</c:v>
                </c:pt>
                <c:pt idx="2578">
                  <c:v>49972.7</c:v>
                </c:pt>
                <c:pt idx="2579">
                  <c:v>49974.6</c:v>
                </c:pt>
                <c:pt idx="2580">
                  <c:v>49974.2</c:v>
                </c:pt>
                <c:pt idx="2581">
                  <c:v>49974.5</c:v>
                </c:pt>
                <c:pt idx="2582">
                  <c:v>49975</c:v>
                </c:pt>
                <c:pt idx="2583">
                  <c:v>49974.7</c:v>
                </c:pt>
                <c:pt idx="2584">
                  <c:v>49972.3</c:v>
                </c:pt>
                <c:pt idx="2585">
                  <c:v>49971.3</c:v>
                </c:pt>
                <c:pt idx="2586">
                  <c:v>49972.4</c:v>
                </c:pt>
                <c:pt idx="2587">
                  <c:v>49975.7</c:v>
                </c:pt>
                <c:pt idx="2588">
                  <c:v>49974.9</c:v>
                </c:pt>
                <c:pt idx="2589">
                  <c:v>49974</c:v>
                </c:pt>
                <c:pt idx="2590">
                  <c:v>49972.6</c:v>
                </c:pt>
                <c:pt idx="2591">
                  <c:v>49974.1</c:v>
                </c:pt>
                <c:pt idx="2592">
                  <c:v>49970.9</c:v>
                </c:pt>
                <c:pt idx="2593">
                  <c:v>49971.6</c:v>
                </c:pt>
                <c:pt idx="2594">
                  <c:v>49971.5</c:v>
                </c:pt>
                <c:pt idx="2595">
                  <c:v>49970.7</c:v>
                </c:pt>
                <c:pt idx="2596">
                  <c:v>49968.5</c:v>
                </c:pt>
                <c:pt idx="2597">
                  <c:v>49968.1</c:v>
                </c:pt>
                <c:pt idx="2598">
                  <c:v>49965.9</c:v>
                </c:pt>
                <c:pt idx="2599">
                  <c:v>49967.6</c:v>
                </c:pt>
                <c:pt idx="2600">
                  <c:v>49966.4</c:v>
                </c:pt>
                <c:pt idx="2601">
                  <c:v>49967.6</c:v>
                </c:pt>
                <c:pt idx="2602">
                  <c:v>49965.4</c:v>
                </c:pt>
                <c:pt idx="2603">
                  <c:v>49964.6</c:v>
                </c:pt>
                <c:pt idx="2604">
                  <c:v>49962.5</c:v>
                </c:pt>
                <c:pt idx="2605">
                  <c:v>49965</c:v>
                </c:pt>
                <c:pt idx="2606">
                  <c:v>49965.2</c:v>
                </c:pt>
                <c:pt idx="2607">
                  <c:v>49964.6</c:v>
                </c:pt>
                <c:pt idx="2608">
                  <c:v>49964</c:v>
                </c:pt>
                <c:pt idx="2609">
                  <c:v>49962.6</c:v>
                </c:pt>
                <c:pt idx="2610">
                  <c:v>49962.7</c:v>
                </c:pt>
                <c:pt idx="2611">
                  <c:v>49963.3</c:v>
                </c:pt>
                <c:pt idx="2612">
                  <c:v>49963.3</c:v>
                </c:pt>
                <c:pt idx="2613">
                  <c:v>49965.4</c:v>
                </c:pt>
                <c:pt idx="2614">
                  <c:v>49963.7</c:v>
                </c:pt>
                <c:pt idx="2615">
                  <c:v>49960.6</c:v>
                </c:pt>
                <c:pt idx="2616">
                  <c:v>49963.3</c:v>
                </c:pt>
                <c:pt idx="2617">
                  <c:v>49962.7</c:v>
                </c:pt>
                <c:pt idx="2618">
                  <c:v>49961.7</c:v>
                </c:pt>
                <c:pt idx="2619">
                  <c:v>49965.5</c:v>
                </c:pt>
                <c:pt idx="2620">
                  <c:v>49964.3</c:v>
                </c:pt>
                <c:pt idx="2621">
                  <c:v>49964.2</c:v>
                </c:pt>
                <c:pt idx="2622">
                  <c:v>49960.8</c:v>
                </c:pt>
                <c:pt idx="2623">
                  <c:v>49959.5</c:v>
                </c:pt>
                <c:pt idx="2624">
                  <c:v>49961.3</c:v>
                </c:pt>
                <c:pt idx="2625">
                  <c:v>49960.5</c:v>
                </c:pt>
                <c:pt idx="2626">
                  <c:v>49961.6</c:v>
                </c:pt>
                <c:pt idx="2627">
                  <c:v>49962.1</c:v>
                </c:pt>
                <c:pt idx="2628">
                  <c:v>49957.6</c:v>
                </c:pt>
                <c:pt idx="2629">
                  <c:v>49956.7</c:v>
                </c:pt>
                <c:pt idx="2630">
                  <c:v>49959.1</c:v>
                </c:pt>
                <c:pt idx="2631">
                  <c:v>49957.6</c:v>
                </c:pt>
                <c:pt idx="2632">
                  <c:v>49956.9</c:v>
                </c:pt>
                <c:pt idx="2633">
                  <c:v>49953.1</c:v>
                </c:pt>
                <c:pt idx="2634">
                  <c:v>49953.5</c:v>
                </c:pt>
                <c:pt idx="2635">
                  <c:v>49952.1</c:v>
                </c:pt>
                <c:pt idx="2636">
                  <c:v>49954.4</c:v>
                </c:pt>
                <c:pt idx="2637">
                  <c:v>49953.6</c:v>
                </c:pt>
                <c:pt idx="2638">
                  <c:v>49953.2</c:v>
                </c:pt>
                <c:pt idx="2639">
                  <c:v>49953.4</c:v>
                </c:pt>
                <c:pt idx="2640">
                  <c:v>49951.6</c:v>
                </c:pt>
                <c:pt idx="2641">
                  <c:v>49950.1</c:v>
                </c:pt>
                <c:pt idx="2642">
                  <c:v>49949.5</c:v>
                </c:pt>
                <c:pt idx="2643">
                  <c:v>49947.1</c:v>
                </c:pt>
                <c:pt idx="2644">
                  <c:v>49948</c:v>
                </c:pt>
                <c:pt idx="2645">
                  <c:v>49944.9</c:v>
                </c:pt>
                <c:pt idx="2646">
                  <c:v>49944.2</c:v>
                </c:pt>
                <c:pt idx="2647">
                  <c:v>49944.7</c:v>
                </c:pt>
                <c:pt idx="2648">
                  <c:v>49941.9</c:v>
                </c:pt>
                <c:pt idx="2649">
                  <c:v>49946</c:v>
                </c:pt>
                <c:pt idx="2650">
                  <c:v>49945</c:v>
                </c:pt>
                <c:pt idx="2651">
                  <c:v>49945.6</c:v>
                </c:pt>
                <c:pt idx="2652">
                  <c:v>49944.4</c:v>
                </c:pt>
                <c:pt idx="2653">
                  <c:v>49945.5</c:v>
                </c:pt>
                <c:pt idx="2654">
                  <c:v>49944.5</c:v>
                </c:pt>
                <c:pt idx="2655">
                  <c:v>49944.6</c:v>
                </c:pt>
                <c:pt idx="2656">
                  <c:v>49943.4</c:v>
                </c:pt>
                <c:pt idx="2657">
                  <c:v>49943.9</c:v>
                </c:pt>
                <c:pt idx="2658">
                  <c:v>49943</c:v>
                </c:pt>
                <c:pt idx="2659">
                  <c:v>49944.2</c:v>
                </c:pt>
                <c:pt idx="2660">
                  <c:v>49943.3</c:v>
                </c:pt>
                <c:pt idx="2661">
                  <c:v>49941.6</c:v>
                </c:pt>
                <c:pt idx="2662">
                  <c:v>49940.1</c:v>
                </c:pt>
                <c:pt idx="2663">
                  <c:v>49943.2</c:v>
                </c:pt>
                <c:pt idx="2664">
                  <c:v>49942.1</c:v>
                </c:pt>
                <c:pt idx="2665">
                  <c:v>49943.7</c:v>
                </c:pt>
                <c:pt idx="2666">
                  <c:v>49940.4</c:v>
                </c:pt>
                <c:pt idx="2667">
                  <c:v>49938.9</c:v>
                </c:pt>
                <c:pt idx="2668">
                  <c:v>49938.4</c:v>
                </c:pt>
                <c:pt idx="2669">
                  <c:v>49939.2</c:v>
                </c:pt>
                <c:pt idx="2670">
                  <c:v>49940.5</c:v>
                </c:pt>
                <c:pt idx="2671">
                  <c:v>49938.9</c:v>
                </c:pt>
                <c:pt idx="2672">
                  <c:v>49938.4</c:v>
                </c:pt>
                <c:pt idx="2673">
                  <c:v>49936.5</c:v>
                </c:pt>
                <c:pt idx="2674">
                  <c:v>49936.5</c:v>
                </c:pt>
                <c:pt idx="2675">
                  <c:v>49936.9</c:v>
                </c:pt>
                <c:pt idx="2676">
                  <c:v>49935.2</c:v>
                </c:pt>
                <c:pt idx="2677">
                  <c:v>49935.7</c:v>
                </c:pt>
                <c:pt idx="2678">
                  <c:v>49934.3</c:v>
                </c:pt>
                <c:pt idx="2679">
                  <c:v>49935</c:v>
                </c:pt>
                <c:pt idx="2680">
                  <c:v>49935.4</c:v>
                </c:pt>
                <c:pt idx="2681">
                  <c:v>49935.8</c:v>
                </c:pt>
                <c:pt idx="2682">
                  <c:v>49933.6</c:v>
                </c:pt>
                <c:pt idx="2683">
                  <c:v>49932.5</c:v>
                </c:pt>
                <c:pt idx="2684">
                  <c:v>49932.1</c:v>
                </c:pt>
                <c:pt idx="2685">
                  <c:v>49935.1</c:v>
                </c:pt>
                <c:pt idx="2686">
                  <c:v>49933</c:v>
                </c:pt>
                <c:pt idx="2687">
                  <c:v>49929.4</c:v>
                </c:pt>
                <c:pt idx="2688">
                  <c:v>49926.6</c:v>
                </c:pt>
                <c:pt idx="2689">
                  <c:v>49926.2</c:v>
                </c:pt>
                <c:pt idx="2690">
                  <c:v>49927.6</c:v>
                </c:pt>
                <c:pt idx="2691">
                  <c:v>49927.1</c:v>
                </c:pt>
                <c:pt idx="2692">
                  <c:v>49926.5</c:v>
                </c:pt>
                <c:pt idx="2693">
                  <c:v>49927.3</c:v>
                </c:pt>
                <c:pt idx="2694">
                  <c:v>49926.8</c:v>
                </c:pt>
                <c:pt idx="2695">
                  <c:v>49926.1</c:v>
                </c:pt>
                <c:pt idx="2696">
                  <c:v>49927.1</c:v>
                </c:pt>
                <c:pt idx="2697">
                  <c:v>49927.2</c:v>
                </c:pt>
                <c:pt idx="2698">
                  <c:v>49927.6</c:v>
                </c:pt>
                <c:pt idx="2699">
                  <c:v>49929.5</c:v>
                </c:pt>
                <c:pt idx="2700">
                  <c:v>49928.1</c:v>
                </c:pt>
                <c:pt idx="2701">
                  <c:v>49925.8</c:v>
                </c:pt>
                <c:pt idx="2702">
                  <c:v>49925</c:v>
                </c:pt>
                <c:pt idx="2703">
                  <c:v>49927.7</c:v>
                </c:pt>
                <c:pt idx="2704">
                  <c:v>49927.4</c:v>
                </c:pt>
                <c:pt idx="2705">
                  <c:v>49927.5</c:v>
                </c:pt>
                <c:pt idx="2706">
                  <c:v>49926.8</c:v>
                </c:pt>
                <c:pt idx="2707">
                  <c:v>49925.2</c:v>
                </c:pt>
                <c:pt idx="2708">
                  <c:v>49927.1</c:v>
                </c:pt>
                <c:pt idx="2709">
                  <c:v>49926.5</c:v>
                </c:pt>
                <c:pt idx="2710">
                  <c:v>49928.2</c:v>
                </c:pt>
                <c:pt idx="2711">
                  <c:v>49925.8</c:v>
                </c:pt>
                <c:pt idx="2712">
                  <c:v>49925.7</c:v>
                </c:pt>
                <c:pt idx="2713">
                  <c:v>49923.3</c:v>
                </c:pt>
                <c:pt idx="2714">
                  <c:v>49923.3</c:v>
                </c:pt>
                <c:pt idx="2715">
                  <c:v>49925.5</c:v>
                </c:pt>
                <c:pt idx="2716">
                  <c:v>49924.7</c:v>
                </c:pt>
                <c:pt idx="2717">
                  <c:v>49923.1</c:v>
                </c:pt>
                <c:pt idx="2718">
                  <c:v>49921</c:v>
                </c:pt>
                <c:pt idx="2719">
                  <c:v>49918.8</c:v>
                </c:pt>
                <c:pt idx="2720">
                  <c:v>49919.7</c:v>
                </c:pt>
                <c:pt idx="2721">
                  <c:v>49919.7</c:v>
                </c:pt>
                <c:pt idx="2722">
                  <c:v>49919.3</c:v>
                </c:pt>
                <c:pt idx="2723">
                  <c:v>49920.2</c:v>
                </c:pt>
                <c:pt idx="2724">
                  <c:v>49920.8</c:v>
                </c:pt>
                <c:pt idx="2725">
                  <c:v>49918.2</c:v>
                </c:pt>
                <c:pt idx="2726">
                  <c:v>49917</c:v>
                </c:pt>
                <c:pt idx="2727">
                  <c:v>49916.9</c:v>
                </c:pt>
                <c:pt idx="2728">
                  <c:v>49916.7</c:v>
                </c:pt>
                <c:pt idx="2729">
                  <c:v>49918.3</c:v>
                </c:pt>
                <c:pt idx="2730">
                  <c:v>49919.2</c:v>
                </c:pt>
                <c:pt idx="2731">
                  <c:v>49918.9</c:v>
                </c:pt>
                <c:pt idx="2732">
                  <c:v>49919.8</c:v>
                </c:pt>
                <c:pt idx="2733">
                  <c:v>49920.1</c:v>
                </c:pt>
                <c:pt idx="2734">
                  <c:v>49923.3</c:v>
                </c:pt>
                <c:pt idx="2735">
                  <c:v>49923.3</c:v>
                </c:pt>
                <c:pt idx="2736">
                  <c:v>49923</c:v>
                </c:pt>
                <c:pt idx="2737">
                  <c:v>49920.9</c:v>
                </c:pt>
                <c:pt idx="2738">
                  <c:v>49921.2</c:v>
                </c:pt>
                <c:pt idx="2739">
                  <c:v>49916.9</c:v>
                </c:pt>
                <c:pt idx="2740">
                  <c:v>49918.7</c:v>
                </c:pt>
                <c:pt idx="2741">
                  <c:v>49916.8</c:v>
                </c:pt>
                <c:pt idx="2742">
                  <c:v>49916.1</c:v>
                </c:pt>
                <c:pt idx="2743">
                  <c:v>49915.6</c:v>
                </c:pt>
                <c:pt idx="2744">
                  <c:v>49911.4</c:v>
                </c:pt>
                <c:pt idx="2745">
                  <c:v>49911.7</c:v>
                </c:pt>
                <c:pt idx="2746">
                  <c:v>49912.5</c:v>
                </c:pt>
                <c:pt idx="2747">
                  <c:v>49914.1</c:v>
                </c:pt>
                <c:pt idx="2748">
                  <c:v>49914.6</c:v>
                </c:pt>
                <c:pt idx="2749">
                  <c:v>49916.7</c:v>
                </c:pt>
                <c:pt idx="2750">
                  <c:v>49915.6</c:v>
                </c:pt>
                <c:pt idx="2751">
                  <c:v>49912.3</c:v>
                </c:pt>
                <c:pt idx="2752">
                  <c:v>49915</c:v>
                </c:pt>
                <c:pt idx="2753">
                  <c:v>49916.7</c:v>
                </c:pt>
                <c:pt idx="2754">
                  <c:v>49916.2</c:v>
                </c:pt>
                <c:pt idx="2755">
                  <c:v>49917.8</c:v>
                </c:pt>
                <c:pt idx="2756">
                  <c:v>49917.7</c:v>
                </c:pt>
                <c:pt idx="2757">
                  <c:v>49915.7</c:v>
                </c:pt>
                <c:pt idx="2758">
                  <c:v>49915.3</c:v>
                </c:pt>
                <c:pt idx="2759">
                  <c:v>49913.1</c:v>
                </c:pt>
                <c:pt idx="2760">
                  <c:v>49916.1</c:v>
                </c:pt>
                <c:pt idx="2761">
                  <c:v>49915.1</c:v>
                </c:pt>
                <c:pt idx="2762">
                  <c:v>49914.1</c:v>
                </c:pt>
                <c:pt idx="2763">
                  <c:v>49911.8</c:v>
                </c:pt>
                <c:pt idx="2764">
                  <c:v>49909.4</c:v>
                </c:pt>
                <c:pt idx="2765">
                  <c:v>49907</c:v>
                </c:pt>
                <c:pt idx="2766">
                  <c:v>49910.6</c:v>
                </c:pt>
                <c:pt idx="2767">
                  <c:v>49913</c:v>
                </c:pt>
                <c:pt idx="2768">
                  <c:v>49911.8</c:v>
                </c:pt>
                <c:pt idx="2769">
                  <c:v>49909.7</c:v>
                </c:pt>
                <c:pt idx="2770">
                  <c:v>49906.6</c:v>
                </c:pt>
                <c:pt idx="2771">
                  <c:v>49906.3</c:v>
                </c:pt>
                <c:pt idx="2772">
                  <c:v>49904.4</c:v>
                </c:pt>
                <c:pt idx="2773">
                  <c:v>49906.6</c:v>
                </c:pt>
                <c:pt idx="2774">
                  <c:v>49908.4</c:v>
                </c:pt>
                <c:pt idx="2775">
                  <c:v>49907.9</c:v>
                </c:pt>
                <c:pt idx="2776">
                  <c:v>49906.5</c:v>
                </c:pt>
                <c:pt idx="2777">
                  <c:v>49905.5</c:v>
                </c:pt>
                <c:pt idx="2778">
                  <c:v>49906.4</c:v>
                </c:pt>
                <c:pt idx="2779">
                  <c:v>49908.3</c:v>
                </c:pt>
                <c:pt idx="2780">
                  <c:v>49905.4</c:v>
                </c:pt>
                <c:pt idx="2781">
                  <c:v>49907</c:v>
                </c:pt>
                <c:pt idx="2782">
                  <c:v>49906.2</c:v>
                </c:pt>
                <c:pt idx="2783">
                  <c:v>49905.6</c:v>
                </c:pt>
                <c:pt idx="2784">
                  <c:v>49908.7</c:v>
                </c:pt>
                <c:pt idx="2785">
                  <c:v>49907.5</c:v>
                </c:pt>
                <c:pt idx="2786">
                  <c:v>49908.5</c:v>
                </c:pt>
                <c:pt idx="2787">
                  <c:v>49907</c:v>
                </c:pt>
                <c:pt idx="2788">
                  <c:v>49906.2</c:v>
                </c:pt>
                <c:pt idx="2789">
                  <c:v>49908.3</c:v>
                </c:pt>
                <c:pt idx="2790">
                  <c:v>49908.9</c:v>
                </c:pt>
                <c:pt idx="2791">
                  <c:v>49909.8</c:v>
                </c:pt>
                <c:pt idx="2792">
                  <c:v>49909.1</c:v>
                </c:pt>
                <c:pt idx="2793">
                  <c:v>49906.7</c:v>
                </c:pt>
                <c:pt idx="2794">
                  <c:v>49907.6</c:v>
                </c:pt>
                <c:pt idx="2795">
                  <c:v>49909</c:v>
                </c:pt>
                <c:pt idx="2796">
                  <c:v>49908.8</c:v>
                </c:pt>
                <c:pt idx="2797">
                  <c:v>49909.5</c:v>
                </c:pt>
                <c:pt idx="2798">
                  <c:v>49907.8</c:v>
                </c:pt>
                <c:pt idx="2799">
                  <c:v>49907.2</c:v>
                </c:pt>
                <c:pt idx="2800">
                  <c:v>49904.3</c:v>
                </c:pt>
                <c:pt idx="2801">
                  <c:v>49907.6</c:v>
                </c:pt>
                <c:pt idx="2802">
                  <c:v>49906.9</c:v>
                </c:pt>
                <c:pt idx="2803">
                  <c:v>49908.5</c:v>
                </c:pt>
                <c:pt idx="2804">
                  <c:v>49909.5</c:v>
                </c:pt>
                <c:pt idx="2805">
                  <c:v>49902.3</c:v>
                </c:pt>
                <c:pt idx="2806">
                  <c:v>49907.1</c:v>
                </c:pt>
                <c:pt idx="2807">
                  <c:v>49908.2</c:v>
                </c:pt>
                <c:pt idx="2808">
                  <c:v>49907.5</c:v>
                </c:pt>
                <c:pt idx="2809">
                  <c:v>49909</c:v>
                </c:pt>
                <c:pt idx="2810">
                  <c:v>49908.9</c:v>
                </c:pt>
                <c:pt idx="2811">
                  <c:v>49908</c:v>
                </c:pt>
                <c:pt idx="2812">
                  <c:v>49907.1</c:v>
                </c:pt>
                <c:pt idx="2813">
                  <c:v>49910</c:v>
                </c:pt>
                <c:pt idx="2814">
                  <c:v>49910.7</c:v>
                </c:pt>
                <c:pt idx="2815">
                  <c:v>49912</c:v>
                </c:pt>
                <c:pt idx="2816">
                  <c:v>49909.5</c:v>
                </c:pt>
                <c:pt idx="2817">
                  <c:v>49909.4</c:v>
                </c:pt>
                <c:pt idx="2818">
                  <c:v>49908.2</c:v>
                </c:pt>
                <c:pt idx="2819">
                  <c:v>49909.9</c:v>
                </c:pt>
                <c:pt idx="2820">
                  <c:v>49910.5</c:v>
                </c:pt>
                <c:pt idx="2821">
                  <c:v>49909.9</c:v>
                </c:pt>
                <c:pt idx="2822">
                  <c:v>49910.8</c:v>
                </c:pt>
                <c:pt idx="2823">
                  <c:v>49909.4</c:v>
                </c:pt>
                <c:pt idx="2824">
                  <c:v>49909.2</c:v>
                </c:pt>
                <c:pt idx="2825">
                  <c:v>49909.8</c:v>
                </c:pt>
                <c:pt idx="2826">
                  <c:v>49910.7</c:v>
                </c:pt>
                <c:pt idx="2827">
                  <c:v>49909.9</c:v>
                </c:pt>
                <c:pt idx="2828">
                  <c:v>49910.3</c:v>
                </c:pt>
                <c:pt idx="2829">
                  <c:v>49907.5</c:v>
                </c:pt>
                <c:pt idx="2830">
                  <c:v>49910.7</c:v>
                </c:pt>
                <c:pt idx="2831">
                  <c:v>49904.6</c:v>
                </c:pt>
                <c:pt idx="2832">
                  <c:v>49910.6</c:v>
                </c:pt>
                <c:pt idx="2833">
                  <c:v>49910.1</c:v>
                </c:pt>
                <c:pt idx="2834">
                  <c:v>49911.3</c:v>
                </c:pt>
                <c:pt idx="2835">
                  <c:v>49910.1</c:v>
                </c:pt>
                <c:pt idx="2836">
                  <c:v>49908.9</c:v>
                </c:pt>
                <c:pt idx="2837">
                  <c:v>49910.5</c:v>
                </c:pt>
                <c:pt idx="2838">
                  <c:v>49910.8</c:v>
                </c:pt>
                <c:pt idx="2839">
                  <c:v>49909.2</c:v>
                </c:pt>
                <c:pt idx="2840">
                  <c:v>49910.2</c:v>
                </c:pt>
                <c:pt idx="2841">
                  <c:v>49909.3</c:v>
                </c:pt>
                <c:pt idx="2842">
                  <c:v>49909.3</c:v>
                </c:pt>
                <c:pt idx="2843">
                  <c:v>49911.5</c:v>
                </c:pt>
                <c:pt idx="2844">
                  <c:v>49910.7</c:v>
                </c:pt>
                <c:pt idx="2845">
                  <c:v>49912.4</c:v>
                </c:pt>
                <c:pt idx="2846">
                  <c:v>49911.7</c:v>
                </c:pt>
                <c:pt idx="2847">
                  <c:v>49911.8</c:v>
                </c:pt>
                <c:pt idx="2848">
                  <c:v>49910.1</c:v>
                </c:pt>
                <c:pt idx="2849">
                  <c:v>49910.1</c:v>
                </c:pt>
                <c:pt idx="2850">
                  <c:v>49912.2</c:v>
                </c:pt>
                <c:pt idx="2851">
                  <c:v>49908.8</c:v>
                </c:pt>
                <c:pt idx="2852">
                  <c:v>49914.6</c:v>
                </c:pt>
                <c:pt idx="2853">
                  <c:v>49913.7</c:v>
                </c:pt>
                <c:pt idx="2854">
                  <c:v>49912.8</c:v>
                </c:pt>
                <c:pt idx="2855">
                  <c:v>49909.3</c:v>
                </c:pt>
                <c:pt idx="2856">
                  <c:v>49909.7</c:v>
                </c:pt>
                <c:pt idx="2857">
                  <c:v>49911</c:v>
                </c:pt>
                <c:pt idx="2858">
                  <c:v>49914.8</c:v>
                </c:pt>
                <c:pt idx="2859">
                  <c:v>49915</c:v>
                </c:pt>
                <c:pt idx="2860">
                  <c:v>49912.8</c:v>
                </c:pt>
                <c:pt idx="2861">
                  <c:v>49914</c:v>
                </c:pt>
                <c:pt idx="2862">
                  <c:v>49914.3</c:v>
                </c:pt>
                <c:pt idx="2863">
                  <c:v>49916</c:v>
                </c:pt>
                <c:pt idx="2864">
                  <c:v>49916.6</c:v>
                </c:pt>
                <c:pt idx="2865">
                  <c:v>49917</c:v>
                </c:pt>
                <c:pt idx="2866">
                  <c:v>49917.6</c:v>
                </c:pt>
                <c:pt idx="2867">
                  <c:v>49916.1</c:v>
                </c:pt>
                <c:pt idx="2868">
                  <c:v>49916.2</c:v>
                </c:pt>
                <c:pt idx="2869">
                  <c:v>49916.2</c:v>
                </c:pt>
                <c:pt idx="2870">
                  <c:v>49917.1</c:v>
                </c:pt>
                <c:pt idx="2871">
                  <c:v>49917.8</c:v>
                </c:pt>
                <c:pt idx="2872">
                  <c:v>49918.2</c:v>
                </c:pt>
                <c:pt idx="2873">
                  <c:v>49917.8</c:v>
                </c:pt>
                <c:pt idx="2874">
                  <c:v>49914.3</c:v>
                </c:pt>
                <c:pt idx="2875">
                  <c:v>49914.3</c:v>
                </c:pt>
                <c:pt idx="2876">
                  <c:v>49918</c:v>
                </c:pt>
                <c:pt idx="2877">
                  <c:v>49916.7</c:v>
                </c:pt>
                <c:pt idx="2878">
                  <c:v>49916.6</c:v>
                </c:pt>
                <c:pt idx="2879">
                  <c:v>49918.9</c:v>
                </c:pt>
                <c:pt idx="2880">
                  <c:v>49917</c:v>
                </c:pt>
                <c:pt idx="2881">
                  <c:v>49916.9</c:v>
                </c:pt>
                <c:pt idx="2882">
                  <c:v>49920.4</c:v>
                </c:pt>
                <c:pt idx="2883">
                  <c:v>49919.7</c:v>
                </c:pt>
                <c:pt idx="2884">
                  <c:v>49917.3</c:v>
                </c:pt>
                <c:pt idx="2885">
                  <c:v>49917.9</c:v>
                </c:pt>
                <c:pt idx="2886">
                  <c:v>49916.3</c:v>
                </c:pt>
                <c:pt idx="2887">
                  <c:v>49915.1</c:v>
                </c:pt>
                <c:pt idx="2888">
                  <c:v>49914</c:v>
                </c:pt>
                <c:pt idx="2889">
                  <c:v>49914.6</c:v>
                </c:pt>
                <c:pt idx="2890">
                  <c:v>49915.5</c:v>
                </c:pt>
                <c:pt idx="2891">
                  <c:v>49917.9</c:v>
                </c:pt>
                <c:pt idx="2892">
                  <c:v>49916.9</c:v>
                </c:pt>
                <c:pt idx="2893">
                  <c:v>49914.6</c:v>
                </c:pt>
                <c:pt idx="2894">
                  <c:v>49915.1</c:v>
                </c:pt>
                <c:pt idx="2895">
                  <c:v>49917</c:v>
                </c:pt>
              </c:numCache>
            </c:numRef>
          </c:yVal>
          <c:smooth val="0"/>
        </c:ser>
        <c:axId val="67900592"/>
        <c:axId val="42005688"/>
      </c:scatterChart>
      <c:valAx>
        <c:axId val="6790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688"/>
        <c:crossesAt val="0"/>
        <c:crossBetween val="midCat"/>
      </c:valAx>
      <c:valAx>
        <c:axId val="420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 Frederick
782350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_FRED!$B$629:$B$2065</c:f>
              <c:numCache>
                <c:formatCode>General</c:formatCode>
                <c:ptCount val="1437"/>
                <c:pt idx="0">
                  <c:v>516000</c:v>
                </c:pt>
                <c:pt idx="1">
                  <c:v>516001.38</c:v>
                </c:pt>
                <c:pt idx="2">
                  <c:v>516002.75</c:v>
                </c:pt>
                <c:pt idx="3">
                  <c:v>516004.13</c:v>
                </c:pt>
                <c:pt idx="4">
                  <c:v>516005.47</c:v>
                </c:pt>
                <c:pt idx="5">
                  <c:v>516006.84</c:v>
                </c:pt>
                <c:pt idx="6">
                  <c:v>516008.22</c:v>
                </c:pt>
                <c:pt idx="7">
                  <c:v>516009.59</c:v>
                </c:pt>
                <c:pt idx="8">
                  <c:v>516010.97</c:v>
                </c:pt>
                <c:pt idx="9">
                  <c:v>516012.34</c:v>
                </c:pt>
                <c:pt idx="10">
                  <c:v>516013.69</c:v>
                </c:pt>
                <c:pt idx="11">
                  <c:v>516015.06</c:v>
                </c:pt>
                <c:pt idx="12">
                  <c:v>516016.44</c:v>
                </c:pt>
                <c:pt idx="13">
                  <c:v>516017.81</c:v>
                </c:pt>
                <c:pt idx="14">
                  <c:v>516019.19</c:v>
                </c:pt>
                <c:pt idx="15">
                  <c:v>516020.56</c:v>
                </c:pt>
                <c:pt idx="16">
                  <c:v>516021.91</c:v>
                </c:pt>
                <c:pt idx="17">
                  <c:v>516023.28</c:v>
                </c:pt>
                <c:pt idx="18">
                  <c:v>516024.66</c:v>
                </c:pt>
                <c:pt idx="19">
                  <c:v>516026.03</c:v>
                </c:pt>
                <c:pt idx="20">
                  <c:v>516027.41</c:v>
                </c:pt>
                <c:pt idx="21">
                  <c:v>516028.78</c:v>
                </c:pt>
                <c:pt idx="22">
                  <c:v>516030.13</c:v>
                </c:pt>
                <c:pt idx="23">
                  <c:v>516032.88</c:v>
                </c:pt>
                <c:pt idx="24">
                  <c:v>516034.25</c:v>
                </c:pt>
                <c:pt idx="25">
                  <c:v>516035.63</c:v>
                </c:pt>
                <c:pt idx="26">
                  <c:v>516037</c:v>
                </c:pt>
                <c:pt idx="27">
                  <c:v>516038.38</c:v>
                </c:pt>
                <c:pt idx="28">
                  <c:v>516039.72</c:v>
                </c:pt>
                <c:pt idx="29">
                  <c:v>516041.09</c:v>
                </c:pt>
                <c:pt idx="30">
                  <c:v>516042.47</c:v>
                </c:pt>
                <c:pt idx="31">
                  <c:v>516043.84</c:v>
                </c:pt>
                <c:pt idx="32">
                  <c:v>516045.22</c:v>
                </c:pt>
                <c:pt idx="33">
                  <c:v>516046.59</c:v>
                </c:pt>
                <c:pt idx="34">
                  <c:v>516047.94</c:v>
                </c:pt>
                <c:pt idx="35">
                  <c:v>516049.31</c:v>
                </c:pt>
                <c:pt idx="36">
                  <c:v>516050.69</c:v>
                </c:pt>
                <c:pt idx="37">
                  <c:v>516052.06</c:v>
                </c:pt>
                <c:pt idx="38">
                  <c:v>516053.41</c:v>
                </c:pt>
                <c:pt idx="39">
                  <c:v>516054.78</c:v>
                </c:pt>
                <c:pt idx="40">
                  <c:v>516056.16</c:v>
                </c:pt>
                <c:pt idx="41">
                  <c:v>516057.53</c:v>
                </c:pt>
                <c:pt idx="42">
                  <c:v>516058.91</c:v>
                </c:pt>
                <c:pt idx="43">
                  <c:v>516060.28</c:v>
                </c:pt>
                <c:pt idx="44">
                  <c:v>516061.63</c:v>
                </c:pt>
                <c:pt idx="45">
                  <c:v>516063</c:v>
                </c:pt>
                <c:pt idx="46">
                  <c:v>516064.38</c:v>
                </c:pt>
                <c:pt idx="47">
                  <c:v>516065.75</c:v>
                </c:pt>
                <c:pt idx="48">
                  <c:v>516067.13</c:v>
                </c:pt>
                <c:pt idx="49">
                  <c:v>516068.5</c:v>
                </c:pt>
                <c:pt idx="50">
                  <c:v>516069.88</c:v>
                </c:pt>
                <c:pt idx="51">
                  <c:v>516071.22</c:v>
                </c:pt>
                <c:pt idx="52">
                  <c:v>516072.59</c:v>
                </c:pt>
                <c:pt idx="53">
                  <c:v>516073.97</c:v>
                </c:pt>
                <c:pt idx="54">
                  <c:v>516075.34</c:v>
                </c:pt>
                <c:pt idx="55">
                  <c:v>516076.72</c:v>
                </c:pt>
                <c:pt idx="56">
                  <c:v>516078.09</c:v>
                </c:pt>
                <c:pt idx="57">
                  <c:v>516079.44</c:v>
                </c:pt>
                <c:pt idx="58">
                  <c:v>516080.81</c:v>
                </c:pt>
                <c:pt idx="59">
                  <c:v>516082.19</c:v>
                </c:pt>
                <c:pt idx="60">
                  <c:v>516083.56</c:v>
                </c:pt>
                <c:pt idx="61">
                  <c:v>516084.94</c:v>
                </c:pt>
                <c:pt idx="62">
                  <c:v>516086.31</c:v>
                </c:pt>
                <c:pt idx="63">
                  <c:v>516087.66</c:v>
                </c:pt>
                <c:pt idx="64">
                  <c:v>516089.03</c:v>
                </c:pt>
                <c:pt idx="65">
                  <c:v>516090.41</c:v>
                </c:pt>
                <c:pt idx="66">
                  <c:v>516091.78</c:v>
                </c:pt>
                <c:pt idx="67">
                  <c:v>516093.16</c:v>
                </c:pt>
                <c:pt idx="68">
                  <c:v>516094.53</c:v>
                </c:pt>
                <c:pt idx="69">
                  <c:v>516095.88</c:v>
                </c:pt>
                <c:pt idx="70">
                  <c:v>516097.25</c:v>
                </c:pt>
                <c:pt idx="71">
                  <c:v>516098.63</c:v>
                </c:pt>
                <c:pt idx="72">
                  <c:v>516100</c:v>
                </c:pt>
                <c:pt idx="73">
                  <c:v>516101.34</c:v>
                </c:pt>
                <c:pt idx="74">
                  <c:v>516102.66</c:v>
                </c:pt>
                <c:pt idx="75">
                  <c:v>516104</c:v>
                </c:pt>
                <c:pt idx="76">
                  <c:v>516105.34</c:v>
                </c:pt>
                <c:pt idx="77">
                  <c:v>516106.66</c:v>
                </c:pt>
                <c:pt idx="78">
                  <c:v>516108</c:v>
                </c:pt>
                <c:pt idx="79">
                  <c:v>516109.34</c:v>
                </c:pt>
                <c:pt idx="80">
                  <c:v>516110.66</c:v>
                </c:pt>
                <c:pt idx="81">
                  <c:v>516112</c:v>
                </c:pt>
                <c:pt idx="82">
                  <c:v>516113.34</c:v>
                </c:pt>
                <c:pt idx="83">
                  <c:v>516114.66</c:v>
                </c:pt>
                <c:pt idx="84">
                  <c:v>516116</c:v>
                </c:pt>
                <c:pt idx="85">
                  <c:v>516117.34</c:v>
                </c:pt>
                <c:pt idx="86">
                  <c:v>516118.66</c:v>
                </c:pt>
                <c:pt idx="87">
                  <c:v>516120</c:v>
                </c:pt>
                <c:pt idx="88">
                  <c:v>516121.34</c:v>
                </c:pt>
                <c:pt idx="89">
                  <c:v>516122.66</c:v>
                </c:pt>
                <c:pt idx="90">
                  <c:v>516124</c:v>
                </c:pt>
                <c:pt idx="91">
                  <c:v>516125.34</c:v>
                </c:pt>
                <c:pt idx="92">
                  <c:v>516126.66</c:v>
                </c:pt>
                <c:pt idx="93">
                  <c:v>516128</c:v>
                </c:pt>
                <c:pt idx="94">
                  <c:v>516129.34</c:v>
                </c:pt>
                <c:pt idx="95">
                  <c:v>516130.66</c:v>
                </c:pt>
                <c:pt idx="96">
                  <c:v>516132</c:v>
                </c:pt>
                <c:pt idx="97">
                  <c:v>516133.34</c:v>
                </c:pt>
                <c:pt idx="98">
                  <c:v>516134.66</c:v>
                </c:pt>
                <c:pt idx="99">
                  <c:v>516136</c:v>
                </c:pt>
                <c:pt idx="100">
                  <c:v>516137.34</c:v>
                </c:pt>
                <c:pt idx="101">
                  <c:v>516138.66</c:v>
                </c:pt>
                <c:pt idx="102">
                  <c:v>516140</c:v>
                </c:pt>
                <c:pt idx="103">
                  <c:v>516141.34</c:v>
                </c:pt>
                <c:pt idx="104">
                  <c:v>516142.66</c:v>
                </c:pt>
                <c:pt idx="105">
                  <c:v>516144</c:v>
                </c:pt>
                <c:pt idx="106">
                  <c:v>516145.34</c:v>
                </c:pt>
                <c:pt idx="107">
                  <c:v>516146.66</c:v>
                </c:pt>
                <c:pt idx="108">
                  <c:v>516148</c:v>
                </c:pt>
                <c:pt idx="109">
                  <c:v>516149.34</c:v>
                </c:pt>
                <c:pt idx="110">
                  <c:v>516150.66</c:v>
                </c:pt>
                <c:pt idx="111">
                  <c:v>516152</c:v>
                </c:pt>
                <c:pt idx="112">
                  <c:v>516153.34</c:v>
                </c:pt>
                <c:pt idx="113">
                  <c:v>516154.66</c:v>
                </c:pt>
                <c:pt idx="114">
                  <c:v>516156</c:v>
                </c:pt>
                <c:pt idx="115">
                  <c:v>516157.34</c:v>
                </c:pt>
                <c:pt idx="116">
                  <c:v>516158.66</c:v>
                </c:pt>
                <c:pt idx="117">
                  <c:v>516160</c:v>
                </c:pt>
                <c:pt idx="118">
                  <c:v>516161.34</c:v>
                </c:pt>
                <c:pt idx="119">
                  <c:v>516162.66</c:v>
                </c:pt>
                <c:pt idx="120">
                  <c:v>516164</c:v>
                </c:pt>
                <c:pt idx="121">
                  <c:v>516165.34</c:v>
                </c:pt>
                <c:pt idx="122">
                  <c:v>516166.66</c:v>
                </c:pt>
                <c:pt idx="123">
                  <c:v>516168</c:v>
                </c:pt>
                <c:pt idx="124">
                  <c:v>516169.34</c:v>
                </c:pt>
                <c:pt idx="125">
                  <c:v>516170.66</c:v>
                </c:pt>
                <c:pt idx="126">
                  <c:v>516172</c:v>
                </c:pt>
                <c:pt idx="127">
                  <c:v>516173.34</c:v>
                </c:pt>
                <c:pt idx="128">
                  <c:v>516174.66</c:v>
                </c:pt>
                <c:pt idx="129">
                  <c:v>516176</c:v>
                </c:pt>
                <c:pt idx="130">
                  <c:v>516177.34</c:v>
                </c:pt>
                <c:pt idx="131">
                  <c:v>516178.66</c:v>
                </c:pt>
                <c:pt idx="132">
                  <c:v>516180</c:v>
                </c:pt>
                <c:pt idx="133">
                  <c:v>516181.34</c:v>
                </c:pt>
                <c:pt idx="134">
                  <c:v>516182.66</c:v>
                </c:pt>
                <c:pt idx="135">
                  <c:v>516184</c:v>
                </c:pt>
                <c:pt idx="136">
                  <c:v>516185.34</c:v>
                </c:pt>
                <c:pt idx="137">
                  <c:v>516186.66</c:v>
                </c:pt>
                <c:pt idx="138">
                  <c:v>516188</c:v>
                </c:pt>
                <c:pt idx="139">
                  <c:v>516189.34</c:v>
                </c:pt>
                <c:pt idx="140">
                  <c:v>516190.66</c:v>
                </c:pt>
                <c:pt idx="141">
                  <c:v>516192</c:v>
                </c:pt>
                <c:pt idx="142">
                  <c:v>516193.34</c:v>
                </c:pt>
                <c:pt idx="143">
                  <c:v>516194.66</c:v>
                </c:pt>
                <c:pt idx="144">
                  <c:v>516196</c:v>
                </c:pt>
                <c:pt idx="145">
                  <c:v>516197.34</c:v>
                </c:pt>
                <c:pt idx="146">
                  <c:v>516198.66</c:v>
                </c:pt>
                <c:pt idx="147">
                  <c:v>516200</c:v>
                </c:pt>
                <c:pt idx="148">
                  <c:v>516201.34</c:v>
                </c:pt>
                <c:pt idx="149">
                  <c:v>516202.69</c:v>
                </c:pt>
                <c:pt idx="150">
                  <c:v>516204.06</c:v>
                </c:pt>
                <c:pt idx="151">
                  <c:v>516205.41</c:v>
                </c:pt>
                <c:pt idx="152">
                  <c:v>516206.75</c:v>
                </c:pt>
                <c:pt idx="153">
                  <c:v>516208.13</c:v>
                </c:pt>
                <c:pt idx="154">
                  <c:v>516209.47</c:v>
                </c:pt>
                <c:pt idx="155">
                  <c:v>516210.81</c:v>
                </c:pt>
                <c:pt idx="156">
                  <c:v>516212.16</c:v>
                </c:pt>
                <c:pt idx="157">
                  <c:v>516213.5</c:v>
                </c:pt>
                <c:pt idx="158">
                  <c:v>516214.88</c:v>
                </c:pt>
                <c:pt idx="159">
                  <c:v>516216.22</c:v>
                </c:pt>
                <c:pt idx="160">
                  <c:v>516217.56</c:v>
                </c:pt>
                <c:pt idx="161">
                  <c:v>516218.91</c:v>
                </c:pt>
                <c:pt idx="162">
                  <c:v>516220.28</c:v>
                </c:pt>
                <c:pt idx="163">
                  <c:v>516221.63</c:v>
                </c:pt>
                <c:pt idx="164">
                  <c:v>516222.97</c:v>
                </c:pt>
                <c:pt idx="165">
                  <c:v>516224.31</c:v>
                </c:pt>
                <c:pt idx="166">
                  <c:v>516225.69</c:v>
                </c:pt>
                <c:pt idx="167">
                  <c:v>516227.03</c:v>
                </c:pt>
                <c:pt idx="168">
                  <c:v>516228.38</c:v>
                </c:pt>
                <c:pt idx="169">
                  <c:v>516229.72</c:v>
                </c:pt>
                <c:pt idx="170">
                  <c:v>516231.09</c:v>
                </c:pt>
                <c:pt idx="171">
                  <c:v>516232.44</c:v>
                </c:pt>
                <c:pt idx="172">
                  <c:v>516233.78</c:v>
                </c:pt>
                <c:pt idx="173">
                  <c:v>516235.13</c:v>
                </c:pt>
                <c:pt idx="174">
                  <c:v>516236.5</c:v>
                </c:pt>
                <c:pt idx="175">
                  <c:v>516237.84</c:v>
                </c:pt>
                <c:pt idx="176">
                  <c:v>516239.19</c:v>
                </c:pt>
                <c:pt idx="177">
                  <c:v>516240.53</c:v>
                </c:pt>
                <c:pt idx="178">
                  <c:v>516241.88</c:v>
                </c:pt>
                <c:pt idx="179">
                  <c:v>516243.25</c:v>
                </c:pt>
                <c:pt idx="180">
                  <c:v>516244.59</c:v>
                </c:pt>
                <c:pt idx="181">
                  <c:v>516245.94</c:v>
                </c:pt>
                <c:pt idx="182">
                  <c:v>516247.31</c:v>
                </c:pt>
                <c:pt idx="183">
                  <c:v>516248.66</c:v>
                </c:pt>
                <c:pt idx="184">
                  <c:v>516250</c:v>
                </c:pt>
                <c:pt idx="185">
                  <c:v>516251.34</c:v>
                </c:pt>
                <c:pt idx="186">
                  <c:v>516252.69</c:v>
                </c:pt>
                <c:pt idx="187">
                  <c:v>516254.06</c:v>
                </c:pt>
                <c:pt idx="188">
                  <c:v>516255.41</c:v>
                </c:pt>
                <c:pt idx="189">
                  <c:v>516256.75</c:v>
                </c:pt>
                <c:pt idx="190">
                  <c:v>516258.13</c:v>
                </c:pt>
                <c:pt idx="191">
                  <c:v>516259.47</c:v>
                </c:pt>
                <c:pt idx="192">
                  <c:v>516260.81</c:v>
                </c:pt>
                <c:pt idx="193">
                  <c:v>516262.16</c:v>
                </c:pt>
                <c:pt idx="194">
                  <c:v>516263.5</c:v>
                </c:pt>
                <c:pt idx="195">
                  <c:v>516264.88</c:v>
                </c:pt>
                <c:pt idx="196">
                  <c:v>516266.22</c:v>
                </c:pt>
                <c:pt idx="197">
                  <c:v>516267.56</c:v>
                </c:pt>
                <c:pt idx="198">
                  <c:v>516268.91</c:v>
                </c:pt>
                <c:pt idx="199">
                  <c:v>516270.28</c:v>
                </c:pt>
                <c:pt idx="200">
                  <c:v>516271.63</c:v>
                </c:pt>
                <c:pt idx="201">
                  <c:v>516272.97</c:v>
                </c:pt>
                <c:pt idx="202">
                  <c:v>516274.31</c:v>
                </c:pt>
                <c:pt idx="203">
                  <c:v>516275.69</c:v>
                </c:pt>
                <c:pt idx="204">
                  <c:v>516277.03</c:v>
                </c:pt>
                <c:pt idx="205">
                  <c:v>516278.38</c:v>
                </c:pt>
                <c:pt idx="206">
                  <c:v>516279.72</c:v>
                </c:pt>
                <c:pt idx="207">
                  <c:v>516281.09</c:v>
                </c:pt>
                <c:pt idx="208">
                  <c:v>516282.44</c:v>
                </c:pt>
                <c:pt idx="209">
                  <c:v>516283.78</c:v>
                </c:pt>
                <c:pt idx="210">
                  <c:v>516285.13</c:v>
                </c:pt>
                <c:pt idx="211">
                  <c:v>516286.5</c:v>
                </c:pt>
                <c:pt idx="212">
                  <c:v>516287.84</c:v>
                </c:pt>
                <c:pt idx="213">
                  <c:v>516289.19</c:v>
                </c:pt>
                <c:pt idx="214">
                  <c:v>516290.53</c:v>
                </c:pt>
                <c:pt idx="215">
                  <c:v>516291.88</c:v>
                </c:pt>
                <c:pt idx="216">
                  <c:v>516293.25</c:v>
                </c:pt>
                <c:pt idx="217">
                  <c:v>516294.59</c:v>
                </c:pt>
                <c:pt idx="218">
                  <c:v>516295.94</c:v>
                </c:pt>
                <c:pt idx="219">
                  <c:v>516297.31</c:v>
                </c:pt>
                <c:pt idx="220">
                  <c:v>516298.66</c:v>
                </c:pt>
                <c:pt idx="221">
                  <c:v>516300</c:v>
                </c:pt>
                <c:pt idx="222">
                  <c:v>516301.38</c:v>
                </c:pt>
                <c:pt idx="223">
                  <c:v>516302.75</c:v>
                </c:pt>
                <c:pt idx="224">
                  <c:v>516304.13</c:v>
                </c:pt>
                <c:pt idx="225">
                  <c:v>516305.47</c:v>
                </c:pt>
                <c:pt idx="226">
                  <c:v>516306.84</c:v>
                </c:pt>
                <c:pt idx="227">
                  <c:v>516308.22</c:v>
                </c:pt>
                <c:pt idx="228">
                  <c:v>516309.59</c:v>
                </c:pt>
                <c:pt idx="229">
                  <c:v>516310.97</c:v>
                </c:pt>
                <c:pt idx="230">
                  <c:v>516312.34</c:v>
                </c:pt>
                <c:pt idx="231">
                  <c:v>516313.69</c:v>
                </c:pt>
                <c:pt idx="232">
                  <c:v>516315.06</c:v>
                </c:pt>
                <c:pt idx="233">
                  <c:v>516316.44</c:v>
                </c:pt>
                <c:pt idx="234">
                  <c:v>516317.81</c:v>
                </c:pt>
                <c:pt idx="235">
                  <c:v>516319.19</c:v>
                </c:pt>
                <c:pt idx="236">
                  <c:v>516320.56</c:v>
                </c:pt>
                <c:pt idx="237">
                  <c:v>516321.91</c:v>
                </c:pt>
                <c:pt idx="238">
                  <c:v>516323.28</c:v>
                </c:pt>
                <c:pt idx="239">
                  <c:v>516324.66</c:v>
                </c:pt>
                <c:pt idx="240">
                  <c:v>516326.03</c:v>
                </c:pt>
                <c:pt idx="241">
                  <c:v>516327.41</c:v>
                </c:pt>
                <c:pt idx="242">
                  <c:v>516328.78</c:v>
                </c:pt>
                <c:pt idx="243">
                  <c:v>516330.13</c:v>
                </c:pt>
                <c:pt idx="244">
                  <c:v>516331.5</c:v>
                </c:pt>
                <c:pt idx="245">
                  <c:v>516332.88</c:v>
                </c:pt>
                <c:pt idx="246">
                  <c:v>516334.25</c:v>
                </c:pt>
                <c:pt idx="247">
                  <c:v>516335.63</c:v>
                </c:pt>
                <c:pt idx="248">
                  <c:v>516337</c:v>
                </c:pt>
                <c:pt idx="249">
                  <c:v>516338.38</c:v>
                </c:pt>
                <c:pt idx="250">
                  <c:v>516339.72</c:v>
                </c:pt>
                <c:pt idx="251">
                  <c:v>516341.09</c:v>
                </c:pt>
                <c:pt idx="252">
                  <c:v>516342.47</c:v>
                </c:pt>
                <c:pt idx="253">
                  <c:v>516343.84</c:v>
                </c:pt>
                <c:pt idx="254">
                  <c:v>516345.22</c:v>
                </c:pt>
                <c:pt idx="255">
                  <c:v>516346.59</c:v>
                </c:pt>
                <c:pt idx="256">
                  <c:v>516347.94</c:v>
                </c:pt>
                <c:pt idx="257">
                  <c:v>516349.31</c:v>
                </c:pt>
                <c:pt idx="258">
                  <c:v>516350.69</c:v>
                </c:pt>
                <c:pt idx="259">
                  <c:v>516352.06</c:v>
                </c:pt>
                <c:pt idx="260">
                  <c:v>516353.41</c:v>
                </c:pt>
                <c:pt idx="261">
                  <c:v>516354.78</c:v>
                </c:pt>
                <c:pt idx="262">
                  <c:v>516356.16</c:v>
                </c:pt>
                <c:pt idx="263">
                  <c:v>516357.53</c:v>
                </c:pt>
                <c:pt idx="264">
                  <c:v>516358.91</c:v>
                </c:pt>
                <c:pt idx="265">
                  <c:v>516360.28</c:v>
                </c:pt>
                <c:pt idx="266">
                  <c:v>516361.63</c:v>
                </c:pt>
                <c:pt idx="267">
                  <c:v>516363</c:v>
                </c:pt>
                <c:pt idx="268">
                  <c:v>516364.38</c:v>
                </c:pt>
                <c:pt idx="269">
                  <c:v>516365.75</c:v>
                </c:pt>
                <c:pt idx="270">
                  <c:v>516367.13</c:v>
                </c:pt>
                <c:pt idx="271">
                  <c:v>516368.5</c:v>
                </c:pt>
                <c:pt idx="272">
                  <c:v>516369.88</c:v>
                </c:pt>
                <c:pt idx="273">
                  <c:v>516371.22</c:v>
                </c:pt>
                <c:pt idx="274">
                  <c:v>516372.59</c:v>
                </c:pt>
                <c:pt idx="275">
                  <c:v>516373.97</c:v>
                </c:pt>
                <c:pt idx="276">
                  <c:v>516375.34</c:v>
                </c:pt>
                <c:pt idx="277">
                  <c:v>516376.72</c:v>
                </c:pt>
                <c:pt idx="278">
                  <c:v>516378.09</c:v>
                </c:pt>
                <c:pt idx="279">
                  <c:v>516379.44</c:v>
                </c:pt>
                <c:pt idx="280">
                  <c:v>516380.81</c:v>
                </c:pt>
                <c:pt idx="281">
                  <c:v>516382.19</c:v>
                </c:pt>
                <c:pt idx="282">
                  <c:v>516383.56</c:v>
                </c:pt>
                <c:pt idx="283">
                  <c:v>516384.94</c:v>
                </c:pt>
                <c:pt idx="284">
                  <c:v>516386.31</c:v>
                </c:pt>
                <c:pt idx="285">
                  <c:v>516387.66</c:v>
                </c:pt>
                <c:pt idx="286">
                  <c:v>516389.03</c:v>
                </c:pt>
                <c:pt idx="287">
                  <c:v>516390.41</c:v>
                </c:pt>
                <c:pt idx="288">
                  <c:v>516391.78</c:v>
                </c:pt>
                <c:pt idx="289">
                  <c:v>516393.16</c:v>
                </c:pt>
                <c:pt idx="290">
                  <c:v>516394.53</c:v>
                </c:pt>
                <c:pt idx="291">
                  <c:v>516395.88</c:v>
                </c:pt>
                <c:pt idx="292">
                  <c:v>516397.25</c:v>
                </c:pt>
                <c:pt idx="293">
                  <c:v>516398.63</c:v>
                </c:pt>
                <c:pt idx="294">
                  <c:v>516400</c:v>
                </c:pt>
                <c:pt idx="295">
                  <c:v>516401.38</c:v>
                </c:pt>
                <c:pt idx="296">
                  <c:v>516402.75</c:v>
                </c:pt>
                <c:pt idx="297">
                  <c:v>516404.13</c:v>
                </c:pt>
                <c:pt idx="298">
                  <c:v>516405.47</c:v>
                </c:pt>
                <c:pt idx="299">
                  <c:v>516406.84</c:v>
                </c:pt>
                <c:pt idx="300">
                  <c:v>516408.22</c:v>
                </c:pt>
                <c:pt idx="301">
                  <c:v>516409.59</c:v>
                </c:pt>
                <c:pt idx="302">
                  <c:v>516410.97</c:v>
                </c:pt>
                <c:pt idx="303">
                  <c:v>516412.34</c:v>
                </c:pt>
                <c:pt idx="304">
                  <c:v>516413.69</c:v>
                </c:pt>
                <c:pt idx="305">
                  <c:v>516415.06</c:v>
                </c:pt>
                <c:pt idx="306">
                  <c:v>516416.44</c:v>
                </c:pt>
                <c:pt idx="307">
                  <c:v>516417.81</c:v>
                </c:pt>
                <c:pt idx="308">
                  <c:v>516419.19</c:v>
                </c:pt>
                <c:pt idx="309">
                  <c:v>516420.56</c:v>
                </c:pt>
                <c:pt idx="310">
                  <c:v>516421.91</c:v>
                </c:pt>
                <c:pt idx="311">
                  <c:v>516423.28</c:v>
                </c:pt>
                <c:pt idx="312">
                  <c:v>516424.66</c:v>
                </c:pt>
                <c:pt idx="313">
                  <c:v>516426.03</c:v>
                </c:pt>
                <c:pt idx="314">
                  <c:v>516427.41</c:v>
                </c:pt>
                <c:pt idx="315">
                  <c:v>516428.78</c:v>
                </c:pt>
                <c:pt idx="316">
                  <c:v>516430.13</c:v>
                </c:pt>
                <c:pt idx="317">
                  <c:v>516431.5</c:v>
                </c:pt>
                <c:pt idx="318">
                  <c:v>516432.88</c:v>
                </c:pt>
                <c:pt idx="319">
                  <c:v>516434.25</c:v>
                </c:pt>
                <c:pt idx="320">
                  <c:v>516435.63</c:v>
                </c:pt>
                <c:pt idx="321">
                  <c:v>516437</c:v>
                </c:pt>
                <c:pt idx="322">
                  <c:v>516438.38</c:v>
                </c:pt>
                <c:pt idx="323">
                  <c:v>516439.72</c:v>
                </c:pt>
                <c:pt idx="324">
                  <c:v>516441.09</c:v>
                </c:pt>
                <c:pt idx="325">
                  <c:v>516442.47</c:v>
                </c:pt>
                <c:pt idx="326">
                  <c:v>516443.84</c:v>
                </c:pt>
                <c:pt idx="327">
                  <c:v>516445.22</c:v>
                </c:pt>
                <c:pt idx="328">
                  <c:v>516446.59</c:v>
                </c:pt>
                <c:pt idx="329">
                  <c:v>516447.94</c:v>
                </c:pt>
                <c:pt idx="330">
                  <c:v>516449.31</c:v>
                </c:pt>
                <c:pt idx="331">
                  <c:v>516450.69</c:v>
                </c:pt>
                <c:pt idx="332">
                  <c:v>516452.06</c:v>
                </c:pt>
                <c:pt idx="333">
                  <c:v>516453.41</c:v>
                </c:pt>
                <c:pt idx="334">
                  <c:v>516454.78</c:v>
                </c:pt>
                <c:pt idx="335">
                  <c:v>516456.16</c:v>
                </c:pt>
                <c:pt idx="336">
                  <c:v>516457.53</c:v>
                </c:pt>
                <c:pt idx="337">
                  <c:v>516458.91</c:v>
                </c:pt>
                <c:pt idx="338">
                  <c:v>516460.28</c:v>
                </c:pt>
                <c:pt idx="339">
                  <c:v>516461.63</c:v>
                </c:pt>
                <c:pt idx="340">
                  <c:v>516463</c:v>
                </c:pt>
                <c:pt idx="341">
                  <c:v>516464.38</c:v>
                </c:pt>
                <c:pt idx="342">
                  <c:v>516465.75</c:v>
                </c:pt>
                <c:pt idx="343">
                  <c:v>516467.13</c:v>
                </c:pt>
                <c:pt idx="344">
                  <c:v>516468.5</c:v>
                </c:pt>
                <c:pt idx="345">
                  <c:v>516469.88</c:v>
                </c:pt>
                <c:pt idx="346">
                  <c:v>516471.22</c:v>
                </c:pt>
                <c:pt idx="347">
                  <c:v>516472.59</c:v>
                </c:pt>
                <c:pt idx="348">
                  <c:v>516473.97</c:v>
                </c:pt>
                <c:pt idx="349">
                  <c:v>516475.34</c:v>
                </c:pt>
                <c:pt idx="350">
                  <c:v>516476.72</c:v>
                </c:pt>
                <c:pt idx="351">
                  <c:v>516478.09</c:v>
                </c:pt>
                <c:pt idx="352">
                  <c:v>516479.44</c:v>
                </c:pt>
                <c:pt idx="353">
                  <c:v>516480.81</c:v>
                </c:pt>
                <c:pt idx="354">
                  <c:v>516482.19</c:v>
                </c:pt>
                <c:pt idx="355">
                  <c:v>516483.56</c:v>
                </c:pt>
                <c:pt idx="356">
                  <c:v>516484.94</c:v>
                </c:pt>
                <c:pt idx="357">
                  <c:v>516486.31</c:v>
                </c:pt>
                <c:pt idx="358">
                  <c:v>516487.66</c:v>
                </c:pt>
                <c:pt idx="359">
                  <c:v>516489.03</c:v>
                </c:pt>
                <c:pt idx="360">
                  <c:v>516490.41</c:v>
                </c:pt>
                <c:pt idx="361">
                  <c:v>516491.78</c:v>
                </c:pt>
                <c:pt idx="362">
                  <c:v>516493.16</c:v>
                </c:pt>
                <c:pt idx="363">
                  <c:v>516494.53</c:v>
                </c:pt>
                <c:pt idx="364">
                  <c:v>516495.88</c:v>
                </c:pt>
                <c:pt idx="365">
                  <c:v>516497.25</c:v>
                </c:pt>
                <c:pt idx="366">
                  <c:v>516498.63</c:v>
                </c:pt>
                <c:pt idx="367">
                  <c:v>516500</c:v>
                </c:pt>
                <c:pt idx="368">
                  <c:v>516501.38</c:v>
                </c:pt>
                <c:pt idx="369">
                  <c:v>516502.78</c:v>
                </c:pt>
                <c:pt idx="370">
                  <c:v>516504.16</c:v>
                </c:pt>
                <c:pt idx="371">
                  <c:v>516505.56</c:v>
                </c:pt>
                <c:pt idx="372">
                  <c:v>516506.94</c:v>
                </c:pt>
                <c:pt idx="373">
                  <c:v>516508.34</c:v>
                </c:pt>
                <c:pt idx="374">
                  <c:v>516509.72</c:v>
                </c:pt>
                <c:pt idx="375">
                  <c:v>516511.13</c:v>
                </c:pt>
                <c:pt idx="376">
                  <c:v>516512.5</c:v>
                </c:pt>
                <c:pt idx="377">
                  <c:v>516513.88</c:v>
                </c:pt>
                <c:pt idx="378">
                  <c:v>516515.28</c:v>
                </c:pt>
                <c:pt idx="379">
                  <c:v>516516.66</c:v>
                </c:pt>
                <c:pt idx="380">
                  <c:v>516518.06</c:v>
                </c:pt>
                <c:pt idx="381">
                  <c:v>516519.44</c:v>
                </c:pt>
                <c:pt idx="382">
                  <c:v>516520.84</c:v>
                </c:pt>
                <c:pt idx="383">
                  <c:v>516522.22</c:v>
                </c:pt>
                <c:pt idx="384">
                  <c:v>516523.63</c:v>
                </c:pt>
                <c:pt idx="385">
                  <c:v>516525</c:v>
                </c:pt>
                <c:pt idx="386">
                  <c:v>516526.38</c:v>
                </c:pt>
                <c:pt idx="387">
                  <c:v>516527.78</c:v>
                </c:pt>
                <c:pt idx="388">
                  <c:v>516529.16</c:v>
                </c:pt>
                <c:pt idx="389">
                  <c:v>516530.56</c:v>
                </c:pt>
                <c:pt idx="390">
                  <c:v>516531.94</c:v>
                </c:pt>
                <c:pt idx="391">
                  <c:v>516533.34</c:v>
                </c:pt>
                <c:pt idx="392">
                  <c:v>516534.72</c:v>
                </c:pt>
                <c:pt idx="393">
                  <c:v>516536.13</c:v>
                </c:pt>
                <c:pt idx="394">
                  <c:v>516537.5</c:v>
                </c:pt>
                <c:pt idx="395">
                  <c:v>516538.88</c:v>
                </c:pt>
                <c:pt idx="396">
                  <c:v>516540.28</c:v>
                </c:pt>
                <c:pt idx="397">
                  <c:v>516541.66</c:v>
                </c:pt>
                <c:pt idx="398">
                  <c:v>516543.06</c:v>
                </c:pt>
                <c:pt idx="399">
                  <c:v>516544.44</c:v>
                </c:pt>
                <c:pt idx="400">
                  <c:v>516545.84</c:v>
                </c:pt>
                <c:pt idx="401">
                  <c:v>516547.22</c:v>
                </c:pt>
                <c:pt idx="402">
                  <c:v>516548.63</c:v>
                </c:pt>
                <c:pt idx="403">
                  <c:v>516550</c:v>
                </c:pt>
                <c:pt idx="404">
                  <c:v>516551.38</c:v>
                </c:pt>
                <c:pt idx="405">
                  <c:v>516552.78</c:v>
                </c:pt>
                <c:pt idx="406">
                  <c:v>516554.16</c:v>
                </c:pt>
                <c:pt idx="407">
                  <c:v>516555.56</c:v>
                </c:pt>
                <c:pt idx="408">
                  <c:v>516556.94</c:v>
                </c:pt>
                <c:pt idx="409">
                  <c:v>516558.34</c:v>
                </c:pt>
                <c:pt idx="410">
                  <c:v>516559.72</c:v>
                </c:pt>
                <c:pt idx="411">
                  <c:v>516561.13</c:v>
                </c:pt>
                <c:pt idx="412">
                  <c:v>516562.5</c:v>
                </c:pt>
                <c:pt idx="413">
                  <c:v>516563.88</c:v>
                </c:pt>
                <c:pt idx="414">
                  <c:v>516565.28</c:v>
                </c:pt>
                <c:pt idx="415">
                  <c:v>516566.66</c:v>
                </c:pt>
                <c:pt idx="416">
                  <c:v>516568.06</c:v>
                </c:pt>
                <c:pt idx="417">
                  <c:v>516569.44</c:v>
                </c:pt>
                <c:pt idx="418">
                  <c:v>516570.84</c:v>
                </c:pt>
                <c:pt idx="419">
                  <c:v>516572.22</c:v>
                </c:pt>
                <c:pt idx="420">
                  <c:v>516573.63</c:v>
                </c:pt>
                <c:pt idx="421">
                  <c:v>516575</c:v>
                </c:pt>
                <c:pt idx="422">
                  <c:v>516576.38</c:v>
                </c:pt>
                <c:pt idx="423">
                  <c:v>516577.78</c:v>
                </c:pt>
                <c:pt idx="424">
                  <c:v>516579.16</c:v>
                </c:pt>
                <c:pt idx="425">
                  <c:v>516580.56</c:v>
                </c:pt>
                <c:pt idx="426">
                  <c:v>516581.94</c:v>
                </c:pt>
                <c:pt idx="427">
                  <c:v>516583.34</c:v>
                </c:pt>
                <c:pt idx="428">
                  <c:v>516584.72</c:v>
                </c:pt>
                <c:pt idx="429">
                  <c:v>516586.13</c:v>
                </c:pt>
                <c:pt idx="430">
                  <c:v>516587.5</c:v>
                </c:pt>
                <c:pt idx="431">
                  <c:v>516588.88</c:v>
                </c:pt>
                <c:pt idx="432">
                  <c:v>516590.28</c:v>
                </c:pt>
                <c:pt idx="433">
                  <c:v>516591.66</c:v>
                </c:pt>
                <c:pt idx="434">
                  <c:v>516593.06</c:v>
                </c:pt>
                <c:pt idx="435">
                  <c:v>516594.44</c:v>
                </c:pt>
                <c:pt idx="436">
                  <c:v>516595.84</c:v>
                </c:pt>
                <c:pt idx="437">
                  <c:v>516597.22</c:v>
                </c:pt>
                <c:pt idx="438">
                  <c:v>516598.63</c:v>
                </c:pt>
                <c:pt idx="439">
                  <c:v>516600</c:v>
                </c:pt>
                <c:pt idx="440">
                  <c:v>516601.38</c:v>
                </c:pt>
                <c:pt idx="441">
                  <c:v>516602.75</c:v>
                </c:pt>
                <c:pt idx="442">
                  <c:v>516604.13</c:v>
                </c:pt>
                <c:pt idx="443">
                  <c:v>516605.47</c:v>
                </c:pt>
                <c:pt idx="444">
                  <c:v>516606.84</c:v>
                </c:pt>
                <c:pt idx="445">
                  <c:v>516608.22</c:v>
                </c:pt>
                <c:pt idx="446">
                  <c:v>516609.59</c:v>
                </c:pt>
                <c:pt idx="447">
                  <c:v>516610.97</c:v>
                </c:pt>
                <c:pt idx="448">
                  <c:v>516612.34</c:v>
                </c:pt>
                <c:pt idx="449">
                  <c:v>516613.69</c:v>
                </c:pt>
                <c:pt idx="450">
                  <c:v>516615.06</c:v>
                </c:pt>
                <c:pt idx="451">
                  <c:v>516616.44</c:v>
                </c:pt>
                <c:pt idx="452">
                  <c:v>516617.81</c:v>
                </c:pt>
                <c:pt idx="453">
                  <c:v>516619.19</c:v>
                </c:pt>
                <c:pt idx="454">
                  <c:v>516620.56</c:v>
                </c:pt>
                <c:pt idx="455">
                  <c:v>516621.91</c:v>
                </c:pt>
                <c:pt idx="456">
                  <c:v>516623.28</c:v>
                </c:pt>
                <c:pt idx="457">
                  <c:v>516624.66</c:v>
                </c:pt>
                <c:pt idx="458">
                  <c:v>516626.03</c:v>
                </c:pt>
                <c:pt idx="459">
                  <c:v>516627.41</c:v>
                </c:pt>
                <c:pt idx="460">
                  <c:v>516628.78</c:v>
                </c:pt>
                <c:pt idx="461">
                  <c:v>516630.13</c:v>
                </c:pt>
                <c:pt idx="462">
                  <c:v>516631.5</c:v>
                </c:pt>
                <c:pt idx="463">
                  <c:v>516632.88</c:v>
                </c:pt>
                <c:pt idx="464">
                  <c:v>516634.25</c:v>
                </c:pt>
                <c:pt idx="465">
                  <c:v>516635.63</c:v>
                </c:pt>
                <c:pt idx="466">
                  <c:v>516637</c:v>
                </c:pt>
                <c:pt idx="467">
                  <c:v>516638.38</c:v>
                </c:pt>
                <c:pt idx="468">
                  <c:v>516639.72</c:v>
                </c:pt>
                <c:pt idx="469">
                  <c:v>516641.09</c:v>
                </c:pt>
                <c:pt idx="470">
                  <c:v>516642.47</c:v>
                </c:pt>
                <c:pt idx="471">
                  <c:v>516643.84</c:v>
                </c:pt>
                <c:pt idx="472">
                  <c:v>516645.22</c:v>
                </c:pt>
                <c:pt idx="473">
                  <c:v>516646.59</c:v>
                </c:pt>
                <c:pt idx="474">
                  <c:v>516647.94</c:v>
                </c:pt>
                <c:pt idx="475">
                  <c:v>516649.31</c:v>
                </c:pt>
                <c:pt idx="476">
                  <c:v>516650.69</c:v>
                </c:pt>
                <c:pt idx="477">
                  <c:v>516652.06</c:v>
                </c:pt>
                <c:pt idx="478">
                  <c:v>516653.41</c:v>
                </c:pt>
                <c:pt idx="479">
                  <c:v>516654.78</c:v>
                </c:pt>
                <c:pt idx="480">
                  <c:v>516656.16</c:v>
                </c:pt>
                <c:pt idx="481">
                  <c:v>516657.53</c:v>
                </c:pt>
                <c:pt idx="482">
                  <c:v>516658.91</c:v>
                </c:pt>
                <c:pt idx="483">
                  <c:v>516660.28</c:v>
                </c:pt>
                <c:pt idx="484">
                  <c:v>516661.63</c:v>
                </c:pt>
                <c:pt idx="485">
                  <c:v>516663</c:v>
                </c:pt>
                <c:pt idx="486">
                  <c:v>516664.38</c:v>
                </c:pt>
                <c:pt idx="487">
                  <c:v>516665.75</c:v>
                </c:pt>
                <c:pt idx="488">
                  <c:v>516667.13</c:v>
                </c:pt>
                <c:pt idx="489">
                  <c:v>516668.5</c:v>
                </c:pt>
                <c:pt idx="490">
                  <c:v>516669.88</c:v>
                </c:pt>
                <c:pt idx="491">
                  <c:v>516671.22</c:v>
                </c:pt>
                <c:pt idx="492">
                  <c:v>516672.59</c:v>
                </c:pt>
                <c:pt idx="493">
                  <c:v>516673.97</c:v>
                </c:pt>
                <c:pt idx="494">
                  <c:v>516675.34</c:v>
                </c:pt>
                <c:pt idx="495">
                  <c:v>516676.72</c:v>
                </c:pt>
                <c:pt idx="496">
                  <c:v>516678.09</c:v>
                </c:pt>
                <c:pt idx="497">
                  <c:v>516679.44</c:v>
                </c:pt>
                <c:pt idx="498">
                  <c:v>516680.81</c:v>
                </c:pt>
                <c:pt idx="499">
                  <c:v>516682.19</c:v>
                </c:pt>
                <c:pt idx="500">
                  <c:v>516683.56</c:v>
                </c:pt>
                <c:pt idx="501">
                  <c:v>516684.94</c:v>
                </c:pt>
                <c:pt idx="502">
                  <c:v>516686.31</c:v>
                </c:pt>
                <c:pt idx="503">
                  <c:v>516687.66</c:v>
                </c:pt>
                <c:pt idx="504">
                  <c:v>516689.03</c:v>
                </c:pt>
                <c:pt idx="505">
                  <c:v>516690.41</c:v>
                </c:pt>
                <c:pt idx="506">
                  <c:v>516691.78</c:v>
                </c:pt>
                <c:pt idx="507">
                  <c:v>516693.16</c:v>
                </c:pt>
                <c:pt idx="508">
                  <c:v>516694.53</c:v>
                </c:pt>
                <c:pt idx="509">
                  <c:v>516695.88</c:v>
                </c:pt>
                <c:pt idx="510">
                  <c:v>516697.25</c:v>
                </c:pt>
                <c:pt idx="511">
                  <c:v>516698.63</c:v>
                </c:pt>
                <c:pt idx="512">
                  <c:v>516700</c:v>
                </c:pt>
                <c:pt idx="513">
                  <c:v>516701.5</c:v>
                </c:pt>
                <c:pt idx="514">
                  <c:v>516703</c:v>
                </c:pt>
                <c:pt idx="515">
                  <c:v>516704.47</c:v>
                </c:pt>
                <c:pt idx="516">
                  <c:v>516705.97</c:v>
                </c:pt>
                <c:pt idx="517">
                  <c:v>516707.47</c:v>
                </c:pt>
                <c:pt idx="518">
                  <c:v>516708.97</c:v>
                </c:pt>
                <c:pt idx="519">
                  <c:v>516710.44</c:v>
                </c:pt>
                <c:pt idx="520">
                  <c:v>516711.94</c:v>
                </c:pt>
                <c:pt idx="521">
                  <c:v>516713.44</c:v>
                </c:pt>
                <c:pt idx="522">
                  <c:v>516714.94</c:v>
                </c:pt>
                <c:pt idx="523">
                  <c:v>516716.41</c:v>
                </c:pt>
                <c:pt idx="524">
                  <c:v>516717.91</c:v>
                </c:pt>
                <c:pt idx="525">
                  <c:v>516719.41</c:v>
                </c:pt>
                <c:pt idx="526">
                  <c:v>516720.91</c:v>
                </c:pt>
                <c:pt idx="527">
                  <c:v>516722.38</c:v>
                </c:pt>
                <c:pt idx="528">
                  <c:v>516723.88</c:v>
                </c:pt>
                <c:pt idx="529">
                  <c:v>516725.38</c:v>
                </c:pt>
                <c:pt idx="530">
                  <c:v>516726.88</c:v>
                </c:pt>
                <c:pt idx="531">
                  <c:v>516728.38</c:v>
                </c:pt>
                <c:pt idx="532">
                  <c:v>516729.84</c:v>
                </c:pt>
                <c:pt idx="533">
                  <c:v>516731.34</c:v>
                </c:pt>
                <c:pt idx="534">
                  <c:v>516732.84</c:v>
                </c:pt>
                <c:pt idx="535">
                  <c:v>516734.34</c:v>
                </c:pt>
                <c:pt idx="536">
                  <c:v>516735.81</c:v>
                </c:pt>
                <c:pt idx="537">
                  <c:v>516737.31</c:v>
                </c:pt>
                <c:pt idx="538">
                  <c:v>516738.81</c:v>
                </c:pt>
                <c:pt idx="539">
                  <c:v>516740.31</c:v>
                </c:pt>
                <c:pt idx="540">
                  <c:v>516741.78</c:v>
                </c:pt>
                <c:pt idx="541">
                  <c:v>516743.28</c:v>
                </c:pt>
                <c:pt idx="542">
                  <c:v>516744.78</c:v>
                </c:pt>
                <c:pt idx="543">
                  <c:v>516746.28</c:v>
                </c:pt>
                <c:pt idx="544">
                  <c:v>516747.75</c:v>
                </c:pt>
                <c:pt idx="545">
                  <c:v>516749.25</c:v>
                </c:pt>
                <c:pt idx="546">
                  <c:v>516750.75</c:v>
                </c:pt>
                <c:pt idx="547">
                  <c:v>516752.25</c:v>
                </c:pt>
                <c:pt idx="548">
                  <c:v>516753.72</c:v>
                </c:pt>
                <c:pt idx="549">
                  <c:v>516755.22</c:v>
                </c:pt>
                <c:pt idx="550">
                  <c:v>516756.72</c:v>
                </c:pt>
                <c:pt idx="551">
                  <c:v>516758.22</c:v>
                </c:pt>
                <c:pt idx="552">
                  <c:v>516759.69</c:v>
                </c:pt>
                <c:pt idx="553">
                  <c:v>516761.19</c:v>
                </c:pt>
                <c:pt idx="554">
                  <c:v>516762.69</c:v>
                </c:pt>
                <c:pt idx="555">
                  <c:v>516764.19</c:v>
                </c:pt>
                <c:pt idx="556">
                  <c:v>516765.66</c:v>
                </c:pt>
                <c:pt idx="557">
                  <c:v>516767.16</c:v>
                </c:pt>
                <c:pt idx="558">
                  <c:v>516768.66</c:v>
                </c:pt>
                <c:pt idx="559">
                  <c:v>516770.16</c:v>
                </c:pt>
                <c:pt idx="560">
                  <c:v>516771.63</c:v>
                </c:pt>
                <c:pt idx="561">
                  <c:v>516773.13</c:v>
                </c:pt>
                <c:pt idx="562">
                  <c:v>516774.63</c:v>
                </c:pt>
                <c:pt idx="563">
                  <c:v>516776.13</c:v>
                </c:pt>
                <c:pt idx="564">
                  <c:v>516777.63</c:v>
                </c:pt>
                <c:pt idx="565">
                  <c:v>516779.09</c:v>
                </c:pt>
                <c:pt idx="566">
                  <c:v>516780.59</c:v>
                </c:pt>
                <c:pt idx="567">
                  <c:v>516782.09</c:v>
                </c:pt>
                <c:pt idx="568">
                  <c:v>516783.59</c:v>
                </c:pt>
                <c:pt idx="569">
                  <c:v>516785.06</c:v>
                </c:pt>
                <c:pt idx="570">
                  <c:v>516786.56</c:v>
                </c:pt>
                <c:pt idx="571">
                  <c:v>516788.06</c:v>
                </c:pt>
                <c:pt idx="572">
                  <c:v>516789.56</c:v>
                </c:pt>
                <c:pt idx="573">
                  <c:v>516791.03</c:v>
                </c:pt>
                <c:pt idx="574">
                  <c:v>516792.53</c:v>
                </c:pt>
                <c:pt idx="575">
                  <c:v>516794.03</c:v>
                </c:pt>
                <c:pt idx="576">
                  <c:v>516795.53</c:v>
                </c:pt>
                <c:pt idx="577">
                  <c:v>516797</c:v>
                </c:pt>
                <c:pt idx="578">
                  <c:v>516798.5</c:v>
                </c:pt>
                <c:pt idx="579">
                  <c:v>516800</c:v>
                </c:pt>
                <c:pt idx="580">
                  <c:v>516801.38</c:v>
                </c:pt>
                <c:pt idx="581">
                  <c:v>516802.75</c:v>
                </c:pt>
                <c:pt idx="582">
                  <c:v>516804.13</c:v>
                </c:pt>
                <c:pt idx="583">
                  <c:v>516805.47</c:v>
                </c:pt>
                <c:pt idx="584">
                  <c:v>516806.84</c:v>
                </c:pt>
                <c:pt idx="585">
                  <c:v>516808.22</c:v>
                </c:pt>
                <c:pt idx="586">
                  <c:v>516809.59</c:v>
                </c:pt>
                <c:pt idx="587">
                  <c:v>516810.97</c:v>
                </c:pt>
                <c:pt idx="588">
                  <c:v>516812.34</c:v>
                </c:pt>
                <c:pt idx="589">
                  <c:v>516813.69</c:v>
                </c:pt>
                <c:pt idx="590">
                  <c:v>516815.06</c:v>
                </c:pt>
                <c:pt idx="591">
                  <c:v>516816.44</c:v>
                </c:pt>
                <c:pt idx="592">
                  <c:v>516817.81</c:v>
                </c:pt>
                <c:pt idx="593">
                  <c:v>516819.19</c:v>
                </c:pt>
                <c:pt idx="594">
                  <c:v>516820.56</c:v>
                </c:pt>
                <c:pt idx="595">
                  <c:v>516821.91</c:v>
                </c:pt>
                <c:pt idx="596">
                  <c:v>516823.28</c:v>
                </c:pt>
                <c:pt idx="597">
                  <c:v>516824.66</c:v>
                </c:pt>
                <c:pt idx="598">
                  <c:v>516826.03</c:v>
                </c:pt>
                <c:pt idx="599">
                  <c:v>516827.41</c:v>
                </c:pt>
                <c:pt idx="600">
                  <c:v>516828.78</c:v>
                </c:pt>
                <c:pt idx="601">
                  <c:v>516830.13</c:v>
                </c:pt>
                <c:pt idx="602">
                  <c:v>516831.5</c:v>
                </c:pt>
                <c:pt idx="603">
                  <c:v>516832.88</c:v>
                </c:pt>
                <c:pt idx="604">
                  <c:v>516834.25</c:v>
                </c:pt>
                <c:pt idx="605">
                  <c:v>516835.63</c:v>
                </c:pt>
                <c:pt idx="606">
                  <c:v>516837</c:v>
                </c:pt>
                <c:pt idx="607">
                  <c:v>516838.38</c:v>
                </c:pt>
                <c:pt idx="608">
                  <c:v>516839.72</c:v>
                </c:pt>
                <c:pt idx="609">
                  <c:v>516841.09</c:v>
                </c:pt>
                <c:pt idx="610">
                  <c:v>516842.47</c:v>
                </c:pt>
                <c:pt idx="611">
                  <c:v>516843.84</c:v>
                </c:pt>
                <c:pt idx="612">
                  <c:v>516845.22</c:v>
                </c:pt>
                <c:pt idx="613">
                  <c:v>516846.59</c:v>
                </c:pt>
                <c:pt idx="614">
                  <c:v>516847.94</c:v>
                </c:pt>
                <c:pt idx="615">
                  <c:v>516849.31</c:v>
                </c:pt>
                <c:pt idx="616">
                  <c:v>516850.69</c:v>
                </c:pt>
                <c:pt idx="617">
                  <c:v>516852.06</c:v>
                </c:pt>
                <c:pt idx="618">
                  <c:v>516853.41</c:v>
                </c:pt>
                <c:pt idx="619">
                  <c:v>516854.78</c:v>
                </c:pt>
                <c:pt idx="620">
                  <c:v>516856.16</c:v>
                </c:pt>
                <c:pt idx="621">
                  <c:v>516857.53</c:v>
                </c:pt>
                <c:pt idx="622">
                  <c:v>516858.91</c:v>
                </c:pt>
                <c:pt idx="623">
                  <c:v>516860.28</c:v>
                </c:pt>
                <c:pt idx="624">
                  <c:v>516861.63</c:v>
                </c:pt>
                <c:pt idx="625">
                  <c:v>516863</c:v>
                </c:pt>
                <c:pt idx="626">
                  <c:v>516864.38</c:v>
                </c:pt>
                <c:pt idx="627">
                  <c:v>516865.75</c:v>
                </c:pt>
                <c:pt idx="628">
                  <c:v>516867.13</c:v>
                </c:pt>
                <c:pt idx="629">
                  <c:v>516868.5</c:v>
                </c:pt>
                <c:pt idx="630">
                  <c:v>516869.88</c:v>
                </c:pt>
                <c:pt idx="631">
                  <c:v>516871.22</c:v>
                </c:pt>
                <c:pt idx="632">
                  <c:v>516872.59</c:v>
                </c:pt>
                <c:pt idx="633">
                  <c:v>516873.97</c:v>
                </c:pt>
                <c:pt idx="634">
                  <c:v>516875.34</c:v>
                </c:pt>
                <c:pt idx="635">
                  <c:v>516876.72</c:v>
                </c:pt>
                <c:pt idx="636">
                  <c:v>516878.09</c:v>
                </c:pt>
                <c:pt idx="637">
                  <c:v>516879.44</c:v>
                </c:pt>
                <c:pt idx="638">
                  <c:v>516880.81</c:v>
                </c:pt>
                <c:pt idx="639">
                  <c:v>516882.19</c:v>
                </c:pt>
                <c:pt idx="640">
                  <c:v>516883.56</c:v>
                </c:pt>
                <c:pt idx="641">
                  <c:v>516884.94</c:v>
                </c:pt>
                <c:pt idx="642">
                  <c:v>516886.31</c:v>
                </c:pt>
                <c:pt idx="643">
                  <c:v>516887.66</c:v>
                </c:pt>
                <c:pt idx="644">
                  <c:v>516889.03</c:v>
                </c:pt>
                <c:pt idx="645">
                  <c:v>516890.41</c:v>
                </c:pt>
                <c:pt idx="646">
                  <c:v>516891.78</c:v>
                </c:pt>
                <c:pt idx="647">
                  <c:v>516893.16</c:v>
                </c:pt>
                <c:pt idx="648">
                  <c:v>516894.53</c:v>
                </c:pt>
                <c:pt idx="649">
                  <c:v>516895.88</c:v>
                </c:pt>
                <c:pt idx="650">
                  <c:v>516897.25</c:v>
                </c:pt>
                <c:pt idx="651">
                  <c:v>516898.63</c:v>
                </c:pt>
                <c:pt idx="652">
                  <c:v>516900</c:v>
                </c:pt>
                <c:pt idx="653">
                  <c:v>516901.44</c:v>
                </c:pt>
                <c:pt idx="654">
                  <c:v>516902.91</c:v>
                </c:pt>
                <c:pt idx="655">
                  <c:v>516904.34</c:v>
                </c:pt>
                <c:pt idx="656">
                  <c:v>516905.81</c:v>
                </c:pt>
                <c:pt idx="657">
                  <c:v>516907.25</c:v>
                </c:pt>
                <c:pt idx="658">
                  <c:v>516908.69</c:v>
                </c:pt>
                <c:pt idx="659">
                  <c:v>516910.13</c:v>
                </c:pt>
                <c:pt idx="660">
                  <c:v>516911.59</c:v>
                </c:pt>
                <c:pt idx="661">
                  <c:v>516913.03</c:v>
                </c:pt>
                <c:pt idx="662">
                  <c:v>516914.5</c:v>
                </c:pt>
                <c:pt idx="663">
                  <c:v>516915.94</c:v>
                </c:pt>
                <c:pt idx="664">
                  <c:v>516917.38</c:v>
                </c:pt>
                <c:pt idx="665">
                  <c:v>516918.84</c:v>
                </c:pt>
                <c:pt idx="666">
                  <c:v>516920.28</c:v>
                </c:pt>
                <c:pt idx="667">
                  <c:v>516921.75</c:v>
                </c:pt>
                <c:pt idx="668">
                  <c:v>516923.19</c:v>
                </c:pt>
                <c:pt idx="669">
                  <c:v>516924.63</c:v>
                </c:pt>
                <c:pt idx="670">
                  <c:v>516926.09</c:v>
                </c:pt>
                <c:pt idx="671">
                  <c:v>516927.53</c:v>
                </c:pt>
                <c:pt idx="672">
                  <c:v>516929</c:v>
                </c:pt>
                <c:pt idx="673">
                  <c:v>516930.44</c:v>
                </c:pt>
                <c:pt idx="674">
                  <c:v>516931.88</c:v>
                </c:pt>
                <c:pt idx="675">
                  <c:v>516933.34</c:v>
                </c:pt>
                <c:pt idx="676">
                  <c:v>516934.78</c:v>
                </c:pt>
                <c:pt idx="677">
                  <c:v>516936.22</c:v>
                </c:pt>
                <c:pt idx="678">
                  <c:v>516937.69</c:v>
                </c:pt>
                <c:pt idx="679">
                  <c:v>516939.13</c:v>
                </c:pt>
                <c:pt idx="680">
                  <c:v>516940.59</c:v>
                </c:pt>
                <c:pt idx="681">
                  <c:v>516942.03</c:v>
                </c:pt>
                <c:pt idx="682">
                  <c:v>516943.47</c:v>
                </c:pt>
                <c:pt idx="683">
                  <c:v>516944.94</c:v>
                </c:pt>
                <c:pt idx="684">
                  <c:v>516946.38</c:v>
                </c:pt>
                <c:pt idx="685">
                  <c:v>516947.84</c:v>
                </c:pt>
                <c:pt idx="686">
                  <c:v>516949.28</c:v>
                </c:pt>
                <c:pt idx="687">
                  <c:v>516950.72</c:v>
                </c:pt>
                <c:pt idx="688">
                  <c:v>516952.16</c:v>
                </c:pt>
                <c:pt idx="689">
                  <c:v>516953.63</c:v>
                </c:pt>
                <c:pt idx="690">
                  <c:v>516955.06</c:v>
                </c:pt>
                <c:pt idx="691">
                  <c:v>516956.53</c:v>
                </c:pt>
                <c:pt idx="692">
                  <c:v>516957.97</c:v>
                </c:pt>
                <c:pt idx="693">
                  <c:v>516959.41</c:v>
                </c:pt>
                <c:pt idx="694">
                  <c:v>516960.88</c:v>
                </c:pt>
                <c:pt idx="695">
                  <c:v>516962.31</c:v>
                </c:pt>
                <c:pt idx="696">
                  <c:v>516963.78</c:v>
                </c:pt>
                <c:pt idx="697">
                  <c:v>516965.22</c:v>
                </c:pt>
                <c:pt idx="698">
                  <c:v>516966.66</c:v>
                </c:pt>
                <c:pt idx="699">
                  <c:v>516968.13</c:v>
                </c:pt>
                <c:pt idx="700">
                  <c:v>516969.56</c:v>
                </c:pt>
                <c:pt idx="701">
                  <c:v>516971</c:v>
                </c:pt>
                <c:pt idx="702">
                  <c:v>516972.47</c:v>
                </c:pt>
                <c:pt idx="703">
                  <c:v>516973.91</c:v>
                </c:pt>
                <c:pt idx="704">
                  <c:v>516975.38</c:v>
                </c:pt>
                <c:pt idx="705">
                  <c:v>516976.81</c:v>
                </c:pt>
                <c:pt idx="706">
                  <c:v>516978.25</c:v>
                </c:pt>
                <c:pt idx="707">
                  <c:v>516979.72</c:v>
                </c:pt>
                <c:pt idx="708">
                  <c:v>516981.16</c:v>
                </c:pt>
                <c:pt idx="709">
                  <c:v>516982.63</c:v>
                </c:pt>
                <c:pt idx="710">
                  <c:v>516984.06</c:v>
                </c:pt>
                <c:pt idx="711">
                  <c:v>516985.5</c:v>
                </c:pt>
                <c:pt idx="712">
                  <c:v>516986.97</c:v>
                </c:pt>
                <c:pt idx="713">
                  <c:v>516988.41</c:v>
                </c:pt>
                <c:pt idx="714">
                  <c:v>516989.88</c:v>
                </c:pt>
                <c:pt idx="715">
                  <c:v>516991.31</c:v>
                </c:pt>
                <c:pt idx="716">
                  <c:v>516992.75</c:v>
                </c:pt>
                <c:pt idx="717">
                  <c:v>516994.19</c:v>
                </c:pt>
                <c:pt idx="718">
                  <c:v>516995.66</c:v>
                </c:pt>
                <c:pt idx="719">
                  <c:v>516997.09</c:v>
                </c:pt>
                <c:pt idx="720">
                  <c:v>516998.56</c:v>
                </c:pt>
                <c:pt idx="721">
                  <c:v>517000</c:v>
                </c:pt>
                <c:pt idx="722">
                  <c:v>517001.34</c:v>
                </c:pt>
                <c:pt idx="723">
                  <c:v>517002.69</c:v>
                </c:pt>
                <c:pt idx="724">
                  <c:v>517004.06</c:v>
                </c:pt>
                <c:pt idx="725">
                  <c:v>517005.41</c:v>
                </c:pt>
                <c:pt idx="726">
                  <c:v>517006.75</c:v>
                </c:pt>
                <c:pt idx="727">
                  <c:v>517008.13</c:v>
                </c:pt>
                <c:pt idx="728">
                  <c:v>517009.47</c:v>
                </c:pt>
                <c:pt idx="729">
                  <c:v>517010.81</c:v>
                </c:pt>
                <c:pt idx="730">
                  <c:v>517012.16</c:v>
                </c:pt>
                <c:pt idx="731">
                  <c:v>517013.5</c:v>
                </c:pt>
                <c:pt idx="732">
                  <c:v>517014.88</c:v>
                </c:pt>
                <c:pt idx="733">
                  <c:v>517016.22</c:v>
                </c:pt>
                <c:pt idx="734">
                  <c:v>517017.56</c:v>
                </c:pt>
                <c:pt idx="735">
                  <c:v>517018.91</c:v>
                </c:pt>
                <c:pt idx="736">
                  <c:v>517020.28</c:v>
                </c:pt>
                <c:pt idx="737">
                  <c:v>517021.63</c:v>
                </c:pt>
                <c:pt idx="738">
                  <c:v>517022.97</c:v>
                </c:pt>
                <c:pt idx="739">
                  <c:v>517024.31</c:v>
                </c:pt>
                <c:pt idx="740">
                  <c:v>517025.69</c:v>
                </c:pt>
                <c:pt idx="741">
                  <c:v>517027.03</c:v>
                </c:pt>
                <c:pt idx="742">
                  <c:v>517028.38</c:v>
                </c:pt>
                <c:pt idx="743">
                  <c:v>517029.72</c:v>
                </c:pt>
                <c:pt idx="744">
                  <c:v>517031.09</c:v>
                </c:pt>
                <c:pt idx="745">
                  <c:v>517032.44</c:v>
                </c:pt>
                <c:pt idx="746">
                  <c:v>517033.78</c:v>
                </c:pt>
                <c:pt idx="747">
                  <c:v>517035.13</c:v>
                </c:pt>
                <c:pt idx="748">
                  <c:v>517036.5</c:v>
                </c:pt>
                <c:pt idx="749">
                  <c:v>517037.84</c:v>
                </c:pt>
                <c:pt idx="750">
                  <c:v>517039.19</c:v>
                </c:pt>
                <c:pt idx="751">
                  <c:v>517040.53</c:v>
                </c:pt>
                <c:pt idx="752">
                  <c:v>517041.88</c:v>
                </c:pt>
                <c:pt idx="753">
                  <c:v>517043.25</c:v>
                </c:pt>
                <c:pt idx="754">
                  <c:v>517044.59</c:v>
                </c:pt>
                <c:pt idx="755">
                  <c:v>517045.94</c:v>
                </c:pt>
                <c:pt idx="756">
                  <c:v>517047.31</c:v>
                </c:pt>
                <c:pt idx="757">
                  <c:v>517048.66</c:v>
                </c:pt>
                <c:pt idx="758">
                  <c:v>517050</c:v>
                </c:pt>
                <c:pt idx="759">
                  <c:v>517051.34</c:v>
                </c:pt>
                <c:pt idx="760">
                  <c:v>517052.69</c:v>
                </c:pt>
                <c:pt idx="761">
                  <c:v>517054.06</c:v>
                </c:pt>
                <c:pt idx="762">
                  <c:v>517055.41</c:v>
                </c:pt>
                <c:pt idx="763">
                  <c:v>517056.75</c:v>
                </c:pt>
                <c:pt idx="764">
                  <c:v>517058.13</c:v>
                </c:pt>
                <c:pt idx="765">
                  <c:v>517059.47</c:v>
                </c:pt>
                <c:pt idx="766">
                  <c:v>517060.81</c:v>
                </c:pt>
                <c:pt idx="767">
                  <c:v>517062.16</c:v>
                </c:pt>
                <c:pt idx="768">
                  <c:v>517063.5</c:v>
                </c:pt>
                <c:pt idx="769">
                  <c:v>517064.88</c:v>
                </c:pt>
                <c:pt idx="770">
                  <c:v>517066.22</c:v>
                </c:pt>
                <c:pt idx="771">
                  <c:v>517067.56</c:v>
                </c:pt>
                <c:pt idx="772">
                  <c:v>517068.91</c:v>
                </c:pt>
                <c:pt idx="773">
                  <c:v>517070.28</c:v>
                </c:pt>
                <c:pt idx="774">
                  <c:v>517071.63</c:v>
                </c:pt>
                <c:pt idx="775">
                  <c:v>517072.97</c:v>
                </c:pt>
                <c:pt idx="776">
                  <c:v>517074.31</c:v>
                </c:pt>
                <c:pt idx="777">
                  <c:v>517075.69</c:v>
                </c:pt>
                <c:pt idx="778">
                  <c:v>517077.03</c:v>
                </c:pt>
                <c:pt idx="779">
                  <c:v>517078.38</c:v>
                </c:pt>
                <c:pt idx="780">
                  <c:v>517079.72</c:v>
                </c:pt>
                <c:pt idx="781">
                  <c:v>517081.09</c:v>
                </c:pt>
                <c:pt idx="782">
                  <c:v>517082.44</c:v>
                </c:pt>
                <c:pt idx="783">
                  <c:v>517083.78</c:v>
                </c:pt>
                <c:pt idx="784">
                  <c:v>517085.13</c:v>
                </c:pt>
                <c:pt idx="785">
                  <c:v>517086.5</c:v>
                </c:pt>
                <c:pt idx="786">
                  <c:v>517087.84</c:v>
                </c:pt>
                <c:pt idx="787">
                  <c:v>517089.19</c:v>
                </c:pt>
                <c:pt idx="788">
                  <c:v>517090.53</c:v>
                </c:pt>
                <c:pt idx="789">
                  <c:v>517091.88</c:v>
                </c:pt>
                <c:pt idx="790">
                  <c:v>517093.25</c:v>
                </c:pt>
                <c:pt idx="791">
                  <c:v>517094.59</c:v>
                </c:pt>
                <c:pt idx="792">
                  <c:v>517095.94</c:v>
                </c:pt>
                <c:pt idx="793">
                  <c:v>517097.31</c:v>
                </c:pt>
                <c:pt idx="794">
                  <c:v>517098.66</c:v>
                </c:pt>
                <c:pt idx="795">
                  <c:v>517100</c:v>
                </c:pt>
                <c:pt idx="796">
                  <c:v>517101.34</c:v>
                </c:pt>
                <c:pt idx="797">
                  <c:v>517102.66</c:v>
                </c:pt>
                <c:pt idx="798">
                  <c:v>517104</c:v>
                </c:pt>
                <c:pt idx="799">
                  <c:v>517105.34</c:v>
                </c:pt>
                <c:pt idx="800">
                  <c:v>517106.66</c:v>
                </c:pt>
                <c:pt idx="801">
                  <c:v>517108</c:v>
                </c:pt>
                <c:pt idx="802">
                  <c:v>517109.34</c:v>
                </c:pt>
                <c:pt idx="803">
                  <c:v>517110.66</c:v>
                </c:pt>
                <c:pt idx="804">
                  <c:v>517112</c:v>
                </c:pt>
                <c:pt idx="805">
                  <c:v>517113.34</c:v>
                </c:pt>
                <c:pt idx="806">
                  <c:v>517114.66</c:v>
                </c:pt>
                <c:pt idx="807">
                  <c:v>517116</c:v>
                </c:pt>
                <c:pt idx="808">
                  <c:v>517117.34</c:v>
                </c:pt>
                <c:pt idx="809">
                  <c:v>517118.66</c:v>
                </c:pt>
                <c:pt idx="810">
                  <c:v>517120</c:v>
                </c:pt>
                <c:pt idx="811">
                  <c:v>517121.34</c:v>
                </c:pt>
                <c:pt idx="812">
                  <c:v>517122.66</c:v>
                </c:pt>
                <c:pt idx="813">
                  <c:v>517124</c:v>
                </c:pt>
                <c:pt idx="814">
                  <c:v>517125.34</c:v>
                </c:pt>
                <c:pt idx="815">
                  <c:v>517126.66</c:v>
                </c:pt>
                <c:pt idx="816">
                  <c:v>517128</c:v>
                </c:pt>
                <c:pt idx="817">
                  <c:v>517129.34</c:v>
                </c:pt>
                <c:pt idx="818">
                  <c:v>517130.66</c:v>
                </c:pt>
                <c:pt idx="819">
                  <c:v>517132</c:v>
                </c:pt>
                <c:pt idx="820">
                  <c:v>517133.34</c:v>
                </c:pt>
                <c:pt idx="821">
                  <c:v>517134.66</c:v>
                </c:pt>
                <c:pt idx="822">
                  <c:v>517136</c:v>
                </c:pt>
                <c:pt idx="823">
                  <c:v>517137.34</c:v>
                </c:pt>
                <c:pt idx="824">
                  <c:v>517138.66</c:v>
                </c:pt>
                <c:pt idx="825">
                  <c:v>517140</c:v>
                </c:pt>
                <c:pt idx="826">
                  <c:v>517141.34</c:v>
                </c:pt>
                <c:pt idx="827">
                  <c:v>517142.66</c:v>
                </c:pt>
                <c:pt idx="828">
                  <c:v>517144</c:v>
                </c:pt>
                <c:pt idx="829">
                  <c:v>517145.34</c:v>
                </c:pt>
                <c:pt idx="830">
                  <c:v>517146.66</c:v>
                </c:pt>
                <c:pt idx="831">
                  <c:v>517148</c:v>
                </c:pt>
                <c:pt idx="832">
                  <c:v>517149.34</c:v>
                </c:pt>
                <c:pt idx="833">
                  <c:v>517150.66</c:v>
                </c:pt>
                <c:pt idx="834">
                  <c:v>517152</c:v>
                </c:pt>
                <c:pt idx="835">
                  <c:v>517153.34</c:v>
                </c:pt>
                <c:pt idx="836">
                  <c:v>517154.66</c:v>
                </c:pt>
                <c:pt idx="837">
                  <c:v>517156</c:v>
                </c:pt>
                <c:pt idx="838">
                  <c:v>517157.34</c:v>
                </c:pt>
                <c:pt idx="839">
                  <c:v>517158.66</c:v>
                </c:pt>
                <c:pt idx="840">
                  <c:v>517160</c:v>
                </c:pt>
                <c:pt idx="841">
                  <c:v>517161.34</c:v>
                </c:pt>
                <c:pt idx="842">
                  <c:v>517162.66</c:v>
                </c:pt>
                <c:pt idx="843">
                  <c:v>517164</c:v>
                </c:pt>
                <c:pt idx="844">
                  <c:v>517165.34</c:v>
                </c:pt>
                <c:pt idx="845">
                  <c:v>517166.66</c:v>
                </c:pt>
                <c:pt idx="846">
                  <c:v>517168</c:v>
                </c:pt>
                <c:pt idx="847">
                  <c:v>517169.34</c:v>
                </c:pt>
                <c:pt idx="848">
                  <c:v>517170.66</c:v>
                </c:pt>
                <c:pt idx="849">
                  <c:v>517172</c:v>
                </c:pt>
                <c:pt idx="850">
                  <c:v>517173.34</c:v>
                </c:pt>
                <c:pt idx="851">
                  <c:v>517174.66</c:v>
                </c:pt>
                <c:pt idx="852">
                  <c:v>517176</c:v>
                </c:pt>
                <c:pt idx="853">
                  <c:v>517177.34</c:v>
                </c:pt>
                <c:pt idx="854">
                  <c:v>517178.66</c:v>
                </c:pt>
                <c:pt idx="855">
                  <c:v>517180</c:v>
                </c:pt>
                <c:pt idx="856">
                  <c:v>517181.34</c:v>
                </c:pt>
                <c:pt idx="857">
                  <c:v>517182.66</c:v>
                </c:pt>
                <c:pt idx="858">
                  <c:v>517184</c:v>
                </c:pt>
                <c:pt idx="859">
                  <c:v>517185.34</c:v>
                </c:pt>
                <c:pt idx="860">
                  <c:v>517186.66</c:v>
                </c:pt>
                <c:pt idx="861">
                  <c:v>517188</c:v>
                </c:pt>
                <c:pt idx="862">
                  <c:v>517189.34</c:v>
                </c:pt>
                <c:pt idx="863">
                  <c:v>517190.66</c:v>
                </c:pt>
                <c:pt idx="864">
                  <c:v>517192</c:v>
                </c:pt>
                <c:pt idx="865">
                  <c:v>517193.34</c:v>
                </c:pt>
                <c:pt idx="866">
                  <c:v>517194.66</c:v>
                </c:pt>
                <c:pt idx="867">
                  <c:v>517196</c:v>
                </c:pt>
                <c:pt idx="868">
                  <c:v>517197.34</c:v>
                </c:pt>
                <c:pt idx="869">
                  <c:v>517198.66</c:v>
                </c:pt>
                <c:pt idx="870">
                  <c:v>517200</c:v>
                </c:pt>
                <c:pt idx="871">
                  <c:v>517201.44</c:v>
                </c:pt>
                <c:pt idx="872">
                  <c:v>517202.91</c:v>
                </c:pt>
                <c:pt idx="873">
                  <c:v>517204.34</c:v>
                </c:pt>
                <c:pt idx="874">
                  <c:v>517205.81</c:v>
                </c:pt>
                <c:pt idx="875">
                  <c:v>517207.25</c:v>
                </c:pt>
                <c:pt idx="876">
                  <c:v>517208.69</c:v>
                </c:pt>
                <c:pt idx="877">
                  <c:v>517210.13</c:v>
                </c:pt>
                <c:pt idx="878">
                  <c:v>517211.59</c:v>
                </c:pt>
                <c:pt idx="879">
                  <c:v>517213.03</c:v>
                </c:pt>
                <c:pt idx="880">
                  <c:v>517214.5</c:v>
                </c:pt>
                <c:pt idx="881">
                  <c:v>517215.94</c:v>
                </c:pt>
                <c:pt idx="882">
                  <c:v>517217.38</c:v>
                </c:pt>
                <c:pt idx="883">
                  <c:v>517218.84</c:v>
                </c:pt>
                <c:pt idx="884">
                  <c:v>517220.28</c:v>
                </c:pt>
                <c:pt idx="885">
                  <c:v>517221.75</c:v>
                </c:pt>
                <c:pt idx="886">
                  <c:v>517223.19</c:v>
                </c:pt>
                <c:pt idx="887">
                  <c:v>517224.63</c:v>
                </c:pt>
                <c:pt idx="888">
                  <c:v>517226.09</c:v>
                </c:pt>
                <c:pt idx="889">
                  <c:v>517227.53</c:v>
                </c:pt>
                <c:pt idx="890">
                  <c:v>517229</c:v>
                </c:pt>
                <c:pt idx="891">
                  <c:v>517230.44</c:v>
                </c:pt>
                <c:pt idx="892">
                  <c:v>517231.88</c:v>
                </c:pt>
                <c:pt idx="893">
                  <c:v>517233.34</c:v>
                </c:pt>
                <c:pt idx="894">
                  <c:v>517234.78</c:v>
                </c:pt>
                <c:pt idx="895">
                  <c:v>517236.22</c:v>
                </c:pt>
                <c:pt idx="896">
                  <c:v>517237.69</c:v>
                </c:pt>
                <c:pt idx="897">
                  <c:v>517239.13</c:v>
                </c:pt>
                <c:pt idx="898">
                  <c:v>517240.59</c:v>
                </c:pt>
                <c:pt idx="899">
                  <c:v>517242.03</c:v>
                </c:pt>
                <c:pt idx="900">
                  <c:v>517243.47</c:v>
                </c:pt>
                <c:pt idx="901">
                  <c:v>517244.94</c:v>
                </c:pt>
                <c:pt idx="902">
                  <c:v>517246.38</c:v>
                </c:pt>
                <c:pt idx="903">
                  <c:v>517247.84</c:v>
                </c:pt>
                <c:pt idx="904">
                  <c:v>517249.28</c:v>
                </c:pt>
                <c:pt idx="905">
                  <c:v>517250.72</c:v>
                </c:pt>
                <c:pt idx="906">
                  <c:v>517252.16</c:v>
                </c:pt>
                <c:pt idx="907">
                  <c:v>517253.63</c:v>
                </c:pt>
                <c:pt idx="908">
                  <c:v>517255.06</c:v>
                </c:pt>
                <c:pt idx="909">
                  <c:v>517256.53</c:v>
                </c:pt>
                <c:pt idx="910">
                  <c:v>517257.97</c:v>
                </c:pt>
                <c:pt idx="911">
                  <c:v>517259.41</c:v>
                </c:pt>
                <c:pt idx="912">
                  <c:v>517260.88</c:v>
                </c:pt>
                <c:pt idx="913">
                  <c:v>517262.31</c:v>
                </c:pt>
                <c:pt idx="914">
                  <c:v>517263.78</c:v>
                </c:pt>
                <c:pt idx="915">
                  <c:v>517265.22</c:v>
                </c:pt>
                <c:pt idx="916">
                  <c:v>517266.66</c:v>
                </c:pt>
                <c:pt idx="917">
                  <c:v>517268.13</c:v>
                </c:pt>
                <c:pt idx="918">
                  <c:v>517269.56</c:v>
                </c:pt>
                <c:pt idx="919">
                  <c:v>517271</c:v>
                </c:pt>
                <c:pt idx="920">
                  <c:v>517272.47</c:v>
                </c:pt>
                <c:pt idx="921">
                  <c:v>517273.91</c:v>
                </c:pt>
                <c:pt idx="922">
                  <c:v>517275.38</c:v>
                </c:pt>
                <c:pt idx="923">
                  <c:v>517276.81</c:v>
                </c:pt>
                <c:pt idx="924">
                  <c:v>517278.25</c:v>
                </c:pt>
                <c:pt idx="925">
                  <c:v>517279.72</c:v>
                </c:pt>
                <c:pt idx="926">
                  <c:v>517281.16</c:v>
                </c:pt>
                <c:pt idx="927">
                  <c:v>517282.63</c:v>
                </c:pt>
                <c:pt idx="928">
                  <c:v>517284.06</c:v>
                </c:pt>
                <c:pt idx="929">
                  <c:v>517285.5</c:v>
                </c:pt>
                <c:pt idx="930">
                  <c:v>517286.97</c:v>
                </c:pt>
                <c:pt idx="931">
                  <c:v>517288.41</c:v>
                </c:pt>
                <c:pt idx="932">
                  <c:v>517289.88</c:v>
                </c:pt>
                <c:pt idx="933">
                  <c:v>517291.31</c:v>
                </c:pt>
                <c:pt idx="934">
                  <c:v>517292.75</c:v>
                </c:pt>
                <c:pt idx="935">
                  <c:v>517294.19</c:v>
                </c:pt>
                <c:pt idx="936">
                  <c:v>517295.66</c:v>
                </c:pt>
                <c:pt idx="937">
                  <c:v>517297.09</c:v>
                </c:pt>
                <c:pt idx="938">
                  <c:v>517298.56</c:v>
                </c:pt>
                <c:pt idx="939">
                  <c:v>517300</c:v>
                </c:pt>
                <c:pt idx="940">
                  <c:v>517301.44</c:v>
                </c:pt>
                <c:pt idx="941">
                  <c:v>517302.91</c:v>
                </c:pt>
                <c:pt idx="942">
                  <c:v>517304.34</c:v>
                </c:pt>
                <c:pt idx="943">
                  <c:v>517305.81</c:v>
                </c:pt>
                <c:pt idx="944">
                  <c:v>517307.25</c:v>
                </c:pt>
                <c:pt idx="945">
                  <c:v>517308.69</c:v>
                </c:pt>
                <c:pt idx="946">
                  <c:v>517310.13</c:v>
                </c:pt>
                <c:pt idx="947">
                  <c:v>517311.59</c:v>
                </c:pt>
                <c:pt idx="948">
                  <c:v>517313.03</c:v>
                </c:pt>
                <c:pt idx="949">
                  <c:v>517314.5</c:v>
                </c:pt>
                <c:pt idx="950">
                  <c:v>517315.94</c:v>
                </c:pt>
                <c:pt idx="951">
                  <c:v>517317.38</c:v>
                </c:pt>
                <c:pt idx="952">
                  <c:v>517318.84</c:v>
                </c:pt>
                <c:pt idx="953">
                  <c:v>517320.28</c:v>
                </c:pt>
                <c:pt idx="954">
                  <c:v>517321.75</c:v>
                </c:pt>
                <c:pt idx="955">
                  <c:v>517323.19</c:v>
                </c:pt>
                <c:pt idx="956">
                  <c:v>517324.63</c:v>
                </c:pt>
                <c:pt idx="957">
                  <c:v>517326.09</c:v>
                </c:pt>
                <c:pt idx="958">
                  <c:v>517327.53</c:v>
                </c:pt>
                <c:pt idx="959">
                  <c:v>517329</c:v>
                </c:pt>
                <c:pt idx="960">
                  <c:v>517330.44</c:v>
                </c:pt>
                <c:pt idx="961">
                  <c:v>517331.88</c:v>
                </c:pt>
                <c:pt idx="962">
                  <c:v>517333.34</c:v>
                </c:pt>
                <c:pt idx="963">
                  <c:v>517336.22</c:v>
                </c:pt>
                <c:pt idx="964">
                  <c:v>517337.69</c:v>
                </c:pt>
                <c:pt idx="965">
                  <c:v>517339.13</c:v>
                </c:pt>
                <c:pt idx="966">
                  <c:v>517340.59</c:v>
                </c:pt>
                <c:pt idx="967">
                  <c:v>517342.03</c:v>
                </c:pt>
                <c:pt idx="968">
                  <c:v>517343.47</c:v>
                </c:pt>
                <c:pt idx="969">
                  <c:v>517344.94</c:v>
                </c:pt>
                <c:pt idx="970">
                  <c:v>517346.38</c:v>
                </c:pt>
                <c:pt idx="971">
                  <c:v>517347.84</c:v>
                </c:pt>
                <c:pt idx="972">
                  <c:v>517349.28</c:v>
                </c:pt>
                <c:pt idx="973">
                  <c:v>517350.72</c:v>
                </c:pt>
                <c:pt idx="974">
                  <c:v>517352.16</c:v>
                </c:pt>
                <c:pt idx="975">
                  <c:v>517353.63</c:v>
                </c:pt>
                <c:pt idx="976">
                  <c:v>517355.06</c:v>
                </c:pt>
                <c:pt idx="977">
                  <c:v>517356.53</c:v>
                </c:pt>
                <c:pt idx="978">
                  <c:v>517357.97</c:v>
                </c:pt>
                <c:pt idx="979">
                  <c:v>517359.41</c:v>
                </c:pt>
                <c:pt idx="980">
                  <c:v>517360.88</c:v>
                </c:pt>
                <c:pt idx="981">
                  <c:v>517362.31</c:v>
                </c:pt>
                <c:pt idx="982">
                  <c:v>517363.78</c:v>
                </c:pt>
                <c:pt idx="983">
                  <c:v>517365.22</c:v>
                </c:pt>
                <c:pt idx="984">
                  <c:v>517366.66</c:v>
                </c:pt>
                <c:pt idx="985">
                  <c:v>517368.13</c:v>
                </c:pt>
                <c:pt idx="986">
                  <c:v>517369.56</c:v>
                </c:pt>
                <c:pt idx="987">
                  <c:v>517371</c:v>
                </c:pt>
                <c:pt idx="988">
                  <c:v>517372.47</c:v>
                </c:pt>
                <c:pt idx="989">
                  <c:v>517373.91</c:v>
                </c:pt>
                <c:pt idx="990">
                  <c:v>517375.38</c:v>
                </c:pt>
                <c:pt idx="991">
                  <c:v>517376.81</c:v>
                </c:pt>
                <c:pt idx="992">
                  <c:v>517378.25</c:v>
                </c:pt>
                <c:pt idx="993">
                  <c:v>517379.72</c:v>
                </c:pt>
                <c:pt idx="994">
                  <c:v>517381.16</c:v>
                </c:pt>
                <c:pt idx="995">
                  <c:v>517382.63</c:v>
                </c:pt>
                <c:pt idx="996">
                  <c:v>517384.06</c:v>
                </c:pt>
                <c:pt idx="997">
                  <c:v>517385.5</c:v>
                </c:pt>
                <c:pt idx="998">
                  <c:v>517386.97</c:v>
                </c:pt>
                <c:pt idx="999">
                  <c:v>517388.41</c:v>
                </c:pt>
                <c:pt idx="1000">
                  <c:v>517389.88</c:v>
                </c:pt>
                <c:pt idx="1001">
                  <c:v>517391.31</c:v>
                </c:pt>
                <c:pt idx="1002">
                  <c:v>517392.75</c:v>
                </c:pt>
                <c:pt idx="1003">
                  <c:v>517394.19</c:v>
                </c:pt>
                <c:pt idx="1004">
                  <c:v>517395.66</c:v>
                </c:pt>
                <c:pt idx="1005">
                  <c:v>517397.09</c:v>
                </c:pt>
                <c:pt idx="1006">
                  <c:v>517398.56</c:v>
                </c:pt>
                <c:pt idx="1007">
                  <c:v>517400</c:v>
                </c:pt>
                <c:pt idx="1008">
                  <c:v>517401.47</c:v>
                </c:pt>
                <c:pt idx="1009">
                  <c:v>517402.94</c:v>
                </c:pt>
                <c:pt idx="1010">
                  <c:v>517404.41</c:v>
                </c:pt>
                <c:pt idx="1011">
                  <c:v>517405.88</c:v>
                </c:pt>
                <c:pt idx="1012">
                  <c:v>517407.34</c:v>
                </c:pt>
                <c:pt idx="1013">
                  <c:v>517408.81</c:v>
                </c:pt>
                <c:pt idx="1014">
                  <c:v>517410.28</c:v>
                </c:pt>
                <c:pt idx="1015">
                  <c:v>517411.75</c:v>
                </c:pt>
                <c:pt idx="1016">
                  <c:v>517413.25</c:v>
                </c:pt>
                <c:pt idx="1017">
                  <c:v>517414.72</c:v>
                </c:pt>
                <c:pt idx="1018">
                  <c:v>517416.19</c:v>
                </c:pt>
                <c:pt idx="1019">
                  <c:v>517417.66</c:v>
                </c:pt>
                <c:pt idx="1020">
                  <c:v>517419.13</c:v>
                </c:pt>
                <c:pt idx="1021">
                  <c:v>517420.59</c:v>
                </c:pt>
                <c:pt idx="1022">
                  <c:v>517422.06</c:v>
                </c:pt>
                <c:pt idx="1023">
                  <c:v>517423.53</c:v>
                </c:pt>
                <c:pt idx="1024">
                  <c:v>517425</c:v>
                </c:pt>
                <c:pt idx="1025">
                  <c:v>517426.47</c:v>
                </c:pt>
                <c:pt idx="1026">
                  <c:v>517427.94</c:v>
                </c:pt>
                <c:pt idx="1027">
                  <c:v>517429.41</c:v>
                </c:pt>
                <c:pt idx="1028">
                  <c:v>517430.88</c:v>
                </c:pt>
                <c:pt idx="1029">
                  <c:v>517432.34</c:v>
                </c:pt>
                <c:pt idx="1030">
                  <c:v>517433.81</c:v>
                </c:pt>
                <c:pt idx="1031">
                  <c:v>517435.28</c:v>
                </c:pt>
                <c:pt idx="1032">
                  <c:v>517436.75</c:v>
                </c:pt>
                <c:pt idx="1033">
                  <c:v>517438.25</c:v>
                </c:pt>
                <c:pt idx="1034">
                  <c:v>517439.72</c:v>
                </c:pt>
                <c:pt idx="1035">
                  <c:v>517441.19</c:v>
                </c:pt>
                <c:pt idx="1036">
                  <c:v>517442.66</c:v>
                </c:pt>
                <c:pt idx="1037">
                  <c:v>517444.13</c:v>
                </c:pt>
                <c:pt idx="1038">
                  <c:v>517445.59</c:v>
                </c:pt>
                <c:pt idx="1039">
                  <c:v>517447.06</c:v>
                </c:pt>
                <c:pt idx="1040">
                  <c:v>517448.53</c:v>
                </c:pt>
                <c:pt idx="1041">
                  <c:v>517450</c:v>
                </c:pt>
                <c:pt idx="1042">
                  <c:v>517451.47</c:v>
                </c:pt>
                <c:pt idx="1043">
                  <c:v>517452.94</c:v>
                </c:pt>
                <c:pt idx="1044">
                  <c:v>517454.41</c:v>
                </c:pt>
                <c:pt idx="1045">
                  <c:v>517455.88</c:v>
                </c:pt>
                <c:pt idx="1046">
                  <c:v>517457.34</c:v>
                </c:pt>
                <c:pt idx="1047">
                  <c:v>517458.81</c:v>
                </c:pt>
                <c:pt idx="1048">
                  <c:v>517460.28</c:v>
                </c:pt>
                <c:pt idx="1049">
                  <c:v>517461.75</c:v>
                </c:pt>
                <c:pt idx="1050">
                  <c:v>517463.25</c:v>
                </c:pt>
                <c:pt idx="1051">
                  <c:v>517464.72</c:v>
                </c:pt>
                <c:pt idx="1052">
                  <c:v>517466.19</c:v>
                </c:pt>
                <c:pt idx="1053">
                  <c:v>517467.66</c:v>
                </c:pt>
                <c:pt idx="1054">
                  <c:v>517469.13</c:v>
                </c:pt>
                <c:pt idx="1055">
                  <c:v>517470.59</c:v>
                </c:pt>
                <c:pt idx="1056">
                  <c:v>517472.06</c:v>
                </c:pt>
                <c:pt idx="1057">
                  <c:v>517473.53</c:v>
                </c:pt>
                <c:pt idx="1058">
                  <c:v>517475</c:v>
                </c:pt>
                <c:pt idx="1059">
                  <c:v>517476.47</c:v>
                </c:pt>
                <c:pt idx="1060">
                  <c:v>517477.94</c:v>
                </c:pt>
                <c:pt idx="1061">
                  <c:v>517479.41</c:v>
                </c:pt>
                <c:pt idx="1062">
                  <c:v>517480.88</c:v>
                </c:pt>
                <c:pt idx="1063">
                  <c:v>517482.34</c:v>
                </c:pt>
                <c:pt idx="1064">
                  <c:v>517483.81</c:v>
                </c:pt>
                <c:pt idx="1065">
                  <c:v>517485.28</c:v>
                </c:pt>
                <c:pt idx="1066">
                  <c:v>517486.75</c:v>
                </c:pt>
                <c:pt idx="1067">
                  <c:v>517488.25</c:v>
                </c:pt>
                <c:pt idx="1068">
                  <c:v>517489.72</c:v>
                </c:pt>
                <c:pt idx="1069">
                  <c:v>517491.19</c:v>
                </c:pt>
                <c:pt idx="1070">
                  <c:v>517492.66</c:v>
                </c:pt>
                <c:pt idx="1071">
                  <c:v>517494.13</c:v>
                </c:pt>
                <c:pt idx="1072">
                  <c:v>517495.59</c:v>
                </c:pt>
                <c:pt idx="1073">
                  <c:v>517497.06</c:v>
                </c:pt>
                <c:pt idx="1074">
                  <c:v>517498.53</c:v>
                </c:pt>
                <c:pt idx="1075">
                  <c:v>517500</c:v>
                </c:pt>
                <c:pt idx="1076">
                  <c:v>517501.38</c:v>
                </c:pt>
                <c:pt idx="1077">
                  <c:v>517502.78</c:v>
                </c:pt>
                <c:pt idx="1078">
                  <c:v>517504.16</c:v>
                </c:pt>
                <c:pt idx="1079">
                  <c:v>517505.56</c:v>
                </c:pt>
                <c:pt idx="1080">
                  <c:v>517506.94</c:v>
                </c:pt>
                <c:pt idx="1081">
                  <c:v>517508.34</c:v>
                </c:pt>
                <c:pt idx="1082">
                  <c:v>517509.72</c:v>
                </c:pt>
                <c:pt idx="1083">
                  <c:v>517511.13</c:v>
                </c:pt>
                <c:pt idx="1084">
                  <c:v>517512.5</c:v>
                </c:pt>
                <c:pt idx="1085">
                  <c:v>517513.88</c:v>
                </c:pt>
                <c:pt idx="1086">
                  <c:v>517515.28</c:v>
                </c:pt>
                <c:pt idx="1087">
                  <c:v>517516.66</c:v>
                </c:pt>
                <c:pt idx="1088">
                  <c:v>517518.06</c:v>
                </c:pt>
                <c:pt idx="1089">
                  <c:v>517519.44</c:v>
                </c:pt>
                <c:pt idx="1090">
                  <c:v>517520.84</c:v>
                </c:pt>
                <c:pt idx="1091">
                  <c:v>517522.22</c:v>
                </c:pt>
                <c:pt idx="1092">
                  <c:v>517523.63</c:v>
                </c:pt>
                <c:pt idx="1093">
                  <c:v>517525</c:v>
                </c:pt>
                <c:pt idx="1094">
                  <c:v>517526.38</c:v>
                </c:pt>
                <c:pt idx="1095">
                  <c:v>517527.78</c:v>
                </c:pt>
                <c:pt idx="1096">
                  <c:v>517529.16</c:v>
                </c:pt>
                <c:pt idx="1097">
                  <c:v>517530.56</c:v>
                </c:pt>
                <c:pt idx="1098">
                  <c:v>517531.94</c:v>
                </c:pt>
                <c:pt idx="1099">
                  <c:v>517533.34</c:v>
                </c:pt>
                <c:pt idx="1100">
                  <c:v>517534.72</c:v>
                </c:pt>
                <c:pt idx="1101">
                  <c:v>517536.13</c:v>
                </c:pt>
                <c:pt idx="1102">
                  <c:v>517537.5</c:v>
                </c:pt>
                <c:pt idx="1103">
                  <c:v>517538.88</c:v>
                </c:pt>
                <c:pt idx="1104">
                  <c:v>517540.28</c:v>
                </c:pt>
                <c:pt idx="1105">
                  <c:v>517541.66</c:v>
                </c:pt>
                <c:pt idx="1106">
                  <c:v>517543.06</c:v>
                </c:pt>
                <c:pt idx="1107">
                  <c:v>517544.44</c:v>
                </c:pt>
                <c:pt idx="1108">
                  <c:v>517545.84</c:v>
                </c:pt>
                <c:pt idx="1109">
                  <c:v>517547.22</c:v>
                </c:pt>
                <c:pt idx="1110">
                  <c:v>517548.63</c:v>
                </c:pt>
                <c:pt idx="1111">
                  <c:v>517550</c:v>
                </c:pt>
                <c:pt idx="1112">
                  <c:v>517551.38</c:v>
                </c:pt>
                <c:pt idx="1113">
                  <c:v>517552.78</c:v>
                </c:pt>
                <c:pt idx="1114">
                  <c:v>517554.16</c:v>
                </c:pt>
                <c:pt idx="1115">
                  <c:v>517555.56</c:v>
                </c:pt>
                <c:pt idx="1116">
                  <c:v>517556.94</c:v>
                </c:pt>
                <c:pt idx="1117">
                  <c:v>517558.34</c:v>
                </c:pt>
                <c:pt idx="1118">
                  <c:v>517559.72</c:v>
                </c:pt>
                <c:pt idx="1119">
                  <c:v>517561.13</c:v>
                </c:pt>
                <c:pt idx="1120">
                  <c:v>517562.5</c:v>
                </c:pt>
                <c:pt idx="1121">
                  <c:v>517563.88</c:v>
                </c:pt>
                <c:pt idx="1122">
                  <c:v>517565.28</c:v>
                </c:pt>
                <c:pt idx="1123">
                  <c:v>517566.66</c:v>
                </c:pt>
                <c:pt idx="1124">
                  <c:v>517568.06</c:v>
                </c:pt>
                <c:pt idx="1125">
                  <c:v>517569.44</c:v>
                </c:pt>
                <c:pt idx="1126">
                  <c:v>517570.84</c:v>
                </c:pt>
                <c:pt idx="1127">
                  <c:v>517572.22</c:v>
                </c:pt>
                <c:pt idx="1128">
                  <c:v>517573.63</c:v>
                </c:pt>
                <c:pt idx="1129">
                  <c:v>517575</c:v>
                </c:pt>
                <c:pt idx="1130">
                  <c:v>517576.38</c:v>
                </c:pt>
                <c:pt idx="1131">
                  <c:v>517577.78</c:v>
                </c:pt>
                <c:pt idx="1132">
                  <c:v>517579.16</c:v>
                </c:pt>
                <c:pt idx="1133">
                  <c:v>517580.56</c:v>
                </c:pt>
                <c:pt idx="1134">
                  <c:v>517581.94</c:v>
                </c:pt>
                <c:pt idx="1135">
                  <c:v>517583.34</c:v>
                </c:pt>
                <c:pt idx="1136">
                  <c:v>517584.72</c:v>
                </c:pt>
                <c:pt idx="1137">
                  <c:v>517586.13</c:v>
                </c:pt>
                <c:pt idx="1138">
                  <c:v>517587.5</c:v>
                </c:pt>
                <c:pt idx="1139">
                  <c:v>517588.88</c:v>
                </c:pt>
                <c:pt idx="1140">
                  <c:v>517590.28</c:v>
                </c:pt>
                <c:pt idx="1141">
                  <c:v>517591.66</c:v>
                </c:pt>
                <c:pt idx="1142">
                  <c:v>517593.06</c:v>
                </c:pt>
                <c:pt idx="1143">
                  <c:v>517594.44</c:v>
                </c:pt>
                <c:pt idx="1144">
                  <c:v>517595.84</c:v>
                </c:pt>
                <c:pt idx="1145">
                  <c:v>517597.22</c:v>
                </c:pt>
                <c:pt idx="1146">
                  <c:v>517598.63</c:v>
                </c:pt>
                <c:pt idx="1147">
                  <c:v>517600</c:v>
                </c:pt>
                <c:pt idx="1148">
                  <c:v>517601.38</c:v>
                </c:pt>
                <c:pt idx="1149">
                  <c:v>517602.75</c:v>
                </c:pt>
                <c:pt idx="1150">
                  <c:v>517604.13</c:v>
                </c:pt>
                <c:pt idx="1151">
                  <c:v>517605.47</c:v>
                </c:pt>
                <c:pt idx="1152">
                  <c:v>517606.84</c:v>
                </c:pt>
                <c:pt idx="1153">
                  <c:v>517608.22</c:v>
                </c:pt>
                <c:pt idx="1154">
                  <c:v>517609.59</c:v>
                </c:pt>
                <c:pt idx="1155">
                  <c:v>517610.97</c:v>
                </c:pt>
                <c:pt idx="1156">
                  <c:v>517612.34</c:v>
                </c:pt>
                <c:pt idx="1157">
                  <c:v>517613.69</c:v>
                </c:pt>
                <c:pt idx="1158">
                  <c:v>517615.06</c:v>
                </c:pt>
                <c:pt idx="1159">
                  <c:v>517616.44</c:v>
                </c:pt>
                <c:pt idx="1160">
                  <c:v>517617.81</c:v>
                </c:pt>
                <c:pt idx="1161">
                  <c:v>517619.19</c:v>
                </c:pt>
                <c:pt idx="1162">
                  <c:v>517620.56</c:v>
                </c:pt>
                <c:pt idx="1163">
                  <c:v>517621.91</c:v>
                </c:pt>
                <c:pt idx="1164">
                  <c:v>517623.28</c:v>
                </c:pt>
                <c:pt idx="1165">
                  <c:v>517624.66</c:v>
                </c:pt>
                <c:pt idx="1166">
                  <c:v>517626.03</c:v>
                </c:pt>
                <c:pt idx="1167">
                  <c:v>517627.41</c:v>
                </c:pt>
                <c:pt idx="1168">
                  <c:v>517628.78</c:v>
                </c:pt>
                <c:pt idx="1169">
                  <c:v>517630.13</c:v>
                </c:pt>
                <c:pt idx="1170">
                  <c:v>517631.5</c:v>
                </c:pt>
                <c:pt idx="1171">
                  <c:v>517632.88</c:v>
                </c:pt>
                <c:pt idx="1172">
                  <c:v>517634.25</c:v>
                </c:pt>
                <c:pt idx="1173">
                  <c:v>517635.63</c:v>
                </c:pt>
                <c:pt idx="1174">
                  <c:v>517637</c:v>
                </c:pt>
                <c:pt idx="1175">
                  <c:v>517638.38</c:v>
                </c:pt>
                <c:pt idx="1176">
                  <c:v>517639.72</c:v>
                </c:pt>
                <c:pt idx="1177">
                  <c:v>517641.09</c:v>
                </c:pt>
                <c:pt idx="1178">
                  <c:v>517642.47</c:v>
                </c:pt>
                <c:pt idx="1179">
                  <c:v>517643.84</c:v>
                </c:pt>
                <c:pt idx="1180">
                  <c:v>517645.22</c:v>
                </c:pt>
                <c:pt idx="1181">
                  <c:v>517646.59</c:v>
                </c:pt>
                <c:pt idx="1182">
                  <c:v>517647.94</c:v>
                </c:pt>
                <c:pt idx="1183">
                  <c:v>517649.31</c:v>
                </c:pt>
                <c:pt idx="1184">
                  <c:v>517650.69</c:v>
                </c:pt>
                <c:pt idx="1185">
                  <c:v>517652.06</c:v>
                </c:pt>
                <c:pt idx="1186">
                  <c:v>517653.41</c:v>
                </c:pt>
                <c:pt idx="1187">
                  <c:v>517654.78</c:v>
                </c:pt>
                <c:pt idx="1188">
                  <c:v>517656.16</c:v>
                </c:pt>
                <c:pt idx="1189">
                  <c:v>517657.53</c:v>
                </c:pt>
                <c:pt idx="1190">
                  <c:v>517658.91</c:v>
                </c:pt>
                <c:pt idx="1191">
                  <c:v>517660.28</c:v>
                </c:pt>
                <c:pt idx="1192">
                  <c:v>517661.63</c:v>
                </c:pt>
                <c:pt idx="1193">
                  <c:v>517663</c:v>
                </c:pt>
                <c:pt idx="1194">
                  <c:v>517664.38</c:v>
                </c:pt>
                <c:pt idx="1195">
                  <c:v>517665.75</c:v>
                </c:pt>
                <c:pt idx="1196">
                  <c:v>517667.13</c:v>
                </c:pt>
                <c:pt idx="1197">
                  <c:v>517668.5</c:v>
                </c:pt>
                <c:pt idx="1198">
                  <c:v>517669.88</c:v>
                </c:pt>
                <c:pt idx="1199">
                  <c:v>517671.22</c:v>
                </c:pt>
                <c:pt idx="1200">
                  <c:v>517672.59</c:v>
                </c:pt>
                <c:pt idx="1201">
                  <c:v>517673.97</c:v>
                </c:pt>
                <c:pt idx="1202">
                  <c:v>517675.34</c:v>
                </c:pt>
                <c:pt idx="1203">
                  <c:v>517676.72</c:v>
                </c:pt>
                <c:pt idx="1204">
                  <c:v>517678.09</c:v>
                </c:pt>
                <c:pt idx="1205">
                  <c:v>517679.44</c:v>
                </c:pt>
                <c:pt idx="1206">
                  <c:v>517680.81</c:v>
                </c:pt>
                <c:pt idx="1207">
                  <c:v>517682.19</c:v>
                </c:pt>
                <c:pt idx="1208">
                  <c:v>517683.56</c:v>
                </c:pt>
                <c:pt idx="1209">
                  <c:v>517684.94</c:v>
                </c:pt>
                <c:pt idx="1210">
                  <c:v>517686.31</c:v>
                </c:pt>
                <c:pt idx="1211">
                  <c:v>517687.66</c:v>
                </c:pt>
                <c:pt idx="1212">
                  <c:v>517689.03</c:v>
                </c:pt>
                <c:pt idx="1213">
                  <c:v>517690.41</c:v>
                </c:pt>
                <c:pt idx="1214">
                  <c:v>517691.78</c:v>
                </c:pt>
                <c:pt idx="1215">
                  <c:v>517693.16</c:v>
                </c:pt>
                <c:pt idx="1216">
                  <c:v>517694.53</c:v>
                </c:pt>
                <c:pt idx="1217">
                  <c:v>517695.88</c:v>
                </c:pt>
                <c:pt idx="1218">
                  <c:v>517697.25</c:v>
                </c:pt>
                <c:pt idx="1219">
                  <c:v>517698.63</c:v>
                </c:pt>
                <c:pt idx="1220">
                  <c:v>517700</c:v>
                </c:pt>
                <c:pt idx="1221">
                  <c:v>517701.41</c:v>
                </c:pt>
                <c:pt idx="1222">
                  <c:v>517702.81</c:v>
                </c:pt>
                <c:pt idx="1223">
                  <c:v>517704.22</c:v>
                </c:pt>
                <c:pt idx="1224">
                  <c:v>517705.63</c:v>
                </c:pt>
                <c:pt idx="1225">
                  <c:v>517707.03</c:v>
                </c:pt>
                <c:pt idx="1226">
                  <c:v>517708.44</c:v>
                </c:pt>
                <c:pt idx="1227">
                  <c:v>517709.88</c:v>
                </c:pt>
                <c:pt idx="1228">
                  <c:v>517711.28</c:v>
                </c:pt>
                <c:pt idx="1229">
                  <c:v>517712.69</c:v>
                </c:pt>
                <c:pt idx="1230">
                  <c:v>517714.09</c:v>
                </c:pt>
                <c:pt idx="1231">
                  <c:v>517715.5</c:v>
                </c:pt>
                <c:pt idx="1232">
                  <c:v>517716.91</c:v>
                </c:pt>
                <c:pt idx="1233">
                  <c:v>517718.31</c:v>
                </c:pt>
                <c:pt idx="1234">
                  <c:v>517719.72</c:v>
                </c:pt>
                <c:pt idx="1235">
                  <c:v>517721.13</c:v>
                </c:pt>
                <c:pt idx="1236">
                  <c:v>517722.53</c:v>
                </c:pt>
                <c:pt idx="1237">
                  <c:v>517723.94</c:v>
                </c:pt>
                <c:pt idx="1238">
                  <c:v>517725.34</c:v>
                </c:pt>
                <c:pt idx="1239">
                  <c:v>517726.75</c:v>
                </c:pt>
                <c:pt idx="1240">
                  <c:v>517728.16</c:v>
                </c:pt>
                <c:pt idx="1241">
                  <c:v>517729.59</c:v>
                </c:pt>
                <c:pt idx="1242">
                  <c:v>517731</c:v>
                </c:pt>
                <c:pt idx="1243">
                  <c:v>517732.38</c:v>
                </c:pt>
                <c:pt idx="1244">
                  <c:v>517733.81</c:v>
                </c:pt>
                <c:pt idx="1245">
                  <c:v>517735.22</c:v>
                </c:pt>
                <c:pt idx="1246">
                  <c:v>517736.63</c:v>
                </c:pt>
                <c:pt idx="1247">
                  <c:v>517738.03</c:v>
                </c:pt>
                <c:pt idx="1248">
                  <c:v>517739.44</c:v>
                </c:pt>
                <c:pt idx="1249">
                  <c:v>517740.84</c:v>
                </c:pt>
                <c:pt idx="1250">
                  <c:v>517742.25</c:v>
                </c:pt>
                <c:pt idx="1251">
                  <c:v>517743.66</c:v>
                </c:pt>
                <c:pt idx="1252">
                  <c:v>517745.06</c:v>
                </c:pt>
                <c:pt idx="1253">
                  <c:v>517746.47</c:v>
                </c:pt>
                <c:pt idx="1254">
                  <c:v>517747.88</c:v>
                </c:pt>
                <c:pt idx="1255">
                  <c:v>517749.31</c:v>
                </c:pt>
                <c:pt idx="1256">
                  <c:v>517750.69</c:v>
                </c:pt>
                <c:pt idx="1257">
                  <c:v>517752.13</c:v>
                </c:pt>
                <c:pt idx="1258">
                  <c:v>517753.53</c:v>
                </c:pt>
                <c:pt idx="1259">
                  <c:v>517754.94</c:v>
                </c:pt>
                <c:pt idx="1260">
                  <c:v>517756.34</c:v>
                </c:pt>
                <c:pt idx="1261">
                  <c:v>517757.75</c:v>
                </c:pt>
                <c:pt idx="1262">
                  <c:v>517759.16</c:v>
                </c:pt>
                <c:pt idx="1263">
                  <c:v>517760.56</c:v>
                </c:pt>
                <c:pt idx="1264">
                  <c:v>517761.97</c:v>
                </c:pt>
                <c:pt idx="1265">
                  <c:v>517764.78</c:v>
                </c:pt>
                <c:pt idx="1266">
                  <c:v>517766.19</c:v>
                </c:pt>
                <c:pt idx="1267">
                  <c:v>517767.63</c:v>
                </c:pt>
                <c:pt idx="1268">
                  <c:v>517769</c:v>
                </c:pt>
                <c:pt idx="1269">
                  <c:v>517770.41</c:v>
                </c:pt>
                <c:pt idx="1270">
                  <c:v>517771.84</c:v>
                </c:pt>
                <c:pt idx="1271">
                  <c:v>517773.25</c:v>
                </c:pt>
                <c:pt idx="1272">
                  <c:v>517774.66</c:v>
                </c:pt>
                <c:pt idx="1273">
                  <c:v>517776.06</c:v>
                </c:pt>
                <c:pt idx="1274">
                  <c:v>517777.47</c:v>
                </c:pt>
                <c:pt idx="1275">
                  <c:v>517778.88</c:v>
                </c:pt>
                <c:pt idx="1276">
                  <c:v>517780.28</c:v>
                </c:pt>
                <c:pt idx="1277">
                  <c:v>517781.69</c:v>
                </c:pt>
                <c:pt idx="1278">
                  <c:v>517783.09</c:v>
                </c:pt>
                <c:pt idx="1279">
                  <c:v>517784.5</c:v>
                </c:pt>
                <c:pt idx="1280">
                  <c:v>517785.91</c:v>
                </c:pt>
                <c:pt idx="1281">
                  <c:v>517787.31</c:v>
                </c:pt>
                <c:pt idx="1282">
                  <c:v>517788.72</c:v>
                </c:pt>
                <c:pt idx="1283">
                  <c:v>517790.13</c:v>
                </c:pt>
                <c:pt idx="1284">
                  <c:v>517791.56</c:v>
                </c:pt>
                <c:pt idx="1285">
                  <c:v>517792.97</c:v>
                </c:pt>
                <c:pt idx="1286">
                  <c:v>517794.38</c:v>
                </c:pt>
                <c:pt idx="1287">
                  <c:v>517795.78</c:v>
                </c:pt>
                <c:pt idx="1288">
                  <c:v>517797.19</c:v>
                </c:pt>
                <c:pt idx="1289">
                  <c:v>517798.59</c:v>
                </c:pt>
                <c:pt idx="1290">
                  <c:v>517800</c:v>
                </c:pt>
                <c:pt idx="1291">
                  <c:v>517801.38</c:v>
                </c:pt>
                <c:pt idx="1292">
                  <c:v>517802.75</c:v>
                </c:pt>
                <c:pt idx="1293">
                  <c:v>517804.13</c:v>
                </c:pt>
                <c:pt idx="1294">
                  <c:v>517805.47</c:v>
                </c:pt>
                <c:pt idx="1295">
                  <c:v>517806.84</c:v>
                </c:pt>
                <c:pt idx="1296">
                  <c:v>517808.22</c:v>
                </c:pt>
                <c:pt idx="1297">
                  <c:v>517809.59</c:v>
                </c:pt>
                <c:pt idx="1298">
                  <c:v>517810.97</c:v>
                </c:pt>
                <c:pt idx="1299">
                  <c:v>517812.34</c:v>
                </c:pt>
                <c:pt idx="1300">
                  <c:v>517813.69</c:v>
                </c:pt>
                <c:pt idx="1301">
                  <c:v>517815.06</c:v>
                </c:pt>
                <c:pt idx="1302">
                  <c:v>517816.44</c:v>
                </c:pt>
                <c:pt idx="1303">
                  <c:v>517817.81</c:v>
                </c:pt>
                <c:pt idx="1304">
                  <c:v>517819.19</c:v>
                </c:pt>
                <c:pt idx="1305">
                  <c:v>517820.56</c:v>
                </c:pt>
                <c:pt idx="1306">
                  <c:v>517821.91</c:v>
                </c:pt>
                <c:pt idx="1307">
                  <c:v>517823.28</c:v>
                </c:pt>
                <c:pt idx="1308">
                  <c:v>517824.66</c:v>
                </c:pt>
                <c:pt idx="1309">
                  <c:v>517826.03</c:v>
                </c:pt>
                <c:pt idx="1310">
                  <c:v>517827.41</c:v>
                </c:pt>
                <c:pt idx="1311">
                  <c:v>517828.78</c:v>
                </c:pt>
                <c:pt idx="1312">
                  <c:v>517830.13</c:v>
                </c:pt>
                <c:pt idx="1313">
                  <c:v>517831.5</c:v>
                </c:pt>
                <c:pt idx="1314">
                  <c:v>517832.88</c:v>
                </c:pt>
                <c:pt idx="1315">
                  <c:v>517834.25</c:v>
                </c:pt>
                <c:pt idx="1316">
                  <c:v>517835.63</c:v>
                </c:pt>
                <c:pt idx="1317">
                  <c:v>517837</c:v>
                </c:pt>
                <c:pt idx="1318">
                  <c:v>517838.38</c:v>
                </c:pt>
                <c:pt idx="1319">
                  <c:v>517839.72</c:v>
                </c:pt>
                <c:pt idx="1320">
                  <c:v>517841.09</c:v>
                </c:pt>
                <c:pt idx="1321">
                  <c:v>517842.47</c:v>
                </c:pt>
                <c:pt idx="1322">
                  <c:v>517843.84</c:v>
                </c:pt>
                <c:pt idx="1323">
                  <c:v>517845.22</c:v>
                </c:pt>
                <c:pt idx="1324">
                  <c:v>517846.59</c:v>
                </c:pt>
                <c:pt idx="1325">
                  <c:v>517847.94</c:v>
                </c:pt>
                <c:pt idx="1326">
                  <c:v>517849.31</c:v>
                </c:pt>
                <c:pt idx="1327">
                  <c:v>517850.69</c:v>
                </c:pt>
                <c:pt idx="1328">
                  <c:v>517852.06</c:v>
                </c:pt>
                <c:pt idx="1329">
                  <c:v>517853.41</c:v>
                </c:pt>
                <c:pt idx="1330">
                  <c:v>517854.78</c:v>
                </c:pt>
                <c:pt idx="1331">
                  <c:v>517856.16</c:v>
                </c:pt>
                <c:pt idx="1332">
                  <c:v>517857.53</c:v>
                </c:pt>
                <c:pt idx="1333">
                  <c:v>517858.91</c:v>
                </c:pt>
                <c:pt idx="1334">
                  <c:v>517860.28</c:v>
                </c:pt>
                <c:pt idx="1335">
                  <c:v>517861.63</c:v>
                </c:pt>
                <c:pt idx="1336">
                  <c:v>517863</c:v>
                </c:pt>
                <c:pt idx="1337">
                  <c:v>517864.38</c:v>
                </c:pt>
                <c:pt idx="1338">
                  <c:v>517865.75</c:v>
                </c:pt>
                <c:pt idx="1339">
                  <c:v>517867.13</c:v>
                </c:pt>
                <c:pt idx="1340">
                  <c:v>517868.5</c:v>
                </c:pt>
                <c:pt idx="1341">
                  <c:v>517869.88</c:v>
                </c:pt>
                <c:pt idx="1342">
                  <c:v>517871.22</c:v>
                </c:pt>
                <c:pt idx="1343">
                  <c:v>517872.59</c:v>
                </c:pt>
                <c:pt idx="1344">
                  <c:v>517873.97</c:v>
                </c:pt>
                <c:pt idx="1345">
                  <c:v>517875.34</c:v>
                </c:pt>
                <c:pt idx="1346">
                  <c:v>517876.72</c:v>
                </c:pt>
                <c:pt idx="1347">
                  <c:v>517878.09</c:v>
                </c:pt>
                <c:pt idx="1348">
                  <c:v>517879.44</c:v>
                </c:pt>
                <c:pt idx="1349">
                  <c:v>517880.81</c:v>
                </c:pt>
                <c:pt idx="1350">
                  <c:v>517882.19</c:v>
                </c:pt>
                <c:pt idx="1351">
                  <c:v>517883.56</c:v>
                </c:pt>
                <c:pt idx="1352">
                  <c:v>517884.94</c:v>
                </c:pt>
                <c:pt idx="1353">
                  <c:v>517886.31</c:v>
                </c:pt>
                <c:pt idx="1354">
                  <c:v>517887.66</c:v>
                </c:pt>
                <c:pt idx="1355">
                  <c:v>517889.03</c:v>
                </c:pt>
                <c:pt idx="1356">
                  <c:v>517890.41</c:v>
                </c:pt>
                <c:pt idx="1357">
                  <c:v>517891.78</c:v>
                </c:pt>
                <c:pt idx="1358">
                  <c:v>517893.16</c:v>
                </c:pt>
                <c:pt idx="1359">
                  <c:v>517894.53</c:v>
                </c:pt>
                <c:pt idx="1360">
                  <c:v>517895.88</c:v>
                </c:pt>
                <c:pt idx="1361">
                  <c:v>517897.25</c:v>
                </c:pt>
                <c:pt idx="1362">
                  <c:v>517898.63</c:v>
                </c:pt>
                <c:pt idx="1363">
                  <c:v>517900</c:v>
                </c:pt>
                <c:pt idx="1364">
                  <c:v>517901.38</c:v>
                </c:pt>
                <c:pt idx="1365">
                  <c:v>517902.75</c:v>
                </c:pt>
                <c:pt idx="1366">
                  <c:v>517904.13</c:v>
                </c:pt>
                <c:pt idx="1367">
                  <c:v>517905.47</c:v>
                </c:pt>
                <c:pt idx="1368">
                  <c:v>517906.84</c:v>
                </c:pt>
                <c:pt idx="1369">
                  <c:v>517908.22</c:v>
                </c:pt>
                <c:pt idx="1370">
                  <c:v>517909.59</c:v>
                </c:pt>
                <c:pt idx="1371">
                  <c:v>517910.97</c:v>
                </c:pt>
                <c:pt idx="1372">
                  <c:v>517912.34</c:v>
                </c:pt>
                <c:pt idx="1373">
                  <c:v>517913.69</c:v>
                </c:pt>
                <c:pt idx="1374">
                  <c:v>517915.06</c:v>
                </c:pt>
                <c:pt idx="1375">
                  <c:v>517916.44</c:v>
                </c:pt>
                <c:pt idx="1376">
                  <c:v>517917.81</c:v>
                </c:pt>
                <c:pt idx="1377">
                  <c:v>517919.19</c:v>
                </c:pt>
                <c:pt idx="1378">
                  <c:v>517920.56</c:v>
                </c:pt>
                <c:pt idx="1379">
                  <c:v>517921.91</c:v>
                </c:pt>
                <c:pt idx="1380">
                  <c:v>517923.28</c:v>
                </c:pt>
                <c:pt idx="1381">
                  <c:v>517924.66</c:v>
                </c:pt>
                <c:pt idx="1382">
                  <c:v>517926.03</c:v>
                </c:pt>
                <c:pt idx="1383">
                  <c:v>517927.41</c:v>
                </c:pt>
                <c:pt idx="1384">
                  <c:v>517928.78</c:v>
                </c:pt>
                <c:pt idx="1385">
                  <c:v>517930.13</c:v>
                </c:pt>
                <c:pt idx="1386">
                  <c:v>517931.5</c:v>
                </c:pt>
                <c:pt idx="1387">
                  <c:v>517932.88</c:v>
                </c:pt>
                <c:pt idx="1388">
                  <c:v>517934.25</c:v>
                </c:pt>
                <c:pt idx="1389">
                  <c:v>517935.63</c:v>
                </c:pt>
                <c:pt idx="1390">
                  <c:v>517937</c:v>
                </c:pt>
                <c:pt idx="1391">
                  <c:v>517938.38</c:v>
                </c:pt>
                <c:pt idx="1392">
                  <c:v>517939.72</c:v>
                </c:pt>
                <c:pt idx="1393">
                  <c:v>517941.09</c:v>
                </c:pt>
                <c:pt idx="1394">
                  <c:v>517942.47</c:v>
                </c:pt>
                <c:pt idx="1395">
                  <c:v>517943.84</c:v>
                </c:pt>
                <c:pt idx="1396">
                  <c:v>517945.22</c:v>
                </c:pt>
                <c:pt idx="1397">
                  <c:v>517946.59</c:v>
                </c:pt>
                <c:pt idx="1398">
                  <c:v>517947.94</c:v>
                </c:pt>
                <c:pt idx="1399">
                  <c:v>517949.31</c:v>
                </c:pt>
                <c:pt idx="1400">
                  <c:v>517950.69</c:v>
                </c:pt>
                <c:pt idx="1401">
                  <c:v>517952.06</c:v>
                </c:pt>
                <c:pt idx="1402">
                  <c:v>517953.41</c:v>
                </c:pt>
                <c:pt idx="1403">
                  <c:v>517954.78</c:v>
                </c:pt>
                <c:pt idx="1404">
                  <c:v>517956.16</c:v>
                </c:pt>
                <c:pt idx="1405">
                  <c:v>517957.53</c:v>
                </c:pt>
                <c:pt idx="1406">
                  <c:v>517958.91</c:v>
                </c:pt>
                <c:pt idx="1407">
                  <c:v>517960.28</c:v>
                </c:pt>
                <c:pt idx="1408">
                  <c:v>517961.63</c:v>
                </c:pt>
                <c:pt idx="1409">
                  <c:v>517963</c:v>
                </c:pt>
                <c:pt idx="1410">
                  <c:v>517964.38</c:v>
                </c:pt>
                <c:pt idx="1411">
                  <c:v>517965.75</c:v>
                </c:pt>
                <c:pt idx="1412">
                  <c:v>517967.13</c:v>
                </c:pt>
                <c:pt idx="1413">
                  <c:v>517968.5</c:v>
                </c:pt>
                <c:pt idx="1414">
                  <c:v>517969.88</c:v>
                </c:pt>
                <c:pt idx="1415">
                  <c:v>517971.22</c:v>
                </c:pt>
                <c:pt idx="1416">
                  <c:v>517972.59</c:v>
                </c:pt>
                <c:pt idx="1417">
                  <c:v>517973.97</c:v>
                </c:pt>
                <c:pt idx="1418">
                  <c:v>517975.34</c:v>
                </c:pt>
                <c:pt idx="1419">
                  <c:v>517976.72</c:v>
                </c:pt>
                <c:pt idx="1420">
                  <c:v>517978.09</c:v>
                </c:pt>
                <c:pt idx="1421">
                  <c:v>517979.44</c:v>
                </c:pt>
                <c:pt idx="1422">
                  <c:v>517980.81</c:v>
                </c:pt>
                <c:pt idx="1423">
                  <c:v>517982.19</c:v>
                </c:pt>
                <c:pt idx="1424">
                  <c:v>517983.56</c:v>
                </c:pt>
                <c:pt idx="1425">
                  <c:v>517984.94</c:v>
                </c:pt>
                <c:pt idx="1426">
                  <c:v>517986.31</c:v>
                </c:pt>
                <c:pt idx="1427">
                  <c:v>517987.66</c:v>
                </c:pt>
                <c:pt idx="1428">
                  <c:v>517989.03</c:v>
                </c:pt>
                <c:pt idx="1429">
                  <c:v>517990.41</c:v>
                </c:pt>
                <c:pt idx="1430">
                  <c:v>517991.78</c:v>
                </c:pt>
                <c:pt idx="1431">
                  <c:v>517993.16</c:v>
                </c:pt>
                <c:pt idx="1432">
                  <c:v>517994.53</c:v>
                </c:pt>
                <c:pt idx="1433">
                  <c:v>517995.88</c:v>
                </c:pt>
                <c:pt idx="1434">
                  <c:v>517997.25</c:v>
                </c:pt>
                <c:pt idx="1435">
                  <c:v>517998.63</c:v>
                </c:pt>
                <c:pt idx="1436">
                  <c:v>518000</c:v>
                </c:pt>
              </c:numCache>
            </c:numRef>
          </c:xVal>
          <c:yVal>
            <c:numRef>
              <c:f>MT_FRED!$C$629:$C$2065</c:f>
              <c:numCache>
                <c:formatCode>General</c:formatCode>
                <c:ptCount val="1437"/>
                <c:pt idx="0">
                  <c:v>49933.9</c:v>
                </c:pt>
                <c:pt idx="1">
                  <c:v>49933.7</c:v>
                </c:pt>
                <c:pt idx="2">
                  <c:v>49933.9</c:v>
                </c:pt>
                <c:pt idx="3">
                  <c:v>49933.8</c:v>
                </c:pt>
                <c:pt idx="4">
                  <c:v>49932.1</c:v>
                </c:pt>
                <c:pt idx="5">
                  <c:v>49931.7</c:v>
                </c:pt>
                <c:pt idx="6">
                  <c:v>49931.4</c:v>
                </c:pt>
                <c:pt idx="7">
                  <c:v>49932.5</c:v>
                </c:pt>
                <c:pt idx="8">
                  <c:v>49931.6</c:v>
                </c:pt>
                <c:pt idx="9">
                  <c:v>49931.1</c:v>
                </c:pt>
                <c:pt idx="10">
                  <c:v>49932.3</c:v>
                </c:pt>
                <c:pt idx="11">
                  <c:v>49933.1</c:v>
                </c:pt>
                <c:pt idx="12">
                  <c:v>49933.9</c:v>
                </c:pt>
                <c:pt idx="13">
                  <c:v>49933.9</c:v>
                </c:pt>
                <c:pt idx="14">
                  <c:v>49933.2</c:v>
                </c:pt>
                <c:pt idx="15">
                  <c:v>49933.2</c:v>
                </c:pt>
                <c:pt idx="16">
                  <c:v>49935</c:v>
                </c:pt>
                <c:pt idx="17">
                  <c:v>49933.4</c:v>
                </c:pt>
                <c:pt idx="18">
                  <c:v>49934.7</c:v>
                </c:pt>
                <c:pt idx="19">
                  <c:v>49935.8</c:v>
                </c:pt>
                <c:pt idx="20">
                  <c:v>49934.6</c:v>
                </c:pt>
                <c:pt idx="21">
                  <c:v>49933.9</c:v>
                </c:pt>
                <c:pt idx="22">
                  <c:v>49932.7</c:v>
                </c:pt>
                <c:pt idx="23">
                  <c:v>49932.9</c:v>
                </c:pt>
                <c:pt idx="24">
                  <c:v>49933.7</c:v>
                </c:pt>
                <c:pt idx="25">
                  <c:v>49933.5</c:v>
                </c:pt>
                <c:pt idx="26">
                  <c:v>49934.9</c:v>
                </c:pt>
                <c:pt idx="27">
                  <c:v>49934.1</c:v>
                </c:pt>
                <c:pt idx="28">
                  <c:v>49933.7</c:v>
                </c:pt>
                <c:pt idx="29">
                  <c:v>49934</c:v>
                </c:pt>
                <c:pt idx="30">
                  <c:v>49934.4</c:v>
                </c:pt>
                <c:pt idx="31">
                  <c:v>49933.2</c:v>
                </c:pt>
                <c:pt idx="32">
                  <c:v>49932.5</c:v>
                </c:pt>
                <c:pt idx="33">
                  <c:v>49931.7</c:v>
                </c:pt>
                <c:pt idx="34">
                  <c:v>49933</c:v>
                </c:pt>
                <c:pt idx="35">
                  <c:v>49931.8</c:v>
                </c:pt>
                <c:pt idx="36">
                  <c:v>49932</c:v>
                </c:pt>
                <c:pt idx="37">
                  <c:v>49933.2</c:v>
                </c:pt>
                <c:pt idx="38">
                  <c:v>49932.8</c:v>
                </c:pt>
                <c:pt idx="39">
                  <c:v>49932.4</c:v>
                </c:pt>
                <c:pt idx="40">
                  <c:v>49932.7</c:v>
                </c:pt>
                <c:pt idx="41">
                  <c:v>49932.9</c:v>
                </c:pt>
                <c:pt idx="42">
                  <c:v>49931.5</c:v>
                </c:pt>
                <c:pt idx="43">
                  <c:v>49931.6</c:v>
                </c:pt>
                <c:pt idx="44">
                  <c:v>49932.1</c:v>
                </c:pt>
                <c:pt idx="45">
                  <c:v>49932.7</c:v>
                </c:pt>
                <c:pt idx="46">
                  <c:v>49930.5</c:v>
                </c:pt>
                <c:pt idx="47">
                  <c:v>49932.4</c:v>
                </c:pt>
                <c:pt idx="48">
                  <c:v>49930.9</c:v>
                </c:pt>
                <c:pt idx="49">
                  <c:v>49930.9</c:v>
                </c:pt>
                <c:pt idx="50">
                  <c:v>49931.3</c:v>
                </c:pt>
                <c:pt idx="51">
                  <c:v>49931.5</c:v>
                </c:pt>
                <c:pt idx="52">
                  <c:v>49931.5</c:v>
                </c:pt>
                <c:pt idx="53">
                  <c:v>49933</c:v>
                </c:pt>
                <c:pt idx="54">
                  <c:v>49933.3</c:v>
                </c:pt>
                <c:pt idx="55">
                  <c:v>49933.9</c:v>
                </c:pt>
                <c:pt idx="56">
                  <c:v>49933.5</c:v>
                </c:pt>
                <c:pt idx="57">
                  <c:v>49932.7</c:v>
                </c:pt>
                <c:pt idx="58">
                  <c:v>49933.1</c:v>
                </c:pt>
                <c:pt idx="59">
                  <c:v>49932.9</c:v>
                </c:pt>
                <c:pt idx="60">
                  <c:v>49932.8</c:v>
                </c:pt>
                <c:pt idx="61">
                  <c:v>49932.4</c:v>
                </c:pt>
                <c:pt idx="62">
                  <c:v>49934.7</c:v>
                </c:pt>
                <c:pt idx="63">
                  <c:v>49934.4</c:v>
                </c:pt>
                <c:pt idx="64">
                  <c:v>49934.5</c:v>
                </c:pt>
                <c:pt idx="65">
                  <c:v>49932.7</c:v>
                </c:pt>
                <c:pt idx="66">
                  <c:v>49933.3</c:v>
                </c:pt>
                <c:pt idx="67">
                  <c:v>49933.6</c:v>
                </c:pt>
                <c:pt idx="68">
                  <c:v>49931.9</c:v>
                </c:pt>
                <c:pt idx="69">
                  <c:v>49934.6</c:v>
                </c:pt>
                <c:pt idx="70">
                  <c:v>49935.1</c:v>
                </c:pt>
                <c:pt idx="71">
                  <c:v>49935.7</c:v>
                </c:pt>
                <c:pt idx="72">
                  <c:v>49935.2</c:v>
                </c:pt>
                <c:pt idx="73">
                  <c:v>49936.2</c:v>
                </c:pt>
                <c:pt idx="74">
                  <c:v>49933.6</c:v>
                </c:pt>
                <c:pt idx="75">
                  <c:v>49933.2</c:v>
                </c:pt>
                <c:pt idx="76">
                  <c:v>49933.6</c:v>
                </c:pt>
                <c:pt idx="77">
                  <c:v>49933.2</c:v>
                </c:pt>
                <c:pt idx="78">
                  <c:v>49933.8</c:v>
                </c:pt>
                <c:pt idx="79">
                  <c:v>49931.8</c:v>
                </c:pt>
                <c:pt idx="80">
                  <c:v>49932.8</c:v>
                </c:pt>
                <c:pt idx="81">
                  <c:v>49933.4</c:v>
                </c:pt>
                <c:pt idx="82">
                  <c:v>49933.7</c:v>
                </c:pt>
                <c:pt idx="83">
                  <c:v>49932.5</c:v>
                </c:pt>
                <c:pt idx="84">
                  <c:v>49933.2</c:v>
                </c:pt>
                <c:pt idx="85">
                  <c:v>49933.7</c:v>
                </c:pt>
                <c:pt idx="86">
                  <c:v>49934.8</c:v>
                </c:pt>
                <c:pt idx="87">
                  <c:v>49934.6</c:v>
                </c:pt>
                <c:pt idx="88">
                  <c:v>49932.5</c:v>
                </c:pt>
                <c:pt idx="89">
                  <c:v>49933.6</c:v>
                </c:pt>
                <c:pt idx="90">
                  <c:v>49933.2</c:v>
                </c:pt>
                <c:pt idx="91">
                  <c:v>49932.6</c:v>
                </c:pt>
                <c:pt idx="92">
                  <c:v>49934.8</c:v>
                </c:pt>
                <c:pt idx="93">
                  <c:v>49932.5</c:v>
                </c:pt>
                <c:pt idx="94">
                  <c:v>49933</c:v>
                </c:pt>
                <c:pt idx="95">
                  <c:v>49932.7</c:v>
                </c:pt>
                <c:pt idx="96">
                  <c:v>49932.9</c:v>
                </c:pt>
                <c:pt idx="97">
                  <c:v>49932.6</c:v>
                </c:pt>
                <c:pt idx="98">
                  <c:v>49932.6</c:v>
                </c:pt>
                <c:pt idx="99">
                  <c:v>49932.2</c:v>
                </c:pt>
                <c:pt idx="100">
                  <c:v>49933.3</c:v>
                </c:pt>
                <c:pt idx="101">
                  <c:v>49934.1</c:v>
                </c:pt>
                <c:pt idx="102">
                  <c:v>49934.3</c:v>
                </c:pt>
                <c:pt idx="103">
                  <c:v>49932.5</c:v>
                </c:pt>
                <c:pt idx="104">
                  <c:v>49932.1</c:v>
                </c:pt>
                <c:pt idx="105">
                  <c:v>49933.2</c:v>
                </c:pt>
                <c:pt idx="106">
                  <c:v>49934</c:v>
                </c:pt>
                <c:pt idx="107">
                  <c:v>49933.2</c:v>
                </c:pt>
                <c:pt idx="108">
                  <c:v>49933.7</c:v>
                </c:pt>
                <c:pt idx="109">
                  <c:v>49933.2</c:v>
                </c:pt>
                <c:pt idx="110">
                  <c:v>49933.3</c:v>
                </c:pt>
                <c:pt idx="111">
                  <c:v>49930.8</c:v>
                </c:pt>
                <c:pt idx="112">
                  <c:v>49932.2</c:v>
                </c:pt>
                <c:pt idx="113">
                  <c:v>49933.5</c:v>
                </c:pt>
                <c:pt idx="114">
                  <c:v>49932.6</c:v>
                </c:pt>
                <c:pt idx="115">
                  <c:v>49929.7</c:v>
                </c:pt>
                <c:pt idx="116">
                  <c:v>49932.3</c:v>
                </c:pt>
                <c:pt idx="117">
                  <c:v>49932</c:v>
                </c:pt>
                <c:pt idx="118">
                  <c:v>49931</c:v>
                </c:pt>
                <c:pt idx="119">
                  <c:v>49931.4</c:v>
                </c:pt>
                <c:pt idx="120">
                  <c:v>49930.5</c:v>
                </c:pt>
                <c:pt idx="121">
                  <c:v>49930.4</c:v>
                </c:pt>
                <c:pt idx="122">
                  <c:v>49931.6</c:v>
                </c:pt>
                <c:pt idx="123">
                  <c:v>49931.5</c:v>
                </c:pt>
                <c:pt idx="124">
                  <c:v>49931.8</c:v>
                </c:pt>
                <c:pt idx="125">
                  <c:v>49931.9</c:v>
                </c:pt>
                <c:pt idx="126">
                  <c:v>49930.2</c:v>
                </c:pt>
                <c:pt idx="127">
                  <c:v>49930.8</c:v>
                </c:pt>
                <c:pt idx="128">
                  <c:v>49931</c:v>
                </c:pt>
                <c:pt idx="129">
                  <c:v>49933.8</c:v>
                </c:pt>
                <c:pt idx="130">
                  <c:v>49931</c:v>
                </c:pt>
                <c:pt idx="131">
                  <c:v>49931.9</c:v>
                </c:pt>
                <c:pt idx="132">
                  <c:v>49930.6</c:v>
                </c:pt>
                <c:pt idx="133">
                  <c:v>49930.4</c:v>
                </c:pt>
                <c:pt idx="134">
                  <c:v>49930.9</c:v>
                </c:pt>
                <c:pt idx="135">
                  <c:v>49930.6</c:v>
                </c:pt>
                <c:pt idx="136">
                  <c:v>49930.5</c:v>
                </c:pt>
                <c:pt idx="137">
                  <c:v>49930.3</c:v>
                </c:pt>
                <c:pt idx="138">
                  <c:v>49930.8</c:v>
                </c:pt>
                <c:pt idx="139">
                  <c:v>49930.9</c:v>
                </c:pt>
                <c:pt idx="140">
                  <c:v>49932.5</c:v>
                </c:pt>
                <c:pt idx="141">
                  <c:v>49930.7</c:v>
                </c:pt>
                <c:pt idx="142">
                  <c:v>49930.7</c:v>
                </c:pt>
                <c:pt idx="143">
                  <c:v>49932.1</c:v>
                </c:pt>
                <c:pt idx="144">
                  <c:v>49931.5</c:v>
                </c:pt>
                <c:pt idx="145">
                  <c:v>49931.5</c:v>
                </c:pt>
                <c:pt idx="146">
                  <c:v>49929.6</c:v>
                </c:pt>
                <c:pt idx="147">
                  <c:v>49930.1</c:v>
                </c:pt>
                <c:pt idx="148">
                  <c:v>49931.4</c:v>
                </c:pt>
                <c:pt idx="149">
                  <c:v>49930.7</c:v>
                </c:pt>
                <c:pt idx="150">
                  <c:v>49929.7</c:v>
                </c:pt>
                <c:pt idx="151">
                  <c:v>49930</c:v>
                </c:pt>
                <c:pt idx="152">
                  <c:v>49930.6</c:v>
                </c:pt>
                <c:pt idx="153">
                  <c:v>49931.9</c:v>
                </c:pt>
                <c:pt idx="154">
                  <c:v>49931.2</c:v>
                </c:pt>
                <c:pt idx="155">
                  <c:v>49931.9</c:v>
                </c:pt>
                <c:pt idx="156">
                  <c:v>49931.5</c:v>
                </c:pt>
                <c:pt idx="157">
                  <c:v>49930.4</c:v>
                </c:pt>
                <c:pt idx="158">
                  <c:v>49930.1</c:v>
                </c:pt>
                <c:pt idx="159">
                  <c:v>49929.9</c:v>
                </c:pt>
                <c:pt idx="160">
                  <c:v>49931.8</c:v>
                </c:pt>
                <c:pt idx="161">
                  <c:v>49931.2</c:v>
                </c:pt>
                <c:pt idx="162">
                  <c:v>49931.6</c:v>
                </c:pt>
                <c:pt idx="163">
                  <c:v>49931.7</c:v>
                </c:pt>
                <c:pt idx="164">
                  <c:v>49931.3</c:v>
                </c:pt>
                <c:pt idx="165">
                  <c:v>49931.7</c:v>
                </c:pt>
                <c:pt idx="166">
                  <c:v>49930.9</c:v>
                </c:pt>
                <c:pt idx="167">
                  <c:v>49932.3</c:v>
                </c:pt>
                <c:pt idx="168">
                  <c:v>49932</c:v>
                </c:pt>
                <c:pt idx="169">
                  <c:v>49931.6</c:v>
                </c:pt>
                <c:pt idx="170">
                  <c:v>49932.9</c:v>
                </c:pt>
                <c:pt idx="171">
                  <c:v>49933.3</c:v>
                </c:pt>
                <c:pt idx="172">
                  <c:v>49931.2</c:v>
                </c:pt>
                <c:pt idx="173">
                  <c:v>49930.6</c:v>
                </c:pt>
                <c:pt idx="174">
                  <c:v>49931.7</c:v>
                </c:pt>
                <c:pt idx="175">
                  <c:v>49931.4</c:v>
                </c:pt>
                <c:pt idx="176">
                  <c:v>49931.6</c:v>
                </c:pt>
                <c:pt idx="177">
                  <c:v>49931.2</c:v>
                </c:pt>
                <c:pt idx="178">
                  <c:v>49931.6</c:v>
                </c:pt>
                <c:pt idx="179">
                  <c:v>49929.9</c:v>
                </c:pt>
                <c:pt idx="180">
                  <c:v>49931</c:v>
                </c:pt>
                <c:pt idx="181">
                  <c:v>49930.2</c:v>
                </c:pt>
                <c:pt idx="182">
                  <c:v>49930.2</c:v>
                </c:pt>
                <c:pt idx="183">
                  <c:v>49930.4</c:v>
                </c:pt>
                <c:pt idx="184">
                  <c:v>49930.3</c:v>
                </c:pt>
                <c:pt idx="185">
                  <c:v>49930.3</c:v>
                </c:pt>
                <c:pt idx="186">
                  <c:v>49929.4</c:v>
                </c:pt>
                <c:pt idx="187">
                  <c:v>49930.8</c:v>
                </c:pt>
                <c:pt idx="188">
                  <c:v>49931.7</c:v>
                </c:pt>
                <c:pt idx="189">
                  <c:v>49932.1</c:v>
                </c:pt>
                <c:pt idx="190">
                  <c:v>49932.3</c:v>
                </c:pt>
                <c:pt idx="191">
                  <c:v>49931</c:v>
                </c:pt>
                <c:pt idx="192">
                  <c:v>49930.2</c:v>
                </c:pt>
                <c:pt idx="193">
                  <c:v>49929.5</c:v>
                </c:pt>
                <c:pt idx="194">
                  <c:v>49931.9</c:v>
                </c:pt>
                <c:pt idx="195">
                  <c:v>49934.6</c:v>
                </c:pt>
                <c:pt idx="196">
                  <c:v>49934.2</c:v>
                </c:pt>
                <c:pt idx="197">
                  <c:v>49931.9</c:v>
                </c:pt>
                <c:pt idx="198">
                  <c:v>49932.4</c:v>
                </c:pt>
                <c:pt idx="199">
                  <c:v>49931.3</c:v>
                </c:pt>
                <c:pt idx="200">
                  <c:v>49931.1</c:v>
                </c:pt>
                <c:pt idx="201">
                  <c:v>49930.7</c:v>
                </c:pt>
                <c:pt idx="202">
                  <c:v>49929.9</c:v>
                </c:pt>
                <c:pt idx="203">
                  <c:v>49929.4</c:v>
                </c:pt>
                <c:pt idx="204">
                  <c:v>49929.8</c:v>
                </c:pt>
                <c:pt idx="205">
                  <c:v>49930</c:v>
                </c:pt>
                <c:pt idx="206">
                  <c:v>49929.7</c:v>
                </c:pt>
                <c:pt idx="207">
                  <c:v>49930.2</c:v>
                </c:pt>
                <c:pt idx="208">
                  <c:v>49930.3</c:v>
                </c:pt>
                <c:pt idx="209">
                  <c:v>49931</c:v>
                </c:pt>
                <c:pt idx="210">
                  <c:v>49930.7</c:v>
                </c:pt>
                <c:pt idx="211">
                  <c:v>49931.2</c:v>
                </c:pt>
                <c:pt idx="212">
                  <c:v>49930.3</c:v>
                </c:pt>
                <c:pt idx="213">
                  <c:v>49933.4</c:v>
                </c:pt>
                <c:pt idx="214">
                  <c:v>49931.8</c:v>
                </c:pt>
                <c:pt idx="215">
                  <c:v>49931.3</c:v>
                </c:pt>
                <c:pt idx="216">
                  <c:v>49931</c:v>
                </c:pt>
                <c:pt idx="217">
                  <c:v>49931.7</c:v>
                </c:pt>
                <c:pt idx="218">
                  <c:v>49931.3</c:v>
                </c:pt>
                <c:pt idx="219">
                  <c:v>49932.6</c:v>
                </c:pt>
                <c:pt idx="220">
                  <c:v>49934.7</c:v>
                </c:pt>
                <c:pt idx="221">
                  <c:v>49931.5</c:v>
                </c:pt>
                <c:pt idx="222">
                  <c:v>49937.1</c:v>
                </c:pt>
                <c:pt idx="223">
                  <c:v>49931</c:v>
                </c:pt>
                <c:pt idx="224">
                  <c:v>49931</c:v>
                </c:pt>
                <c:pt idx="225">
                  <c:v>49931.9</c:v>
                </c:pt>
                <c:pt idx="226">
                  <c:v>49934.2</c:v>
                </c:pt>
                <c:pt idx="227">
                  <c:v>49932.5</c:v>
                </c:pt>
                <c:pt idx="228">
                  <c:v>49934.4</c:v>
                </c:pt>
                <c:pt idx="229">
                  <c:v>49932.5</c:v>
                </c:pt>
                <c:pt idx="230">
                  <c:v>49932.3</c:v>
                </c:pt>
                <c:pt idx="231">
                  <c:v>49932.5</c:v>
                </c:pt>
                <c:pt idx="232">
                  <c:v>49932.6</c:v>
                </c:pt>
                <c:pt idx="233">
                  <c:v>49934.1</c:v>
                </c:pt>
                <c:pt idx="234">
                  <c:v>49933.1</c:v>
                </c:pt>
                <c:pt idx="235">
                  <c:v>49932.9</c:v>
                </c:pt>
                <c:pt idx="236">
                  <c:v>49932.1</c:v>
                </c:pt>
                <c:pt idx="237">
                  <c:v>49932.5</c:v>
                </c:pt>
                <c:pt idx="238">
                  <c:v>49931.8</c:v>
                </c:pt>
                <c:pt idx="239">
                  <c:v>49932.4</c:v>
                </c:pt>
                <c:pt idx="240">
                  <c:v>49933.4</c:v>
                </c:pt>
                <c:pt idx="241">
                  <c:v>49933</c:v>
                </c:pt>
                <c:pt idx="242">
                  <c:v>49931.1</c:v>
                </c:pt>
                <c:pt idx="243">
                  <c:v>49932.9</c:v>
                </c:pt>
                <c:pt idx="244">
                  <c:v>49935.5</c:v>
                </c:pt>
                <c:pt idx="245">
                  <c:v>49932</c:v>
                </c:pt>
                <c:pt idx="246">
                  <c:v>49932.2</c:v>
                </c:pt>
                <c:pt idx="247">
                  <c:v>49932.3</c:v>
                </c:pt>
                <c:pt idx="248">
                  <c:v>49933.6</c:v>
                </c:pt>
                <c:pt idx="249">
                  <c:v>49933.2</c:v>
                </c:pt>
                <c:pt idx="250">
                  <c:v>49932.2</c:v>
                </c:pt>
                <c:pt idx="251">
                  <c:v>49935.3</c:v>
                </c:pt>
                <c:pt idx="252">
                  <c:v>49934.1</c:v>
                </c:pt>
                <c:pt idx="253">
                  <c:v>49933</c:v>
                </c:pt>
                <c:pt idx="254">
                  <c:v>49934.5</c:v>
                </c:pt>
                <c:pt idx="255">
                  <c:v>49934.5</c:v>
                </c:pt>
                <c:pt idx="256">
                  <c:v>49934.2</c:v>
                </c:pt>
                <c:pt idx="257">
                  <c:v>49932.8</c:v>
                </c:pt>
                <c:pt idx="258">
                  <c:v>49932</c:v>
                </c:pt>
                <c:pt idx="259">
                  <c:v>49931.6</c:v>
                </c:pt>
                <c:pt idx="260">
                  <c:v>49934.3</c:v>
                </c:pt>
                <c:pt idx="261">
                  <c:v>49932.2</c:v>
                </c:pt>
                <c:pt idx="262">
                  <c:v>49933.4</c:v>
                </c:pt>
                <c:pt idx="263">
                  <c:v>49934.3</c:v>
                </c:pt>
                <c:pt idx="264">
                  <c:v>49932.3</c:v>
                </c:pt>
                <c:pt idx="265">
                  <c:v>49933.5</c:v>
                </c:pt>
                <c:pt idx="266">
                  <c:v>49933.8</c:v>
                </c:pt>
                <c:pt idx="267">
                  <c:v>49934.5</c:v>
                </c:pt>
                <c:pt idx="268">
                  <c:v>49936.1</c:v>
                </c:pt>
                <c:pt idx="269">
                  <c:v>49935.2</c:v>
                </c:pt>
                <c:pt idx="270">
                  <c:v>49935.1</c:v>
                </c:pt>
                <c:pt idx="271">
                  <c:v>49933.4</c:v>
                </c:pt>
                <c:pt idx="272">
                  <c:v>49933</c:v>
                </c:pt>
                <c:pt idx="273">
                  <c:v>49933.4</c:v>
                </c:pt>
                <c:pt idx="274">
                  <c:v>49932.7</c:v>
                </c:pt>
                <c:pt idx="275">
                  <c:v>49934</c:v>
                </c:pt>
                <c:pt idx="276">
                  <c:v>49934.5</c:v>
                </c:pt>
                <c:pt idx="277">
                  <c:v>49933.1</c:v>
                </c:pt>
                <c:pt idx="278">
                  <c:v>49932.5</c:v>
                </c:pt>
                <c:pt idx="279">
                  <c:v>49933.4</c:v>
                </c:pt>
                <c:pt idx="280">
                  <c:v>49933.3</c:v>
                </c:pt>
                <c:pt idx="281">
                  <c:v>49934.1</c:v>
                </c:pt>
                <c:pt idx="282">
                  <c:v>49933.3</c:v>
                </c:pt>
                <c:pt idx="283">
                  <c:v>49933.6</c:v>
                </c:pt>
                <c:pt idx="284">
                  <c:v>49933.6</c:v>
                </c:pt>
                <c:pt idx="285">
                  <c:v>49933.2</c:v>
                </c:pt>
                <c:pt idx="286">
                  <c:v>49932.8</c:v>
                </c:pt>
                <c:pt idx="287">
                  <c:v>49933.7</c:v>
                </c:pt>
                <c:pt idx="288">
                  <c:v>49932.8</c:v>
                </c:pt>
                <c:pt idx="289">
                  <c:v>49931.5</c:v>
                </c:pt>
                <c:pt idx="290">
                  <c:v>49933.2</c:v>
                </c:pt>
                <c:pt idx="291">
                  <c:v>49932.9</c:v>
                </c:pt>
                <c:pt idx="292">
                  <c:v>49933.1</c:v>
                </c:pt>
                <c:pt idx="293">
                  <c:v>49932.7</c:v>
                </c:pt>
                <c:pt idx="294">
                  <c:v>49932.7</c:v>
                </c:pt>
                <c:pt idx="295">
                  <c:v>49932.4</c:v>
                </c:pt>
                <c:pt idx="296">
                  <c:v>49932.6</c:v>
                </c:pt>
                <c:pt idx="297">
                  <c:v>49931.8</c:v>
                </c:pt>
                <c:pt idx="298">
                  <c:v>49932.2</c:v>
                </c:pt>
                <c:pt idx="299">
                  <c:v>49933.6</c:v>
                </c:pt>
                <c:pt idx="300">
                  <c:v>49933.5</c:v>
                </c:pt>
                <c:pt idx="301">
                  <c:v>49931.8</c:v>
                </c:pt>
                <c:pt idx="302">
                  <c:v>49933.1</c:v>
                </c:pt>
                <c:pt idx="303">
                  <c:v>49932.2</c:v>
                </c:pt>
                <c:pt idx="304">
                  <c:v>49931.2</c:v>
                </c:pt>
                <c:pt idx="305">
                  <c:v>49931.4</c:v>
                </c:pt>
                <c:pt idx="306">
                  <c:v>49930.8</c:v>
                </c:pt>
                <c:pt idx="307">
                  <c:v>49931.1</c:v>
                </c:pt>
                <c:pt idx="308">
                  <c:v>49931.6</c:v>
                </c:pt>
                <c:pt idx="309">
                  <c:v>49932</c:v>
                </c:pt>
                <c:pt idx="310">
                  <c:v>49930.1</c:v>
                </c:pt>
                <c:pt idx="311">
                  <c:v>49929.7</c:v>
                </c:pt>
                <c:pt idx="312">
                  <c:v>49931.8</c:v>
                </c:pt>
                <c:pt idx="313">
                  <c:v>49932</c:v>
                </c:pt>
                <c:pt idx="314">
                  <c:v>49933.3</c:v>
                </c:pt>
                <c:pt idx="315">
                  <c:v>49931.6</c:v>
                </c:pt>
                <c:pt idx="316">
                  <c:v>49931.9</c:v>
                </c:pt>
                <c:pt idx="317">
                  <c:v>49932.3</c:v>
                </c:pt>
                <c:pt idx="318">
                  <c:v>49931.4</c:v>
                </c:pt>
                <c:pt idx="319">
                  <c:v>49930.5</c:v>
                </c:pt>
                <c:pt idx="320">
                  <c:v>49930.7</c:v>
                </c:pt>
                <c:pt idx="321">
                  <c:v>49932.8</c:v>
                </c:pt>
                <c:pt idx="322">
                  <c:v>49932.1</c:v>
                </c:pt>
                <c:pt idx="323">
                  <c:v>49931.2</c:v>
                </c:pt>
                <c:pt idx="324">
                  <c:v>49931.9</c:v>
                </c:pt>
                <c:pt idx="325">
                  <c:v>49930.4</c:v>
                </c:pt>
                <c:pt idx="326">
                  <c:v>49931.5</c:v>
                </c:pt>
                <c:pt idx="327">
                  <c:v>49932.1</c:v>
                </c:pt>
                <c:pt idx="328">
                  <c:v>49934.3</c:v>
                </c:pt>
                <c:pt idx="329">
                  <c:v>49933.9</c:v>
                </c:pt>
                <c:pt idx="330">
                  <c:v>49933.6</c:v>
                </c:pt>
                <c:pt idx="331">
                  <c:v>49931.8</c:v>
                </c:pt>
                <c:pt idx="332">
                  <c:v>49931</c:v>
                </c:pt>
                <c:pt idx="333">
                  <c:v>49930.5</c:v>
                </c:pt>
                <c:pt idx="334">
                  <c:v>49930.3</c:v>
                </c:pt>
                <c:pt idx="335">
                  <c:v>49931.8</c:v>
                </c:pt>
                <c:pt idx="336">
                  <c:v>49934</c:v>
                </c:pt>
                <c:pt idx="337">
                  <c:v>49934.6</c:v>
                </c:pt>
                <c:pt idx="338">
                  <c:v>49933</c:v>
                </c:pt>
                <c:pt idx="339">
                  <c:v>49931.8</c:v>
                </c:pt>
                <c:pt idx="340">
                  <c:v>49932.6</c:v>
                </c:pt>
                <c:pt idx="341">
                  <c:v>49932.7</c:v>
                </c:pt>
                <c:pt idx="342">
                  <c:v>49932.3</c:v>
                </c:pt>
                <c:pt idx="343">
                  <c:v>49933.4</c:v>
                </c:pt>
                <c:pt idx="344">
                  <c:v>49933.8</c:v>
                </c:pt>
                <c:pt idx="345">
                  <c:v>49932</c:v>
                </c:pt>
                <c:pt idx="346">
                  <c:v>49932.7</c:v>
                </c:pt>
                <c:pt idx="347">
                  <c:v>49931.3</c:v>
                </c:pt>
                <c:pt idx="348">
                  <c:v>49931.6</c:v>
                </c:pt>
                <c:pt idx="349">
                  <c:v>49931.8</c:v>
                </c:pt>
                <c:pt idx="350">
                  <c:v>49932.1</c:v>
                </c:pt>
                <c:pt idx="351">
                  <c:v>49931.8</c:v>
                </c:pt>
                <c:pt idx="352">
                  <c:v>49931.5</c:v>
                </c:pt>
                <c:pt idx="353">
                  <c:v>49931.3</c:v>
                </c:pt>
                <c:pt idx="354">
                  <c:v>49931.3</c:v>
                </c:pt>
                <c:pt idx="355">
                  <c:v>49929.4</c:v>
                </c:pt>
                <c:pt idx="356">
                  <c:v>49932.2</c:v>
                </c:pt>
                <c:pt idx="357">
                  <c:v>49930.4</c:v>
                </c:pt>
                <c:pt idx="358">
                  <c:v>49930.2</c:v>
                </c:pt>
                <c:pt idx="359">
                  <c:v>49928.9</c:v>
                </c:pt>
                <c:pt idx="360">
                  <c:v>49929.4</c:v>
                </c:pt>
                <c:pt idx="361">
                  <c:v>49929.9</c:v>
                </c:pt>
                <c:pt idx="362">
                  <c:v>49930.4</c:v>
                </c:pt>
                <c:pt idx="363">
                  <c:v>49930.6</c:v>
                </c:pt>
                <c:pt idx="364">
                  <c:v>49930.9</c:v>
                </c:pt>
                <c:pt idx="365">
                  <c:v>49930.8</c:v>
                </c:pt>
                <c:pt idx="366">
                  <c:v>49930.6</c:v>
                </c:pt>
                <c:pt idx="367">
                  <c:v>49928.4</c:v>
                </c:pt>
                <c:pt idx="368">
                  <c:v>49928</c:v>
                </c:pt>
                <c:pt idx="369">
                  <c:v>49927.7</c:v>
                </c:pt>
                <c:pt idx="370">
                  <c:v>49926.4</c:v>
                </c:pt>
                <c:pt idx="371">
                  <c:v>49926.5</c:v>
                </c:pt>
                <c:pt idx="372">
                  <c:v>49926.8</c:v>
                </c:pt>
                <c:pt idx="373">
                  <c:v>49926.9</c:v>
                </c:pt>
                <c:pt idx="374">
                  <c:v>49926.4</c:v>
                </c:pt>
                <c:pt idx="375">
                  <c:v>49927.6</c:v>
                </c:pt>
                <c:pt idx="376">
                  <c:v>49928</c:v>
                </c:pt>
                <c:pt idx="377">
                  <c:v>49928.6</c:v>
                </c:pt>
                <c:pt idx="378">
                  <c:v>49927.2</c:v>
                </c:pt>
                <c:pt idx="379">
                  <c:v>49928</c:v>
                </c:pt>
                <c:pt idx="380">
                  <c:v>49927</c:v>
                </c:pt>
                <c:pt idx="381">
                  <c:v>49926.6</c:v>
                </c:pt>
                <c:pt idx="382">
                  <c:v>49926.7</c:v>
                </c:pt>
                <c:pt idx="383">
                  <c:v>49925.9</c:v>
                </c:pt>
                <c:pt idx="384">
                  <c:v>49926.3</c:v>
                </c:pt>
                <c:pt idx="385">
                  <c:v>49926.7</c:v>
                </c:pt>
                <c:pt idx="386">
                  <c:v>49926.4</c:v>
                </c:pt>
                <c:pt idx="387">
                  <c:v>49926.7</c:v>
                </c:pt>
                <c:pt idx="388">
                  <c:v>49926.6</c:v>
                </c:pt>
                <c:pt idx="389">
                  <c:v>49927.7</c:v>
                </c:pt>
                <c:pt idx="390">
                  <c:v>49927.8</c:v>
                </c:pt>
                <c:pt idx="391">
                  <c:v>49929.7</c:v>
                </c:pt>
                <c:pt idx="392">
                  <c:v>49929.4</c:v>
                </c:pt>
                <c:pt idx="393">
                  <c:v>49928.9</c:v>
                </c:pt>
                <c:pt idx="394">
                  <c:v>49927.8</c:v>
                </c:pt>
                <c:pt idx="395">
                  <c:v>49928.2</c:v>
                </c:pt>
                <c:pt idx="396">
                  <c:v>49929.6</c:v>
                </c:pt>
                <c:pt idx="397">
                  <c:v>49929.6</c:v>
                </c:pt>
                <c:pt idx="398">
                  <c:v>49928.8</c:v>
                </c:pt>
                <c:pt idx="399">
                  <c:v>49930.7</c:v>
                </c:pt>
                <c:pt idx="400">
                  <c:v>49932.6</c:v>
                </c:pt>
                <c:pt idx="401">
                  <c:v>49931.7</c:v>
                </c:pt>
                <c:pt idx="402">
                  <c:v>49931.4</c:v>
                </c:pt>
                <c:pt idx="403">
                  <c:v>49930.9</c:v>
                </c:pt>
                <c:pt idx="404">
                  <c:v>49932.7</c:v>
                </c:pt>
                <c:pt idx="405">
                  <c:v>49931.7</c:v>
                </c:pt>
                <c:pt idx="406">
                  <c:v>49932.5</c:v>
                </c:pt>
                <c:pt idx="407">
                  <c:v>49930.7</c:v>
                </c:pt>
                <c:pt idx="408">
                  <c:v>49929.7</c:v>
                </c:pt>
                <c:pt idx="409">
                  <c:v>49929.2</c:v>
                </c:pt>
                <c:pt idx="410">
                  <c:v>49929</c:v>
                </c:pt>
                <c:pt idx="411">
                  <c:v>49929.5</c:v>
                </c:pt>
                <c:pt idx="412">
                  <c:v>49929.2</c:v>
                </c:pt>
                <c:pt idx="413">
                  <c:v>49926.8</c:v>
                </c:pt>
                <c:pt idx="414">
                  <c:v>49927.9</c:v>
                </c:pt>
                <c:pt idx="415">
                  <c:v>49926.2</c:v>
                </c:pt>
                <c:pt idx="416">
                  <c:v>49926.5</c:v>
                </c:pt>
                <c:pt idx="417">
                  <c:v>49927.1</c:v>
                </c:pt>
                <c:pt idx="418">
                  <c:v>49926.4</c:v>
                </c:pt>
                <c:pt idx="419">
                  <c:v>49927.5</c:v>
                </c:pt>
                <c:pt idx="420">
                  <c:v>49928.2</c:v>
                </c:pt>
                <c:pt idx="421">
                  <c:v>49926.6</c:v>
                </c:pt>
                <c:pt idx="422">
                  <c:v>49924.5</c:v>
                </c:pt>
                <c:pt idx="423">
                  <c:v>49924.3</c:v>
                </c:pt>
                <c:pt idx="424">
                  <c:v>49926.9</c:v>
                </c:pt>
                <c:pt idx="425">
                  <c:v>49929.4</c:v>
                </c:pt>
                <c:pt idx="426">
                  <c:v>49930</c:v>
                </c:pt>
                <c:pt idx="427">
                  <c:v>49928.6</c:v>
                </c:pt>
                <c:pt idx="428">
                  <c:v>49927.3</c:v>
                </c:pt>
                <c:pt idx="429">
                  <c:v>49925.3</c:v>
                </c:pt>
                <c:pt idx="430">
                  <c:v>49924.5</c:v>
                </c:pt>
                <c:pt idx="431">
                  <c:v>49923.2</c:v>
                </c:pt>
                <c:pt idx="432">
                  <c:v>49923.2</c:v>
                </c:pt>
                <c:pt idx="433">
                  <c:v>49924.4</c:v>
                </c:pt>
                <c:pt idx="434">
                  <c:v>49923.4</c:v>
                </c:pt>
                <c:pt idx="435">
                  <c:v>49922.7</c:v>
                </c:pt>
                <c:pt idx="436">
                  <c:v>49923.6</c:v>
                </c:pt>
                <c:pt idx="437">
                  <c:v>49924.4</c:v>
                </c:pt>
                <c:pt idx="438">
                  <c:v>49925</c:v>
                </c:pt>
                <c:pt idx="439">
                  <c:v>49925.4</c:v>
                </c:pt>
                <c:pt idx="440">
                  <c:v>49925.3</c:v>
                </c:pt>
                <c:pt idx="441">
                  <c:v>49925.3</c:v>
                </c:pt>
                <c:pt idx="442">
                  <c:v>49925.2</c:v>
                </c:pt>
                <c:pt idx="443">
                  <c:v>49923.1</c:v>
                </c:pt>
                <c:pt idx="444">
                  <c:v>49924.4</c:v>
                </c:pt>
                <c:pt idx="445">
                  <c:v>49924.3</c:v>
                </c:pt>
                <c:pt idx="446">
                  <c:v>49924.8</c:v>
                </c:pt>
                <c:pt idx="447">
                  <c:v>49924.6</c:v>
                </c:pt>
                <c:pt idx="448">
                  <c:v>49923.6</c:v>
                </c:pt>
                <c:pt idx="449">
                  <c:v>49923.6</c:v>
                </c:pt>
                <c:pt idx="450">
                  <c:v>49925.1</c:v>
                </c:pt>
                <c:pt idx="451">
                  <c:v>49924.7</c:v>
                </c:pt>
                <c:pt idx="452">
                  <c:v>49927.7</c:v>
                </c:pt>
                <c:pt idx="453">
                  <c:v>49926.3</c:v>
                </c:pt>
                <c:pt idx="454">
                  <c:v>49927.8</c:v>
                </c:pt>
                <c:pt idx="455">
                  <c:v>49925.1</c:v>
                </c:pt>
                <c:pt idx="456">
                  <c:v>49925.2</c:v>
                </c:pt>
                <c:pt idx="457">
                  <c:v>49924.8</c:v>
                </c:pt>
                <c:pt idx="458">
                  <c:v>49923.7</c:v>
                </c:pt>
                <c:pt idx="459">
                  <c:v>49924.8</c:v>
                </c:pt>
                <c:pt idx="460">
                  <c:v>49925.1</c:v>
                </c:pt>
                <c:pt idx="461">
                  <c:v>49924.9</c:v>
                </c:pt>
                <c:pt idx="462">
                  <c:v>49924.3</c:v>
                </c:pt>
                <c:pt idx="463">
                  <c:v>49923.7</c:v>
                </c:pt>
                <c:pt idx="464">
                  <c:v>49923.9</c:v>
                </c:pt>
                <c:pt idx="465">
                  <c:v>49924.6</c:v>
                </c:pt>
                <c:pt idx="466">
                  <c:v>49924.7</c:v>
                </c:pt>
                <c:pt idx="467">
                  <c:v>49922</c:v>
                </c:pt>
                <c:pt idx="468">
                  <c:v>49922.7</c:v>
                </c:pt>
                <c:pt idx="469">
                  <c:v>49924.3</c:v>
                </c:pt>
                <c:pt idx="470">
                  <c:v>49923.5</c:v>
                </c:pt>
                <c:pt idx="471">
                  <c:v>49922.5</c:v>
                </c:pt>
                <c:pt idx="472">
                  <c:v>49922</c:v>
                </c:pt>
                <c:pt idx="473">
                  <c:v>49922.5</c:v>
                </c:pt>
                <c:pt idx="474">
                  <c:v>49925.1</c:v>
                </c:pt>
                <c:pt idx="475">
                  <c:v>49924.6</c:v>
                </c:pt>
                <c:pt idx="476">
                  <c:v>49923</c:v>
                </c:pt>
                <c:pt idx="477">
                  <c:v>49922.1</c:v>
                </c:pt>
                <c:pt idx="478">
                  <c:v>49923.6</c:v>
                </c:pt>
                <c:pt idx="479">
                  <c:v>49921.2</c:v>
                </c:pt>
                <c:pt idx="480">
                  <c:v>49921.3</c:v>
                </c:pt>
                <c:pt idx="481">
                  <c:v>49922.5</c:v>
                </c:pt>
                <c:pt idx="482">
                  <c:v>49924.1</c:v>
                </c:pt>
                <c:pt idx="483">
                  <c:v>49923.4</c:v>
                </c:pt>
                <c:pt idx="484">
                  <c:v>49922.5</c:v>
                </c:pt>
                <c:pt idx="485">
                  <c:v>49921.5</c:v>
                </c:pt>
                <c:pt idx="486">
                  <c:v>49920.6</c:v>
                </c:pt>
                <c:pt idx="487">
                  <c:v>49920.5</c:v>
                </c:pt>
                <c:pt idx="488">
                  <c:v>49919.9</c:v>
                </c:pt>
                <c:pt idx="489">
                  <c:v>49919.5</c:v>
                </c:pt>
                <c:pt idx="490">
                  <c:v>49919.4</c:v>
                </c:pt>
                <c:pt idx="491">
                  <c:v>49918.4</c:v>
                </c:pt>
                <c:pt idx="492">
                  <c:v>49917.4</c:v>
                </c:pt>
                <c:pt idx="493">
                  <c:v>49917.5</c:v>
                </c:pt>
                <c:pt idx="494">
                  <c:v>49915.5</c:v>
                </c:pt>
                <c:pt idx="495">
                  <c:v>49919.2</c:v>
                </c:pt>
                <c:pt idx="496">
                  <c:v>49918.9</c:v>
                </c:pt>
                <c:pt idx="497">
                  <c:v>49921.7</c:v>
                </c:pt>
                <c:pt idx="498">
                  <c:v>49922.8</c:v>
                </c:pt>
                <c:pt idx="499">
                  <c:v>49922.6</c:v>
                </c:pt>
                <c:pt idx="500">
                  <c:v>49922.9</c:v>
                </c:pt>
                <c:pt idx="501">
                  <c:v>49920.6</c:v>
                </c:pt>
                <c:pt idx="502">
                  <c:v>49922</c:v>
                </c:pt>
                <c:pt idx="503">
                  <c:v>49919.9</c:v>
                </c:pt>
                <c:pt idx="504">
                  <c:v>49921.1</c:v>
                </c:pt>
                <c:pt idx="505">
                  <c:v>49920.8</c:v>
                </c:pt>
                <c:pt idx="506">
                  <c:v>49922.5</c:v>
                </c:pt>
                <c:pt idx="507">
                  <c:v>49921.9</c:v>
                </c:pt>
                <c:pt idx="508">
                  <c:v>49922.4</c:v>
                </c:pt>
                <c:pt idx="509">
                  <c:v>49922.7</c:v>
                </c:pt>
                <c:pt idx="510">
                  <c:v>49923.7</c:v>
                </c:pt>
                <c:pt idx="511">
                  <c:v>49925.2</c:v>
                </c:pt>
                <c:pt idx="512">
                  <c:v>49926.8</c:v>
                </c:pt>
                <c:pt idx="513">
                  <c:v>49927.1</c:v>
                </c:pt>
                <c:pt idx="514">
                  <c:v>49927.6</c:v>
                </c:pt>
                <c:pt idx="515">
                  <c:v>49928.9</c:v>
                </c:pt>
                <c:pt idx="516">
                  <c:v>49928.4</c:v>
                </c:pt>
                <c:pt idx="517">
                  <c:v>49928.5</c:v>
                </c:pt>
                <c:pt idx="518">
                  <c:v>49931.1</c:v>
                </c:pt>
                <c:pt idx="519">
                  <c:v>49930.2</c:v>
                </c:pt>
                <c:pt idx="520">
                  <c:v>49930</c:v>
                </c:pt>
                <c:pt idx="521">
                  <c:v>49930.1</c:v>
                </c:pt>
                <c:pt idx="522">
                  <c:v>49929.9</c:v>
                </c:pt>
                <c:pt idx="523">
                  <c:v>49928.9</c:v>
                </c:pt>
                <c:pt idx="524">
                  <c:v>49928.3</c:v>
                </c:pt>
                <c:pt idx="525">
                  <c:v>49927.4</c:v>
                </c:pt>
                <c:pt idx="526">
                  <c:v>49929.6</c:v>
                </c:pt>
                <c:pt idx="527">
                  <c:v>49928.2</c:v>
                </c:pt>
                <c:pt idx="528">
                  <c:v>49927.8</c:v>
                </c:pt>
                <c:pt idx="529">
                  <c:v>49926.1</c:v>
                </c:pt>
                <c:pt idx="530">
                  <c:v>49926.1</c:v>
                </c:pt>
                <c:pt idx="531">
                  <c:v>49926.1</c:v>
                </c:pt>
                <c:pt idx="532">
                  <c:v>49925.8</c:v>
                </c:pt>
                <c:pt idx="533">
                  <c:v>49926.5</c:v>
                </c:pt>
                <c:pt idx="534">
                  <c:v>49923.7</c:v>
                </c:pt>
                <c:pt idx="535">
                  <c:v>49922.2</c:v>
                </c:pt>
                <c:pt idx="536">
                  <c:v>49920.6</c:v>
                </c:pt>
                <c:pt idx="537">
                  <c:v>49920.3</c:v>
                </c:pt>
                <c:pt idx="538">
                  <c:v>49919.9</c:v>
                </c:pt>
                <c:pt idx="539">
                  <c:v>49920</c:v>
                </c:pt>
                <c:pt idx="540">
                  <c:v>49920.5</c:v>
                </c:pt>
                <c:pt idx="541">
                  <c:v>49919.7</c:v>
                </c:pt>
                <c:pt idx="542">
                  <c:v>49917.8</c:v>
                </c:pt>
                <c:pt idx="543">
                  <c:v>49916.4</c:v>
                </c:pt>
                <c:pt idx="544">
                  <c:v>49915.3</c:v>
                </c:pt>
                <c:pt idx="545">
                  <c:v>49916.5</c:v>
                </c:pt>
                <c:pt idx="546">
                  <c:v>49915.6</c:v>
                </c:pt>
                <c:pt idx="547">
                  <c:v>49917.2</c:v>
                </c:pt>
                <c:pt idx="548">
                  <c:v>49916.1</c:v>
                </c:pt>
                <c:pt idx="549">
                  <c:v>49916.7</c:v>
                </c:pt>
                <c:pt idx="550">
                  <c:v>49915.4</c:v>
                </c:pt>
                <c:pt idx="551">
                  <c:v>49913.3</c:v>
                </c:pt>
                <c:pt idx="552">
                  <c:v>49914.2</c:v>
                </c:pt>
                <c:pt idx="553">
                  <c:v>49915</c:v>
                </c:pt>
                <c:pt idx="554">
                  <c:v>49916</c:v>
                </c:pt>
                <c:pt idx="555">
                  <c:v>49915.4</c:v>
                </c:pt>
                <c:pt idx="556">
                  <c:v>49915.5</c:v>
                </c:pt>
                <c:pt idx="557">
                  <c:v>49915.2</c:v>
                </c:pt>
                <c:pt idx="558">
                  <c:v>49914.7</c:v>
                </c:pt>
                <c:pt idx="559">
                  <c:v>49913</c:v>
                </c:pt>
                <c:pt idx="560">
                  <c:v>49913.6</c:v>
                </c:pt>
                <c:pt idx="561">
                  <c:v>49915.2</c:v>
                </c:pt>
                <c:pt idx="562">
                  <c:v>49914.9</c:v>
                </c:pt>
                <c:pt idx="563">
                  <c:v>49913.9</c:v>
                </c:pt>
                <c:pt idx="564">
                  <c:v>49914.5</c:v>
                </c:pt>
                <c:pt idx="565">
                  <c:v>49914.4</c:v>
                </c:pt>
                <c:pt idx="566">
                  <c:v>49914.6</c:v>
                </c:pt>
                <c:pt idx="567">
                  <c:v>49914.3</c:v>
                </c:pt>
                <c:pt idx="568">
                  <c:v>49915.3</c:v>
                </c:pt>
                <c:pt idx="569">
                  <c:v>49915.4</c:v>
                </c:pt>
                <c:pt idx="570">
                  <c:v>49915.8</c:v>
                </c:pt>
                <c:pt idx="571">
                  <c:v>49915.7</c:v>
                </c:pt>
                <c:pt idx="572">
                  <c:v>49915</c:v>
                </c:pt>
                <c:pt idx="573">
                  <c:v>49913.6</c:v>
                </c:pt>
                <c:pt idx="574">
                  <c:v>49914.8</c:v>
                </c:pt>
                <c:pt idx="575">
                  <c:v>49912.6</c:v>
                </c:pt>
                <c:pt idx="576">
                  <c:v>49912.9</c:v>
                </c:pt>
                <c:pt idx="577">
                  <c:v>49914</c:v>
                </c:pt>
                <c:pt idx="578">
                  <c:v>49915</c:v>
                </c:pt>
                <c:pt idx="579">
                  <c:v>49914.2</c:v>
                </c:pt>
                <c:pt idx="580">
                  <c:v>49913.4</c:v>
                </c:pt>
                <c:pt idx="581">
                  <c:v>49914.2</c:v>
                </c:pt>
                <c:pt idx="582">
                  <c:v>49912.7</c:v>
                </c:pt>
                <c:pt idx="583">
                  <c:v>49913.3</c:v>
                </c:pt>
                <c:pt idx="584">
                  <c:v>49915.2</c:v>
                </c:pt>
                <c:pt idx="585">
                  <c:v>49915.3</c:v>
                </c:pt>
                <c:pt idx="586">
                  <c:v>49913.8</c:v>
                </c:pt>
                <c:pt idx="587">
                  <c:v>49913.3</c:v>
                </c:pt>
                <c:pt idx="588">
                  <c:v>49914.8</c:v>
                </c:pt>
                <c:pt idx="589">
                  <c:v>49911.1</c:v>
                </c:pt>
                <c:pt idx="590">
                  <c:v>49910.5</c:v>
                </c:pt>
                <c:pt idx="591">
                  <c:v>49915.6</c:v>
                </c:pt>
                <c:pt idx="592">
                  <c:v>49917.2</c:v>
                </c:pt>
                <c:pt idx="593">
                  <c:v>49915.6</c:v>
                </c:pt>
                <c:pt idx="594">
                  <c:v>49913.9</c:v>
                </c:pt>
                <c:pt idx="595">
                  <c:v>49913.6</c:v>
                </c:pt>
                <c:pt idx="596">
                  <c:v>49912.3</c:v>
                </c:pt>
                <c:pt idx="597">
                  <c:v>49911.8</c:v>
                </c:pt>
                <c:pt idx="598">
                  <c:v>49912.2</c:v>
                </c:pt>
                <c:pt idx="599">
                  <c:v>49913.1</c:v>
                </c:pt>
                <c:pt idx="600">
                  <c:v>49913.4</c:v>
                </c:pt>
                <c:pt idx="601">
                  <c:v>49912.5</c:v>
                </c:pt>
                <c:pt idx="602">
                  <c:v>49913.4</c:v>
                </c:pt>
                <c:pt idx="603">
                  <c:v>49912.4</c:v>
                </c:pt>
                <c:pt idx="604">
                  <c:v>49911.3</c:v>
                </c:pt>
                <c:pt idx="605">
                  <c:v>49911.5</c:v>
                </c:pt>
                <c:pt idx="606">
                  <c:v>49912.5</c:v>
                </c:pt>
                <c:pt idx="607">
                  <c:v>49912.5</c:v>
                </c:pt>
                <c:pt idx="608">
                  <c:v>49912.9</c:v>
                </c:pt>
                <c:pt idx="609">
                  <c:v>49912.2</c:v>
                </c:pt>
                <c:pt idx="610">
                  <c:v>49913.7</c:v>
                </c:pt>
                <c:pt idx="611">
                  <c:v>49912.9</c:v>
                </c:pt>
                <c:pt idx="612">
                  <c:v>49912.9</c:v>
                </c:pt>
                <c:pt idx="613">
                  <c:v>49914.3</c:v>
                </c:pt>
                <c:pt idx="614">
                  <c:v>49915.9</c:v>
                </c:pt>
                <c:pt idx="615">
                  <c:v>49915.2</c:v>
                </c:pt>
                <c:pt idx="616">
                  <c:v>49914.5</c:v>
                </c:pt>
                <c:pt idx="617">
                  <c:v>49914.6</c:v>
                </c:pt>
                <c:pt idx="618">
                  <c:v>49913.3</c:v>
                </c:pt>
                <c:pt idx="619">
                  <c:v>49914.3</c:v>
                </c:pt>
                <c:pt idx="620">
                  <c:v>49914.2</c:v>
                </c:pt>
                <c:pt idx="621">
                  <c:v>49915.3</c:v>
                </c:pt>
                <c:pt idx="622">
                  <c:v>49911.9</c:v>
                </c:pt>
                <c:pt idx="623">
                  <c:v>49914.1</c:v>
                </c:pt>
                <c:pt idx="624">
                  <c:v>49913.3</c:v>
                </c:pt>
                <c:pt idx="625">
                  <c:v>49913.9</c:v>
                </c:pt>
                <c:pt idx="626">
                  <c:v>49912.3</c:v>
                </c:pt>
                <c:pt idx="627">
                  <c:v>49911.4</c:v>
                </c:pt>
                <c:pt idx="628">
                  <c:v>49912.2</c:v>
                </c:pt>
                <c:pt idx="629">
                  <c:v>49911.8</c:v>
                </c:pt>
                <c:pt idx="630">
                  <c:v>49911.8</c:v>
                </c:pt>
                <c:pt idx="631">
                  <c:v>49911.9</c:v>
                </c:pt>
                <c:pt idx="632">
                  <c:v>49911.8</c:v>
                </c:pt>
                <c:pt idx="633">
                  <c:v>49911.7</c:v>
                </c:pt>
                <c:pt idx="634">
                  <c:v>49911.5</c:v>
                </c:pt>
                <c:pt idx="635">
                  <c:v>49913.2</c:v>
                </c:pt>
                <c:pt idx="636">
                  <c:v>49914.7</c:v>
                </c:pt>
                <c:pt idx="637">
                  <c:v>49913.8</c:v>
                </c:pt>
                <c:pt idx="638">
                  <c:v>49914.2</c:v>
                </c:pt>
                <c:pt idx="639">
                  <c:v>49916.9</c:v>
                </c:pt>
                <c:pt idx="640">
                  <c:v>49916.7</c:v>
                </c:pt>
                <c:pt idx="641">
                  <c:v>49916</c:v>
                </c:pt>
                <c:pt idx="642">
                  <c:v>49916</c:v>
                </c:pt>
                <c:pt idx="643">
                  <c:v>49917.6</c:v>
                </c:pt>
                <c:pt idx="644">
                  <c:v>49919.6</c:v>
                </c:pt>
                <c:pt idx="645">
                  <c:v>49919</c:v>
                </c:pt>
                <c:pt idx="646">
                  <c:v>49919.2</c:v>
                </c:pt>
                <c:pt idx="647">
                  <c:v>49919.8</c:v>
                </c:pt>
                <c:pt idx="648">
                  <c:v>49919.8</c:v>
                </c:pt>
                <c:pt idx="649">
                  <c:v>49917.8</c:v>
                </c:pt>
                <c:pt idx="650">
                  <c:v>49916.2</c:v>
                </c:pt>
                <c:pt idx="651">
                  <c:v>49920.7</c:v>
                </c:pt>
                <c:pt idx="652">
                  <c:v>49921.2</c:v>
                </c:pt>
                <c:pt idx="653">
                  <c:v>49920.4</c:v>
                </c:pt>
                <c:pt idx="654">
                  <c:v>49919.5</c:v>
                </c:pt>
                <c:pt idx="655">
                  <c:v>49920.1</c:v>
                </c:pt>
                <c:pt idx="656">
                  <c:v>49918.8</c:v>
                </c:pt>
                <c:pt idx="657">
                  <c:v>49918.7</c:v>
                </c:pt>
                <c:pt idx="658">
                  <c:v>49919.5</c:v>
                </c:pt>
                <c:pt idx="659">
                  <c:v>49920.6</c:v>
                </c:pt>
                <c:pt idx="660">
                  <c:v>49921.7</c:v>
                </c:pt>
                <c:pt idx="661">
                  <c:v>49923</c:v>
                </c:pt>
                <c:pt idx="662">
                  <c:v>49923.8</c:v>
                </c:pt>
                <c:pt idx="663">
                  <c:v>49923.2</c:v>
                </c:pt>
                <c:pt idx="664">
                  <c:v>49922.8</c:v>
                </c:pt>
                <c:pt idx="665">
                  <c:v>49922.8</c:v>
                </c:pt>
                <c:pt idx="666">
                  <c:v>49923.4</c:v>
                </c:pt>
                <c:pt idx="667">
                  <c:v>49922.7</c:v>
                </c:pt>
                <c:pt idx="668">
                  <c:v>49922.5</c:v>
                </c:pt>
                <c:pt idx="669">
                  <c:v>49922</c:v>
                </c:pt>
                <c:pt idx="670">
                  <c:v>49920.4</c:v>
                </c:pt>
                <c:pt idx="671">
                  <c:v>49920.5</c:v>
                </c:pt>
                <c:pt idx="672">
                  <c:v>49919.8</c:v>
                </c:pt>
                <c:pt idx="673">
                  <c:v>49920.7</c:v>
                </c:pt>
                <c:pt idx="674">
                  <c:v>49920.6</c:v>
                </c:pt>
                <c:pt idx="675">
                  <c:v>49920.6</c:v>
                </c:pt>
                <c:pt idx="676">
                  <c:v>49919.8</c:v>
                </c:pt>
                <c:pt idx="677">
                  <c:v>49919.8</c:v>
                </c:pt>
                <c:pt idx="678">
                  <c:v>49920.8</c:v>
                </c:pt>
                <c:pt idx="679">
                  <c:v>49920.7</c:v>
                </c:pt>
                <c:pt idx="680">
                  <c:v>49922.8</c:v>
                </c:pt>
                <c:pt idx="681">
                  <c:v>49922.3</c:v>
                </c:pt>
                <c:pt idx="682">
                  <c:v>49924.1</c:v>
                </c:pt>
                <c:pt idx="683">
                  <c:v>49923.6</c:v>
                </c:pt>
                <c:pt idx="684">
                  <c:v>49924.4</c:v>
                </c:pt>
                <c:pt idx="685">
                  <c:v>49927.6</c:v>
                </c:pt>
                <c:pt idx="686">
                  <c:v>49929.3</c:v>
                </c:pt>
                <c:pt idx="687">
                  <c:v>49929.6</c:v>
                </c:pt>
                <c:pt idx="688">
                  <c:v>49929.4</c:v>
                </c:pt>
                <c:pt idx="689">
                  <c:v>49926.6</c:v>
                </c:pt>
                <c:pt idx="690">
                  <c:v>49926.6</c:v>
                </c:pt>
                <c:pt idx="691">
                  <c:v>49925.8</c:v>
                </c:pt>
                <c:pt idx="692">
                  <c:v>49924.9</c:v>
                </c:pt>
                <c:pt idx="693">
                  <c:v>49924.2</c:v>
                </c:pt>
                <c:pt idx="694">
                  <c:v>49925.4</c:v>
                </c:pt>
                <c:pt idx="695">
                  <c:v>49926</c:v>
                </c:pt>
                <c:pt idx="696">
                  <c:v>49926.2</c:v>
                </c:pt>
                <c:pt idx="697">
                  <c:v>49925.3</c:v>
                </c:pt>
                <c:pt idx="698">
                  <c:v>49923.9</c:v>
                </c:pt>
                <c:pt idx="699">
                  <c:v>49924.1</c:v>
                </c:pt>
                <c:pt idx="700">
                  <c:v>49923.9</c:v>
                </c:pt>
                <c:pt idx="701">
                  <c:v>49924.7</c:v>
                </c:pt>
                <c:pt idx="702">
                  <c:v>49926.4</c:v>
                </c:pt>
                <c:pt idx="703">
                  <c:v>49924.1</c:v>
                </c:pt>
                <c:pt idx="704">
                  <c:v>49924.2</c:v>
                </c:pt>
                <c:pt idx="705">
                  <c:v>49923.3</c:v>
                </c:pt>
                <c:pt idx="706">
                  <c:v>49923.7</c:v>
                </c:pt>
                <c:pt idx="707">
                  <c:v>49922.9</c:v>
                </c:pt>
                <c:pt idx="708">
                  <c:v>49924</c:v>
                </c:pt>
                <c:pt idx="709">
                  <c:v>49924</c:v>
                </c:pt>
                <c:pt idx="710">
                  <c:v>49924.9</c:v>
                </c:pt>
                <c:pt idx="711">
                  <c:v>49924.5</c:v>
                </c:pt>
                <c:pt idx="712">
                  <c:v>49924.4</c:v>
                </c:pt>
                <c:pt idx="713">
                  <c:v>49924.4</c:v>
                </c:pt>
                <c:pt idx="714">
                  <c:v>49924.1</c:v>
                </c:pt>
                <c:pt idx="715">
                  <c:v>49923.3</c:v>
                </c:pt>
                <c:pt idx="716">
                  <c:v>49924.2</c:v>
                </c:pt>
                <c:pt idx="717">
                  <c:v>49925.2</c:v>
                </c:pt>
                <c:pt idx="718">
                  <c:v>49924.6</c:v>
                </c:pt>
                <c:pt idx="719">
                  <c:v>49923</c:v>
                </c:pt>
                <c:pt idx="720">
                  <c:v>49924.1</c:v>
                </c:pt>
                <c:pt idx="721">
                  <c:v>49924.6</c:v>
                </c:pt>
                <c:pt idx="722">
                  <c:v>49925.1</c:v>
                </c:pt>
                <c:pt idx="723">
                  <c:v>49925</c:v>
                </c:pt>
                <c:pt idx="724">
                  <c:v>49926.3</c:v>
                </c:pt>
                <c:pt idx="725">
                  <c:v>49926.4</c:v>
                </c:pt>
                <c:pt idx="726">
                  <c:v>49925.9</c:v>
                </c:pt>
                <c:pt idx="727">
                  <c:v>49925.7</c:v>
                </c:pt>
                <c:pt idx="728">
                  <c:v>49925.5</c:v>
                </c:pt>
                <c:pt idx="729">
                  <c:v>49927.1</c:v>
                </c:pt>
                <c:pt idx="730">
                  <c:v>49927.3</c:v>
                </c:pt>
                <c:pt idx="731">
                  <c:v>49928.2</c:v>
                </c:pt>
                <c:pt idx="732">
                  <c:v>49928</c:v>
                </c:pt>
                <c:pt idx="733">
                  <c:v>49928.1</c:v>
                </c:pt>
                <c:pt idx="734">
                  <c:v>49927.8</c:v>
                </c:pt>
                <c:pt idx="735">
                  <c:v>49927</c:v>
                </c:pt>
                <c:pt idx="736">
                  <c:v>49928.5</c:v>
                </c:pt>
                <c:pt idx="737">
                  <c:v>49927.8</c:v>
                </c:pt>
                <c:pt idx="738">
                  <c:v>49931.6</c:v>
                </c:pt>
                <c:pt idx="739">
                  <c:v>49929.9</c:v>
                </c:pt>
                <c:pt idx="740">
                  <c:v>49931.3</c:v>
                </c:pt>
                <c:pt idx="741">
                  <c:v>49930.3</c:v>
                </c:pt>
                <c:pt idx="742">
                  <c:v>49928.9</c:v>
                </c:pt>
                <c:pt idx="743">
                  <c:v>49929.1</c:v>
                </c:pt>
                <c:pt idx="744">
                  <c:v>49930.2</c:v>
                </c:pt>
                <c:pt idx="745">
                  <c:v>49931.9</c:v>
                </c:pt>
                <c:pt idx="746">
                  <c:v>49933.9</c:v>
                </c:pt>
                <c:pt idx="747">
                  <c:v>49934.6</c:v>
                </c:pt>
                <c:pt idx="748">
                  <c:v>49937.5</c:v>
                </c:pt>
                <c:pt idx="749">
                  <c:v>49937.5</c:v>
                </c:pt>
                <c:pt idx="750">
                  <c:v>49937</c:v>
                </c:pt>
                <c:pt idx="751">
                  <c:v>49937.9</c:v>
                </c:pt>
                <c:pt idx="752">
                  <c:v>49936.8</c:v>
                </c:pt>
                <c:pt idx="753">
                  <c:v>49937.2</c:v>
                </c:pt>
                <c:pt idx="754">
                  <c:v>49934.9</c:v>
                </c:pt>
                <c:pt idx="755">
                  <c:v>49934.2</c:v>
                </c:pt>
                <c:pt idx="756">
                  <c:v>49931.4</c:v>
                </c:pt>
                <c:pt idx="757">
                  <c:v>49930.9</c:v>
                </c:pt>
                <c:pt idx="758">
                  <c:v>49931.4</c:v>
                </c:pt>
                <c:pt idx="759">
                  <c:v>49932.8</c:v>
                </c:pt>
                <c:pt idx="760">
                  <c:v>49933.8</c:v>
                </c:pt>
                <c:pt idx="761">
                  <c:v>49934.3</c:v>
                </c:pt>
                <c:pt idx="762">
                  <c:v>49931.2</c:v>
                </c:pt>
                <c:pt idx="763">
                  <c:v>49932.3</c:v>
                </c:pt>
                <c:pt idx="764">
                  <c:v>49932.7</c:v>
                </c:pt>
                <c:pt idx="765">
                  <c:v>49947.6</c:v>
                </c:pt>
                <c:pt idx="766">
                  <c:v>49937.5</c:v>
                </c:pt>
                <c:pt idx="767">
                  <c:v>49937.3</c:v>
                </c:pt>
                <c:pt idx="768">
                  <c:v>49937.8</c:v>
                </c:pt>
                <c:pt idx="769">
                  <c:v>49939.4</c:v>
                </c:pt>
                <c:pt idx="770">
                  <c:v>49938.1</c:v>
                </c:pt>
                <c:pt idx="771">
                  <c:v>49938.2</c:v>
                </c:pt>
                <c:pt idx="772">
                  <c:v>49940.1</c:v>
                </c:pt>
                <c:pt idx="773">
                  <c:v>49939.6</c:v>
                </c:pt>
                <c:pt idx="774">
                  <c:v>49940.1</c:v>
                </c:pt>
                <c:pt idx="775">
                  <c:v>49940.1</c:v>
                </c:pt>
                <c:pt idx="776">
                  <c:v>49938.7</c:v>
                </c:pt>
                <c:pt idx="777">
                  <c:v>49938.6</c:v>
                </c:pt>
                <c:pt idx="778">
                  <c:v>49938.2</c:v>
                </c:pt>
                <c:pt idx="779">
                  <c:v>49939.9</c:v>
                </c:pt>
                <c:pt idx="780">
                  <c:v>49938.1</c:v>
                </c:pt>
                <c:pt idx="781">
                  <c:v>49938.4</c:v>
                </c:pt>
                <c:pt idx="782">
                  <c:v>49937.3</c:v>
                </c:pt>
                <c:pt idx="783">
                  <c:v>49938.1</c:v>
                </c:pt>
                <c:pt idx="784">
                  <c:v>49937</c:v>
                </c:pt>
                <c:pt idx="785">
                  <c:v>49937</c:v>
                </c:pt>
                <c:pt idx="786">
                  <c:v>49936.3</c:v>
                </c:pt>
                <c:pt idx="787">
                  <c:v>49937.8</c:v>
                </c:pt>
                <c:pt idx="788">
                  <c:v>49939.5</c:v>
                </c:pt>
                <c:pt idx="789">
                  <c:v>49937.5</c:v>
                </c:pt>
                <c:pt idx="790">
                  <c:v>49937.9</c:v>
                </c:pt>
                <c:pt idx="791">
                  <c:v>49937.6</c:v>
                </c:pt>
                <c:pt idx="792">
                  <c:v>49937</c:v>
                </c:pt>
                <c:pt idx="793">
                  <c:v>49936.8</c:v>
                </c:pt>
                <c:pt idx="794">
                  <c:v>49937.5</c:v>
                </c:pt>
                <c:pt idx="795">
                  <c:v>49938.2</c:v>
                </c:pt>
                <c:pt idx="796">
                  <c:v>49940</c:v>
                </c:pt>
                <c:pt idx="797">
                  <c:v>49938.7</c:v>
                </c:pt>
                <c:pt idx="798">
                  <c:v>49937.4</c:v>
                </c:pt>
                <c:pt idx="799">
                  <c:v>49936.9</c:v>
                </c:pt>
                <c:pt idx="800">
                  <c:v>49939.1</c:v>
                </c:pt>
                <c:pt idx="801">
                  <c:v>49940.8</c:v>
                </c:pt>
                <c:pt idx="802">
                  <c:v>49941.2</c:v>
                </c:pt>
                <c:pt idx="803">
                  <c:v>49939.8</c:v>
                </c:pt>
                <c:pt idx="804">
                  <c:v>49939.1</c:v>
                </c:pt>
                <c:pt idx="805">
                  <c:v>49938.3</c:v>
                </c:pt>
                <c:pt idx="806">
                  <c:v>49938.3</c:v>
                </c:pt>
                <c:pt idx="807">
                  <c:v>49940.4</c:v>
                </c:pt>
                <c:pt idx="808">
                  <c:v>49941</c:v>
                </c:pt>
                <c:pt idx="809">
                  <c:v>49942.2</c:v>
                </c:pt>
                <c:pt idx="810">
                  <c:v>49942.3</c:v>
                </c:pt>
                <c:pt idx="811">
                  <c:v>49940.6</c:v>
                </c:pt>
                <c:pt idx="812">
                  <c:v>49937.8</c:v>
                </c:pt>
                <c:pt idx="813">
                  <c:v>49940.9</c:v>
                </c:pt>
                <c:pt idx="814">
                  <c:v>49934.7</c:v>
                </c:pt>
                <c:pt idx="815">
                  <c:v>49940</c:v>
                </c:pt>
                <c:pt idx="816">
                  <c:v>49942.2</c:v>
                </c:pt>
                <c:pt idx="817">
                  <c:v>49941.6</c:v>
                </c:pt>
                <c:pt idx="818">
                  <c:v>49940.5</c:v>
                </c:pt>
                <c:pt idx="819">
                  <c:v>49942.6</c:v>
                </c:pt>
                <c:pt idx="820">
                  <c:v>49943.4</c:v>
                </c:pt>
                <c:pt idx="821">
                  <c:v>49940.1</c:v>
                </c:pt>
                <c:pt idx="822">
                  <c:v>49942.6</c:v>
                </c:pt>
                <c:pt idx="823">
                  <c:v>49943.4</c:v>
                </c:pt>
                <c:pt idx="824">
                  <c:v>49945</c:v>
                </c:pt>
                <c:pt idx="825">
                  <c:v>49945.8</c:v>
                </c:pt>
                <c:pt idx="826">
                  <c:v>49945.2</c:v>
                </c:pt>
                <c:pt idx="827">
                  <c:v>49944.5</c:v>
                </c:pt>
                <c:pt idx="828">
                  <c:v>49943.4</c:v>
                </c:pt>
                <c:pt idx="829">
                  <c:v>49945.2</c:v>
                </c:pt>
                <c:pt idx="830">
                  <c:v>49945.6</c:v>
                </c:pt>
                <c:pt idx="831">
                  <c:v>49944.6</c:v>
                </c:pt>
                <c:pt idx="832">
                  <c:v>49946.4</c:v>
                </c:pt>
                <c:pt idx="833">
                  <c:v>49943.5</c:v>
                </c:pt>
                <c:pt idx="834">
                  <c:v>49947</c:v>
                </c:pt>
                <c:pt idx="835">
                  <c:v>49945.1</c:v>
                </c:pt>
                <c:pt idx="836">
                  <c:v>49946.9</c:v>
                </c:pt>
                <c:pt idx="837">
                  <c:v>49946.6</c:v>
                </c:pt>
                <c:pt idx="838">
                  <c:v>49946.9</c:v>
                </c:pt>
                <c:pt idx="839">
                  <c:v>49948.3</c:v>
                </c:pt>
                <c:pt idx="840">
                  <c:v>49950</c:v>
                </c:pt>
                <c:pt idx="841">
                  <c:v>49949.1</c:v>
                </c:pt>
                <c:pt idx="842">
                  <c:v>49946.9</c:v>
                </c:pt>
                <c:pt idx="843">
                  <c:v>49949</c:v>
                </c:pt>
                <c:pt idx="844">
                  <c:v>49948.8</c:v>
                </c:pt>
                <c:pt idx="845">
                  <c:v>49948</c:v>
                </c:pt>
                <c:pt idx="846">
                  <c:v>49949.9</c:v>
                </c:pt>
                <c:pt idx="847">
                  <c:v>49950.5</c:v>
                </c:pt>
                <c:pt idx="848">
                  <c:v>49950.7</c:v>
                </c:pt>
                <c:pt idx="849">
                  <c:v>49950.1</c:v>
                </c:pt>
                <c:pt idx="850">
                  <c:v>49950.8</c:v>
                </c:pt>
                <c:pt idx="851">
                  <c:v>49949.9</c:v>
                </c:pt>
                <c:pt idx="852">
                  <c:v>49952.3</c:v>
                </c:pt>
                <c:pt idx="853">
                  <c:v>49952.8</c:v>
                </c:pt>
                <c:pt idx="854">
                  <c:v>49953.6</c:v>
                </c:pt>
                <c:pt idx="855">
                  <c:v>49953.8</c:v>
                </c:pt>
                <c:pt idx="856">
                  <c:v>49954.1</c:v>
                </c:pt>
                <c:pt idx="857">
                  <c:v>49953.3</c:v>
                </c:pt>
                <c:pt idx="858">
                  <c:v>49953.5</c:v>
                </c:pt>
                <c:pt idx="859">
                  <c:v>49954.5</c:v>
                </c:pt>
                <c:pt idx="860">
                  <c:v>49953.6</c:v>
                </c:pt>
                <c:pt idx="861">
                  <c:v>49955.6</c:v>
                </c:pt>
                <c:pt idx="862">
                  <c:v>49955.1</c:v>
                </c:pt>
                <c:pt idx="863">
                  <c:v>49954.3</c:v>
                </c:pt>
                <c:pt idx="864">
                  <c:v>49954.9</c:v>
                </c:pt>
                <c:pt idx="865">
                  <c:v>49954.1</c:v>
                </c:pt>
                <c:pt idx="866">
                  <c:v>49955</c:v>
                </c:pt>
                <c:pt idx="867">
                  <c:v>49955.7</c:v>
                </c:pt>
                <c:pt idx="868">
                  <c:v>49954.9</c:v>
                </c:pt>
                <c:pt idx="869">
                  <c:v>49955.7</c:v>
                </c:pt>
                <c:pt idx="870">
                  <c:v>49955.4</c:v>
                </c:pt>
                <c:pt idx="871">
                  <c:v>49954.1</c:v>
                </c:pt>
                <c:pt idx="872">
                  <c:v>49953.7</c:v>
                </c:pt>
                <c:pt idx="873">
                  <c:v>49954</c:v>
                </c:pt>
                <c:pt idx="874">
                  <c:v>49955</c:v>
                </c:pt>
                <c:pt idx="875">
                  <c:v>49955.3</c:v>
                </c:pt>
                <c:pt idx="876">
                  <c:v>49955.5</c:v>
                </c:pt>
                <c:pt idx="877">
                  <c:v>49954.8</c:v>
                </c:pt>
                <c:pt idx="878">
                  <c:v>49954.4</c:v>
                </c:pt>
                <c:pt idx="879">
                  <c:v>49954.5</c:v>
                </c:pt>
                <c:pt idx="880">
                  <c:v>49955.3</c:v>
                </c:pt>
                <c:pt idx="881">
                  <c:v>49956.2</c:v>
                </c:pt>
                <c:pt idx="882">
                  <c:v>49955.5</c:v>
                </c:pt>
                <c:pt idx="883">
                  <c:v>49956.1</c:v>
                </c:pt>
                <c:pt idx="884">
                  <c:v>49955.7</c:v>
                </c:pt>
                <c:pt idx="885">
                  <c:v>49954.5</c:v>
                </c:pt>
                <c:pt idx="886">
                  <c:v>49954.2</c:v>
                </c:pt>
                <c:pt idx="887">
                  <c:v>49955.8</c:v>
                </c:pt>
                <c:pt idx="888">
                  <c:v>49955.3</c:v>
                </c:pt>
                <c:pt idx="889">
                  <c:v>49956.6</c:v>
                </c:pt>
                <c:pt idx="890">
                  <c:v>49956.2</c:v>
                </c:pt>
                <c:pt idx="891">
                  <c:v>49955.3</c:v>
                </c:pt>
                <c:pt idx="892">
                  <c:v>49955.9</c:v>
                </c:pt>
                <c:pt idx="893">
                  <c:v>49954.8</c:v>
                </c:pt>
                <c:pt idx="894">
                  <c:v>49956.2</c:v>
                </c:pt>
                <c:pt idx="895">
                  <c:v>49954.7</c:v>
                </c:pt>
                <c:pt idx="896">
                  <c:v>49954.8</c:v>
                </c:pt>
                <c:pt idx="897">
                  <c:v>49956.1</c:v>
                </c:pt>
                <c:pt idx="898">
                  <c:v>49956.2</c:v>
                </c:pt>
                <c:pt idx="899">
                  <c:v>49955.8</c:v>
                </c:pt>
                <c:pt idx="900">
                  <c:v>49955.4</c:v>
                </c:pt>
                <c:pt idx="901">
                  <c:v>49954.1</c:v>
                </c:pt>
                <c:pt idx="902">
                  <c:v>49954.8</c:v>
                </c:pt>
                <c:pt idx="903">
                  <c:v>49954.7</c:v>
                </c:pt>
                <c:pt idx="904">
                  <c:v>49955.5</c:v>
                </c:pt>
                <c:pt idx="905">
                  <c:v>49955.6</c:v>
                </c:pt>
                <c:pt idx="906">
                  <c:v>49955.5</c:v>
                </c:pt>
                <c:pt idx="907">
                  <c:v>49955.5</c:v>
                </c:pt>
                <c:pt idx="908">
                  <c:v>49954.8</c:v>
                </c:pt>
                <c:pt idx="909">
                  <c:v>49954.8</c:v>
                </c:pt>
                <c:pt idx="910">
                  <c:v>49956.6</c:v>
                </c:pt>
                <c:pt idx="911">
                  <c:v>49957.4</c:v>
                </c:pt>
                <c:pt idx="912">
                  <c:v>49957.5</c:v>
                </c:pt>
                <c:pt idx="913">
                  <c:v>49957.1</c:v>
                </c:pt>
                <c:pt idx="914">
                  <c:v>49955.5</c:v>
                </c:pt>
                <c:pt idx="915">
                  <c:v>49955.3</c:v>
                </c:pt>
                <c:pt idx="916">
                  <c:v>49954.9</c:v>
                </c:pt>
                <c:pt idx="917">
                  <c:v>49955.8</c:v>
                </c:pt>
                <c:pt idx="918">
                  <c:v>49957.5</c:v>
                </c:pt>
                <c:pt idx="919">
                  <c:v>49954</c:v>
                </c:pt>
                <c:pt idx="920">
                  <c:v>49955.5</c:v>
                </c:pt>
                <c:pt idx="921">
                  <c:v>49954.1</c:v>
                </c:pt>
                <c:pt idx="922">
                  <c:v>49955.4</c:v>
                </c:pt>
                <c:pt idx="923">
                  <c:v>49954.8</c:v>
                </c:pt>
                <c:pt idx="924">
                  <c:v>49957</c:v>
                </c:pt>
                <c:pt idx="925">
                  <c:v>49957.9</c:v>
                </c:pt>
                <c:pt idx="926">
                  <c:v>49959</c:v>
                </c:pt>
                <c:pt idx="927">
                  <c:v>49958.6</c:v>
                </c:pt>
                <c:pt idx="928">
                  <c:v>49958.2</c:v>
                </c:pt>
                <c:pt idx="929">
                  <c:v>49956.4</c:v>
                </c:pt>
                <c:pt idx="930">
                  <c:v>49956.7</c:v>
                </c:pt>
                <c:pt idx="931">
                  <c:v>49956.4</c:v>
                </c:pt>
                <c:pt idx="932">
                  <c:v>49958.3</c:v>
                </c:pt>
                <c:pt idx="933">
                  <c:v>49957.2</c:v>
                </c:pt>
                <c:pt idx="934">
                  <c:v>49956.7</c:v>
                </c:pt>
                <c:pt idx="935">
                  <c:v>49956.5</c:v>
                </c:pt>
                <c:pt idx="936">
                  <c:v>49955.5</c:v>
                </c:pt>
                <c:pt idx="937">
                  <c:v>49956.2</c:v>
                </c:pt>
                <c:pt idx="938">
                  <c:v>49955.1</c:v>
                </c:pt>
                <c:pt idx="939">
                  <c:v>49956.9</c:v>
                </c:pt>
                <c:pt idx="940">
                  <c:v>49959.6</c:v>
                </c:pt>
                <c:pt idx="941">
                  <c:v>49960.9</c:v>
                </c:pt>
                <c:pt idx="942">
                  <c:v>49962.9</c:v>
                </c:pt>
                <c:pt idx="943">
                  <c:v>49963.3</c:v>
                </c:pt>
                <c:pt idx="944">
                  <c:v>49962.6</c:v>
                </c:pt>
                <c:pt idx="945">
                  <c:v>49965.3</c:v>
                </c:pt>
                <c:pt idx="946">
                  <c:v>49964.3</c:v>
                </c:pt>
                <c:pt idx="947">
                  <c:v>49958.6</c:v>
                </c:pt>
                <c:pt idx="948">
                  <c:v>49951.7</c:v>
                </c:pt>
                <c:pt idx="949">
                  <c:v>49949.8</c:v>
                </c:pt>
                <c:pt idx="950">
                  <c:v>49949.6</c:v>
                </c:pt>
                <c:pt idx="951">
                  <c:v>49949.9</c:v>
                </c:pt>
                <c:pt idx="952">
                  <c:v>49951.6</c:v>
                </c:pt>
                <c:pt idx="953">
                  <c:v>49953.3</c:v>
                </c:pt>
                <c:pt idx="954">
                  <c:v>49954.4</c:v>
                </c:pt>
                <c:pt idx="955">
                  <c:v>49954</c:v>
                </c:pt>
                <c:pt idx="956">
                  <c:v>49954.4</c:v>
                </c:pt>
                <c:pt idx="957">
                  <c:v>49953</c:v>
                </c:pt>
                <c:pt idx="958">
                  <c:v>49952.9</c:v>
                </c:pt>
                <c:pt idx="959">
                  <c:v>49953.4</c:v>
                </c:pt>
                <c:pt idx="960">
                  <c:v>49952.9</c:v>
                </c:pt>
                <c:pt idx="961">
                  <c:v>49952.6</c:v>
                </c:pt>
                <c:pt idx="962">
                  <c:v>49952.9</c:v>
                </c:pt>
                <c:pt idx="963">
                  <c:v>49953.2</c:v>
                </c:pt>
                <c:pt idx="964">
                  <c:v>49951.5</c:v>
                </c:pt>
                <c:pt idx="965">
                  <c:v>49954.7</c:v>
                </c:pt>
                <c:pt idx="966">
                  <c:v>49952.9</c:v>
                </c:pt>
                <c:pt idx="967">
                  <c:v>49952.9</c:v>
                </c:pt>
                <c:pt idx="968">
                  <c:v>49953.4</c:v>
                </c:pt>
                <c:pt idx="969">
                  <c:v>49953.2</c:v>
                </c:pt>
                <c:pt idx="970">
                  <c:v>49953.3</c:v>
                </c:pt>
                <c:pt idx="971">
                  <c:v>49953.5</c:v>
                </c:pt>
                <c:pt idx="972">
                  <c:v>49953.3</c:v>
                </c:pt>
                <c:pt idx="973">
                  <c:v>49953.2</c:v>
                </c:pt>
                <c:pt idx="974">
                  <c:v>49951.1</c:v>
                </c:pt>
                <c:pt idx="975">
                  <c:v>49952.6</c:v>
                </c:pt>
                <c:pt idx="976">
                  <c:v>49950.8</c:v>
                </c:pt>
                <c:pt idx="977">
                  <c:v>49950.8</c:v>
                </c:pt>
                <c:pt idx="978">
                  <c:v>49954</c:v>
                </c:pt>
                <c:pt idx="979">
                  <c:v>49952.5</c:v>
                </c:pt>
                <c:pt idx="980">
                  <c:v>49953.6</c:v>
                </c:pt>
                <c:pt idx="981">
                  <c:v>49953.3</c:v>
                </c:pt>
                <c:pt idx="982">
                  <c:v>49954</c:v>
                </c:pt>
                <c:pt idx="983">
                  <c:v>49954.2</c:v>
                </c:pt>
                <c:pt idx="984">
                  <c:v>49952.8</c:v>
                </c:pt>
                <c:pt idx="985">
                  <c:v>49954.3</c:v>
                </c:pt>
                <c:pt idx="986">
                  <c:v>49954.4</c:v>
                </c:pt>
                <c:pt idx="987">
                  <c:v>49954.6</c:v>
                </c:pt>
                <c:pt idx="988">
                  <c:v>49953.6</c:v>
                </c:pt>
                <c:pt idx="989">
                  <c:v>49952.3</c:v>
                </c:pt>
                <c:pt idx="990">
                  <c:v>49951.8</c:v>
                </c:pt>
                <c:pt idx="991">
                  <c:v>49951.8</c:v>
                </c:pt>
                <c:pt idx="992">
                  <c:v>49952</c:v>
                </c:pt>
                <c:pt idx="993">
                  <c:v>49953</c:v>
                </c:pt>
                <c:pt idx="994">
                  <c:v>49952.7</c:v>
                </c:pt>
                <c:pt idx="995">
                  <c:v>49953.5</c:v>
                </c:pt>
                <c:pt idx="996">
                  <c:v>49953.5</c:v>
                </c:pt>
                <c:pt idx="997">
                  <c:v>49953.2</c:v>
                </c:pt>
                <c:pt idx="998">
                  <c:v>49954.1</c:v>
                </c:pt>
                <c:pt idx="999">
                  <c:v>49952.4</c:v>
                </c:pt>
                <c:pt idx="1000">
                  <c:v>49952.4</c:v>
                </c:pt>
                <c:pt idx="1001">
                  <c:v>49952.5</c:v>
                </c:pt>
                <c:pt idx="1002">
                  <c:v>49952.6</c:v>
                </c:pt>
                <c:pt idx="1003">
                  <c:v>49952.3</c:v>
                </c:pt>
                <c:pt idx="1004">
                  <c:v>49951.1</c:v>
                </c:pt>
                <c:pt idx="1005">
                  <c:v>49951.3</c:v>
                </c:pt>
                <c:pt idx="1006">
                  <c:v>49950.9</c:v>
                </c:pt>
                <c:pt idx="1007">
                  <c:v>49950.5</c:v>
                </c:pt>
                <c:pt idx="1008">
                  <c:v>49951.2</c:v>
                </c:pt>
                <c:pt idx="1009">
                  <c:v>49952.2</c:v>
                </c:pt>
                <c:pt idx="1010">
                  <c:v>49954.3</c:v>
                </c:pt>
                <c:pt idx="1011">
                  <c:v>49955.6</c:v>
                </c:pt>
                <c:pt idx="1012">
                  <c:v>49955.5</c:v>
                </c:pt>
                <c:pt idx="1013">
                  <c:v>49953.2</c:v>
                </c:pt>
                <c:pt idx="1014">
                  <c:v>49954.7</c:v>
                </c:pt>
                <c:pt idx="1015">
                  <c:v>49953</c:v>
                </c:pt>
                <c:pt idx="1016">
                  <c:v>49951.1</c:v>
                </c:pt>
                <c:pt idx="1017">
                  <c:v>49951.3</c:v>
                </c:pt>
                <c:pt idx="1018">
                  <c:v>49951.3</c:v>
                </c:pt>
                <c:pt idx="1019">
                  <c:v>49951.9</c:v>
                </c:pt>
                <c:pt idx="1020">
                  <c:v>49952.6</c:v>
                </c:pt>
                <c:pt idx="1021">
                  <c:v>49951.3</c:v>
                </c:pt>
                <c:pt idx="1022">
                  <c:v>49953.9</c:v>
                </c:pt>
                <c:pt idx="1023">
                  <c:v>49950.8</c:v>
                </c:pt>
                <c:pt idx="1024">
                  <c:v>49951.2</c:v>
                </c:pt>
                <c:pt idx="1025">
                  <c:v>49952.9</c:v>
                </c:pt>
                <c:pt idx="1026">
                  <c:v>49953.7</c:v>
                </c:pt>
                <c:pt idx="1027">
                  <c:v>49953.2</c:v>
                </c:pt>
                <c:pt idx="1028">
                  <c:v>49953.4</c:v>
                </c:pt>
                <c:pt idx="1029">
                  <c:v>49955.3</c:v>
                </c:pt>
                <c:pt idx="1030">
                  <c:v>49953.8</c:v>
                </c:pt>
                <c:pt idx="1031">
                  <c:v>49954.4</c:v>
                </c:pt>
                <c:pt idx="1032">
                  <c:v>49953.5</c:v>
                </c:pt>
                <c:pt idx="1033">
                  <c:v>49952</c:v>
                </c:pt>
                <c:pt idx="1034">
                  <c:v>49954.1</c:v>
                </c:pt>
                <c:pt idx="1035">
                  <c:v>49953</c:v>
                </c:pt>
                <c:pt idx="1036">
                  <c:v>49954.1</c:v>
                </c:pt>
                <c:pt idx="1037">
                  <c:v>49952.2</c:v>
                </c:pt>
                <c:pt idx="1038">
                  <c:v>49951.2</c:v>
                </c:pt>
                <c:pt idx="1039">
                  <c:v>49952.5</c:v>
                </c:pt>
                <c:pt idx="1040">
                  <c:v>49953.4</c:v>
                </c:pt>
                <c:pt idx="1041">
                  <c:v>49955</c:v>
                </c:pt>
                <c:pt idx="1042">
                  <c:v>49955.2</c:v>
                </c:pt>
                <c:pt idx="1043">
                  <c:v>49953.8</c:v>
                </c:pt>
                <c:pt idx="1044">
                  <c:v>49953.9</c:v>
                </c:pt>
                <c:pt idx="1045">
                  <c:v>49952.9</c:v>
                </c:pt>
                <c:pt idx="1046">
                  <c:v>49953.1</c:v>
                </c:pt>
                <c:pt idx="1047">
                  <c:v>49952.9</c:v>
                </c:pt>
                <c:pt idx="1048">
                  <c:v>49954</c:v>
                </c:pt>
                <c:pt idx="1049">
                  <c:v>49954.1</c:v>
                </c:pt>
                <c:pt idx="1050">
                  <c:v>49955.3</c:v>
                </c:pt>
                <c:pt idx="1051">
                  <c:v>49953.8</c:v>
                </c:pt>
                <c:pt idx="1052">
                  <c:v>49954.1</c:v>
                </c:pt>
                <c:pt idx="1053">
                  <c:v>49951.8</c:v>
                </c:pt>
                <c:pt idx="1054">
                  <c:v>49951.5</c:v>
                </c:pt>
                <c:pt idx="1055">
                  <c:v>49950.6</c:v>
                </c:pt>
                <c:pt idx="1056">
                  <c:v>49952</c:v>
                </c:pt>
                <c:pt idx="1057">
                  <c:v>49953</c:v>
                </c:pt>
                <c:pt idx="1058">
                  <c:v>49954</c:v>
                </c:pt>
                <c:pt idx="1059">
                  <c:v>49954</c:v>
                </c:pt>
                <c:pt idx="1060">
                  <c:v>49952.9</c:v>
                </c:pt>
                <c:pt idx="1061">
                  <c:v>49951.5</c:v>
                </c:pt>
                <c:pt idx="1062">
                  <c:v>49951.9</c:v>
                </c:pt>
                <c:pt idx="1063">
                  <c:v>49954.2</c:v>
                </c:pt>
                <c:pt idx="1064">
                  <c:v>49952.1</c:v>
                </c:pt>
                <c:pt idx="1065">
                  <c:v>49953.5</c:v>
                </c:pt>
                <c:pt idx="1066">
                  <c:v>49954.6</c:v>
                </c:pt>
                <c:pt idx="1067">
                  <c:v>49954.1</c:v>
                </c:pt>
                <c:pt idx="1068">
                  <c:v>49952.6</c:v>
                </c:pt>
                <c:pt idx="1069">
                  <c:v>49954.1</c:v>
                </c:pt>
                <c:pt idx="1070">
                  <c:v>49953.8</c:v>
                </c:pt>
                <c:pt idx="1071">
                  <c:v>49952.4</c:v>
                </c:pt>
                <c:pt idx="1072">
                  <c:v>49953.1</c:v>
                </c:pt>
                <c:pt idx="1073">
                  <c:v>49952.4</c:v>
                </c:pt>
                <c:pt idx="1074">
                  <c:v>49953</c:v>
                </c:pt>
                <c:pt idx="1075">
                  <c:v>49953.7</c:v>
                </c:pt>
                <c:pt idx="1076">
                  <c:v>49953.9</c:v>
                </c:pt>
                <c:pt idx="1077">
                  <c:v>49953</c:v>
                </c:pt>
                <c:pt idx="1078">
                  <c:v>49951.8</c:v>
                </c:pt>
                <c:pt idx="1079">
                  <c:v>49950.5</c:v>
                </c:pt>
                <c:pt idx="1080">
                  <c:v>49949.5</c:v>
                </c:pt>
                <c:pt idx="1081">
                  <c:v>49951.4</c:v>
                </c:pt>
                <c:pt idx="1082">
                  <c:v>49953</c:v>
                </c:pt>
                <c:pt idx="1083">
                  <c:v>49953</c:v>
                </c:pt>
                <c:pt idx="1084">
                  <c:v>49952.3</c:v>
                </c:pt>
                <c:pt idx="1085">
                  <c:v>49952</c:v>
                </c:pt>
                <c:pt idx="1086">
                  <c:v>49951.5</c:v>
                </c:pt>
                <c:pt idx="1087">
                  <c:v>49952.4</c:v>
                </c:pt>
                <c:pt idx="1088">
                  <c:v>49952.2</c:v>
                </c:pt>
                <c:pt idx="1089">
                  <c:v>49952.1</c:v>
                </c:pt>
                <c:pt idx="1090">
                  <c:v>49951.5</c:v>
                </c:pt>
                <c:pt idx="1091">
                  <c:v>49953.1</c:v>
                </c:pt>
                <c:pt idx="1092">
                  <c:v>49954.3</c:v>
                </c:pt>
                <c:pt idx="1093">
                  <c:v>49952.8</c:v>
                </c:pt>
                <c:pt idx="1094">
                  <c:v>49949.3</c:v>
                </c:pt>
                <c:pt idx="1095">
                  <c:v>49951.5</c:v>
                </c:pt>
                <c:pt idx="1096">
                  <c:v>49950.6</c:v>
                </c:pt>
                <c:pt idx="1097">
                  <c:v>49951.3</c:v>
                </c:pt>
                <c:pt idx="1098">
                  <c:v>49952.3</c:v>
                </c:pt>
                <c:pt idx="1099">
                  <c:v>49952.3</c:v>
                </c:pt>
                <c:pt idx="1100">
                  <c:v>49951.5</c:v>
                </c:pt>
                <c:pt idx="1101">
                  <c:v>49949.8</c:v>
                </c:pt>
                <c:pt idx="1102">
                  <c:v>49950.1</c:v>
                </c:pt>
                <c:pt idx="1103">
                  <c:v>49951.2</c:v>
                </c:pt>
                <c:pt idx="1104">
                  <c:v>49950.5</c:v>
                </c:pt>
                <c:pt idx="1105">
                  <c:v>49952.5</c:v>
                </c:pt>
                <c:pt idx="1106">
                  <c:v>49951.9</c:v>
                </c:pt>
                <c:pt idx="1107">
                  <c:v>49951.2</c:v>
                </c:pt>
                <c:pt idx="1108">
                  <c:v>49950.7</c:v>
                </c:pt>
                <c:pt idx="1109">
                  <c:v>49950.5</c:v>
                </c:pt>
                <c:pt idx="1110">
                  <c:v>49951.4</c:v>
                </c:pt>
                <c:pt idx="1111">
                  <c:v>49951.6</c:v>
                </c:pt>
                <c:pt idx="1112">
                  <c:v>49953.5</c:v>
                </c:pt>
                <c:pt idx="1113">
                  <c:v>49954.5</c:v>
                </c:pt>
                <c:pt idx="1114">
                  <c:v>49951.8</c:v>
                </c:pt>
                <c:pt idx="1115">
                  <c:v>49949</c:v>
                </c:pt>
                <c:pt idx="1116">
                  <c:v>49949</c:v>
                </c:pt>
                <c:pt idx="1117">
                  <c:v>49951.2</c:v>
                </c:pt>
                <c:pt idx="1118">
                  <c:v>49951</c:v>
                </c:pt>
                <c:pt idx="1119">
                  <c:v>49952.4</c:v>
                </c:pt>
                <c:pt idx="1120">
                  <c:v>49952.3</c:v>
                </c:pt>
                <c:pt idx="1121">
                  <c:v>49951.7</c:v>
                </c:pt>
                <c:pt idx="1122">
                  <c:v>49950.7</c:v>
                </c:pt>
                <c:pt idx="1123">
                  <c:v>49952.3</c:v>
                </c:pt>
                <c:pt idx="1124">
                  <c:v>49951.3</c:v>
                </c:pt>
                <c:pt idx="1125">
                  <c:v>49953.2</c:v>
                </c:pt>
                <c:pt idx="1126">
                  <c:v>49952.3</c:v>
                </c:pt>
                <c:pt idx="1127">
                  <c:v>49951.7</c:v>
                </c:pt>
                <c:pt idx="1128">
                  <c:v>49952.8</c:v>
                </c:pt>
                <c:pt idx="1129">
                  <c:v>49949.6</c:v>
                </c:pt>
                <c:pt idx="1130">
                  <c:v>49950.3</c:v>
                </c:pt>
                <c:pt idx="1131">
                  <c:v>49950.8</c:v>
                </c:pt>
                <c:pt idx="1132">
                  <c:v>49951.9</c:v>
                </c:pt>
                <c:pt idx="1133">
                  <c:v>49950.9</c:v>
                </c:pt>
                <c:pt idx="1134">
                  <c:v>49951.1</c:v>
                </c:pt>
                <c:pt idx="1135">
                  <c:v>49952.2</c:v>
                </c:pt>
                <c:pt idx="1136">
                  <c:v>49951.1</c:v>
                </c:pt>
                <c:pt idx="1137">
                  <c:v>49951.2</c:v>
                </c:pt>
                <c:pt idx="1138">
                  <c:v>49952.3</c:v>
                </c:pt>
                <c:pt idx="1139">
                  <c:v>49951.8</c:v>
                </c:pt>
                <c:pt idx="1140">
                  <c:v>49951.7</c:v>
                </c:pt>
                <c:pt idx="1141">
                  <c:v>49952.7</c:v>
                </c:pt>
                <c:pt idx="1142">
                  <c:v>49953.2</c:v>
                </c:pt>
                <c:pt idx="1143">
                  <c:v>49952.5</c:v>
                </c:pt>
                <c:pt idx="1144">
                  <c:v>49952</c:v>
                </c:pt>
                <c:pt idx="1145">
                  <c:v>49952</c:v>
                </c:pt>
                <c:pt idx="1146">
                  <c:v>49953.3</c:v>
                </c:pt>
                <c:pt idx="1147">
                  <c:v>49953.1</c:v>
                </c:pt>
                <c:pt idx="1148">
                  <c:v>49953.8</c:v>
                </c:pt>
                <c:pt idx="1149">
                  <c:v>49953.9</c:v>
                </c:pt>
                <c:pt idx="1150">
                  <c:v>49955.9</c:v>
                </c:pt>
                <c:pt idx="1151">
                  <c:v>49955.7</c:v>
                </c:pt>
                <c:pt idx="1152">
                  <c:v>49955.7</c:v>
                </c:pt>
                <c:pt idx="1153">
                  <c:v>49957.2</c:v>
                </c:pt>
                <c:pt idx="1154">
                  <c:v>49957.6</c:v>
                </c:pt>
                <c:pt idx="1155">
                  <c:v>49957</c:v>
                </c:pt>
                <c:pt idx="1156">
                  <c:v>49954.6</c:v>
                </c:pt>
                <c:pt idx="1157">
                  <c:v>49953.8</c:v>
                </c:pt>
                <c:pt idx="1158">
                  <c:v>49956.2</c:v>
                </c:pt>
                <c:pt idx="1159">
                  <c:v>49955.6</c:v>
                </c:pt>
                <c:pt idx="1160">
                  <c:v>49958.1</c:v>
                </c:pt>
                <c:pt idx="1161">
                  <c:v>49958.2</c:v>
                </c:pt>
                <c:pt idx="1162">
                  <c:v>49957.1</c:v>
                </c:pt>
                <c:pt idx="1163">
                  <c:v>49957.8</c:v>
                </c:pt>
                <c:pt idx="1164">
                  <c:v>49960.3</c:v>
                </c:pt>
                <c:pt idx="1165">
                  <c:v>49959.1</c:v>
                </c:pt>
                <c:pt idx="1166">
                  <c:v>49958.2</c:v>
                </c:pt>
                <c:pt idx="1167">
                  <c:v>49953.6</c:v>
                </c:pt>
                <c:pt idx="1168">
                  <c:v>49950.4</c:v>
                </c:pt>
                <c:pt idx="1169">
                  <c:v>49950.6</c:v>
                </c:pt>
                <c:pt idx="1170">
                  <c:v>49950</c:v>
                </c:pt>
                <c:pt idx="1171">
                  <c:v>49949.3</c:v>
                </c:pt>
                <c:pt idx="1172">
                  <c:v>49950.6</c:v>
                </c:pt>
                <c:pt idx="1173">
                  <c:v>49952.1</c:v>
                </c:pt>
                <c:pt idx="1174">
                  <c:v>49952.6</c:v>
                </c:pt>
                <c:pt idx="1175">
                  <c:v>49952.2</c:v>
                </c:pt>
                <c:pt idx="1176">
                  <c:v>49951.2</c:v>
                </c:pt>
                <c:pt idx="1177">
                  <c:v>49951.1</c:v>
                </c:pt>
                <c:pt idx="1178">
                  <c:v>49947.6</c:v>
                </c:pt>
                <c:pt idx="1179">
                  <c:v>49944.7</c:v>
                </c:pt>
                <c:pt idx="1180">
                  <c:v>49945.8</c:v>
                </c:pt>
                <c:pt idx="1181">
                  <c:v>49948.3</c:v>
                </c:pt>
                <c:pt idx="1182">
                  <c:v>49948.7</c:v>
                </c:pt>
                <c:pt idx="1183">
                  <c:v>49949.9</c:v>
                </c:pt>
                <c:pt idx="1184">
                  <c:v>49951</c:v>
                </c:pt>
                <c:pt idx="1185">
                  <c:v>49951.6</c:v>
                </c:pt>
                <c:pt idx="1186">
                  <c:v>49949</c:v>
                </c:pt>
                <c:pt idx="1187">
                  <c:v>49952</c:v>
                </c:pt>
                <c:pt idx="1188">
                  <c:v>49952.5</c:v>
                </c:pt>
                <c:pt idx="1189">
                  <c:v>49954.2</c:v>
                </c:pt>
                <c:pt idx="1190">
                  <c:v>49953.6</c:v>
                </c:pt>
                <c:pt idx="1191">
                  <c:v>49954.3</c:v>
                </c:pt>
                <c:pt idx="1192">
                  <c:v>49953.3</c:v>
                </c:pt>
                <c:pt idx="1193">
                  <c:v>49952.8</c:v>
                </c:pt>
                <c:pt idx="1194">
                  <c:v>49951.2</c:v>
                </c:pt>
                <c:pt idx="1195">
                  <c:v>49952</c:v>
                </c:pt>
                <c:pt idx="1196">
                  <c:v>49952.8</c:v>
                </c:pt>
                <c:pt idx="1197">
                  <c:v>49951.3</c:v>
                </c:pt>
                <c:pt idx="1198">
                  <c:v>49952.2</c:v>
                </c:pt>
                <c:pt idx="1199">
                  <c:v>49951.4</c:v>
                </c:pt>
                <c:pt idx="1200">
                  <c:v>49953.6</c:v>
                </c:pt>
                <c:pt idx="1201">
                  <c:v>49953.1</c:v>
                </c:pt>
                <c:pt idx="1202">
                  <c:v>49952.9</c:v>
                </c:pt>
                <c:pt idx="1203">
                  <c:v>49953</c:v>
                </c:pt>
                <c:pt idx="1204">
                  <c:v>49952.9</c:v>
                </c:pt>
                <c:pt idx="1205">
                  <c:v>49952.2</c:v>
                </c:pt>
                <c:pt idx="1206">
                  <c:v>49951.2</c:v>
                </c:pt>
                <c:pt idx="1207">
                  <c:v>49951.4</c:v>
                </c:pt>
                <c:pt idx="1208">
                  <c:v>49952.5</c:v>
                </c:pt>
                <c:pt idx="1209">
                  <c:v>49953</c:v>
                </c:pt>
                <c:pt idx="1210">
                  <c:v>49953.7</c:v>
                </c:pt>
                <c:pt idx="1211">
                  <c:v>49952.3</c:v>
                </c:pt>
                <c:pt idx="1212">
                  <c:v>49952.3</c:v>
                </c:pt>
                <c:pt idx="1213">
                  <c:v>49952.6</c:v>
                </c:pt>
                <c:pt idx="1214">
                  <c:v>49951.5</c:v>
                </c:pt>
                <c:pt idx="1215">
                  <c:v>49950.7</c:v>
                </c:pt>
                <c:pt idx="1216">
                  <c:v>49950.2</c:v>
                </c:pt>
                <c:pt idx="1217">
                  <c:v>49950.9</c:v>
                </c:pt>
                <c:pt idx="1218">
                  <c:v>49951.2</c:v>
                </c:pt>
                <c:pt idx="1219">
                  <c:v>49952</c:v>
                </c:pt>
                <c:pt idx="1220">
                  <c:v>49951.4</c:v>
                </c:pt>
                <c:pt idx="1221">
                  <c:v>49950.6</c:v>
                </c:pt>
                <c:pt idx="1222">
                  <c:v>49950.9</c:v>
                </c:pt>
                <c:pt idx="1223">
                  <c:v>49952</c:v>
                </c:pt>
                <c:pt idx="1224">
                  <c:v>49950.7</c:v>
                </c:pt>
                <c:pt idx="1225">
                  <c:v>49951.6</c:v>
                </c:pt>
                <c:pt idx="1226">
                  <c:v>49950.6</c:v>
                </c:pt>
                <c:pt idx="1227">
                  <c:v>49950.5</c:v>
                </c:pt>
                <c:pt idx="1228">
                  <c:v>49950.3</c:v>
                </c:pt>
                <c:pt idx="1229">
                  <c:v>49951</c:v>
                </c:pt>
                <c:pt idx="1230">
                  <c:v>49952.3</c:v>
                </c:pt>
                <c:pt idx="1231">
                  <c:v>49951.7</c:v>
                </c:pt>
                <c:pt idx="1232">
                  <c:v>49950.4</c:v>
                </c:pt>
                <c:pt idx="1233">
                  <c:v>49949.1</c:v>
                </c:pt>
                <c:pt idx="1234">
                  <c:v>49946.8</c:v>
                </c:pt>
                <c:pt idx="1235">
                  <c:v>49950.2</c:v>
                </c:pt>
                <c:pt idx="1236">
                  <c:v>49950.5</c:v>
                </c:pt>
                <c:pt idx="1237">
                  <c:v>49948.7</c:v>
                </c:pt>
                <c:pt idx="1238">
                  <c:v>49950.6</c:v>
                </c:pt>
                <c:pt idx="1239">
                  <c:v>49949.7</c:v>
                </c:pt>
                <c:pt idx="1240">
                  <c:v>49947.5</c:v>
                </c:pt>
                <c:pt idx="1241">
                  <c:v>49948.8</c:v>
                </c:pt>
                <c:pt idx="1242">
                  <c:v>49950.7</c:v>
                </c:pt>
                <c:pt idx="1243">
                  <c:v>49949.2</c:v>
                </c:pt>
                <c:pt idx="1244">
                  <c:v>49948.8</c:v>
                </c:pt>
                <c:pt idx="1245">
                  <c:v>49949.9</c:v>
                </c:pt>
                <c:pt idx="1246">
                  <c:v>49950.2</c:v>
                </c:pt>
                <c:pt idx="1247">
                  <c:v>49948</c:v>
                </c:pt>
                <c:pt idx="1248">
                  <c:v>49946.9</c:v>
                </c:pt>
                <c:pt idx="1249">
                  <c:v>49945.8</c:v>
                </c:pt>
                <c:pt idx="1250">
                  <c:v>49945.6</c:v>
                </c:pt>
                <c:pt idx="1251">
                  <c:v>49948</c:v>
                </c:pt>
                <c:pt idx="1252">
                  <c:v>49949.1</c:v>
                </c:pt>
                <c:pt idx="1253">
                  <c:v>49950.3</c:v>
                </c:pt>
                <c:pt idx="1254">
                  <c:v>49947.3</c:v>
                </c:pt>
                <c:pt idx="1255">
                  <c:v>49946.1</c:v>
                </c:pt>
                <c:pt idx="1256">
                  <c:v>49948.7</c:v>
                </c:pt>
                <c:pt idx="1257">
                  <c:v>49947.6</c:v>
                </c:pt>
                <c:pt idx="1258">
                  <c:v>49948.5</c:v>
                </c:pt>
                <c:pt idx="1259">
                  <c:v>49948</c:v>
                </c:pt>
                <c:pt idx="1260">
                  <c:v>49947.4</c:v>
                </c:pt>
                <c:pt idx="1261">
                  <c:v>49947.4</c:v>
                </c:pt>
                <c:pt idx="1262">
                  <c:v>49946.7</c:v>
                </c:pt>
                <c:pt idx="1263">
                  <c:v>49947.4</c:v>
                </c:pt>
                <c:pt idx="1264">
                  <c:v>49946.8</c:v>
                </c:pt>
                <c:pt idx="1265">
                  <c:v>49947.2</c:v>
                </c:pt>
                <c:pt idx="1266">
                  <c:v>49947.5</c:v>
                </c:pt>
                <c:pt idx="1267">
                  <c:v>49945.2</c:v>
                </c:pt>
                <c:pt idx="1268">
                  <c:v>49946.6</c:v>
                </c:pt>
                <c:pt idx="1269">
                  <c:v>49946</c:v>
                </c:pt>
                <c:pt idx="1270">
                  <c:v>49947.7</c:v>
                </c:pt>
                <c:pt idx="1271">
                  <c:v>49948.1</c:v>
                </c:pt>
                <c:pt idx="1272">
                  <c:v>49949.5</c:v>
                </c:pt>
                <c:pt idx="1273">
                  <c:v>49948.4</c:v>
                </c:pt>
                <c:pt idx="1274">
                  <c:v>49948.1</c:v>
                </c:pt>
                <c:pt idx="1275">
                  <c:v>49946.7</c:v>
                </c:pt>
                <c:pt idx="1276">
                  <c:v>49948.1</c:v>
                </c:pt>
                <c:pt idx="1277">
                  <c:v>49949.5</c:v>
                </c:pt>
                <c:pt idx="1278">
                  <c:v>49948</c:v>
                </c:pt>
                <c:pt idx="1279">
                  <c:v>49948.4</c:v>
                </c:pt>
                <c:pt idx="1280">
                  <c:v>49948.1</c:v>
                </c:pt>
                <c:pt idx="1281">
                  <c:v>49946.7</c:v>
                </c:pt>
                <c:pt idx="1282">
                  <c:v>49946.3</c:v>
                </c:pt>
                <c:pt idx="1283">
                  <c:v>49947.3</c:v>
                </c:pt>
                <c:pt idx="1284">
                  <c:v>49946.2</c:v>
                </c:pt>
                <c:pt idx="1285">
                  <c:v>49946</c:v>
                </c:pt>
                <c:pt idx="1286">
                  <c:v>49948.6</c:v>
                </c:pt>
                <c:pt idx="1287">
                  <c:v>49947</c:v>
                </c:pt>
                <c:pt idx="1288">
                  <c:v>49947.2</c:v>
                </c:pt>
                <c:pt idx="1289">
                  <c:v>49945.4</c:v>
                </c:pt>
                <c:pt idx="1290">
                  <c:v>49943.9</c:v>
                </c:pt>
                <c:pt idx="1291">
                  <c:v>49945.6</c:v>
                </c:pt>
                <c:pt idx="1292">
                  <c:v>49944.5</c:v>
                </c:pt>
                <c:pt idx="1293">
                  <c:v>49946.7</c:v>
                </c:pt>
                <c:pt idx="1294">
                  <c:v>49947.2</c:v>
                </c:pt>
                <c:pt idx="1295">
                  <c:v>49947.5</c:v>
                </c:pt>
                <c:pt idx="1296">
                  <c:v>49946.2</c:v>
                </c:pt>
                <c:pt idx="1297">
                  <c:v>49947.2</c:v>
                </c:pt>
                <c:pt idx="1298">
                  <c:v>49946.4</c:v>
                </c:pt>
                <c:pt idx="1299">
                  <c:v>49945.6</c:v>
                </c:pt>
                <c:pt idx="1300">
                  <c:v>49945.6</c:v>
                </c:pt>
                <c:pt idx="1301">
                  <c:v>49943.7</c:v>
                </c:pt>
                <c:pt idx="1302">
                  <c:v>49944.2</c:v>
                </c:pt>
                <c:pt idx="1303">
                  <c:v>49944.3</c:v>
                </c:pt>
                <c:pt idx="1304">
                  <c:v>49942.3</c:v>
                </c:pt>
                <c:pt idx="1305">
                  <c:v>49941.9</c:v>
                </c:pt>
                <c:pt idx="1306">
                  <c:v>49943.5</c:v>
                </c:pt>
                <c:pt idx="1307">
                  <c:v>49943</c:v>
                </c:pt>
                <c:pt idx="1308">
                  <c:v>49942.5</c:v>
                </c:pt>
                <c:pt idx="1309">
                  <c:v>49944.6</c:v>
                </c:pt>
                <c:pt idx="1310">
                  <c:v>49942.5</c:v>
                </c:pt>
                <c:pt idx="1311">
                  <c:v>49942.6</c:v>
                </c:pt>
                <c:pt idx="1312">
                  <c:v>49942.2</c:v>
                </c:pt>
                <c:pt idx="1313">
                  <c:v>49942.2</c:v>
                </c:pt>
                <c:pt idx="1314">
                  <c:v>49941.3</c:v>
                </c:pt>
                <c:pt idx="1315">
                  <c:v>49942.6</c:v>
                </c:pt>
                <c:pt idx="1316">
                  <c:v>49940.4</c:v>
                </c:pt>
                <c:pt idx="1317">
                  <c:v>49943.9</c:v>
                </c:pt>
                <c:pt idx="1318">
                  <c:v>49941.8</c:v>
                </c:pt>
                <c:pt idx="1319">
                  <c:v>49939.7</c:v>
                </c:pt>
                <c:pt idx="1320">
                  <c:v>49941.6</c:v>
                </c:pt>
                <c:pt idx="1321">
                  <c:v>49940.6</c:v>
                </c:pt>
                <c:pt idx="1322">
                  <c:v>49941.1</c:v>
                </c:pt>
                <c:pt idx="1323">
                  <c:v>49941.8</c:v>
                </c:pt>
                <c:pt idx="1324">
                  <c:v>49940.3</c:v>
                </c:pt>
                <c:pt idx="1325">
                  <c:v>49941.4</c:v>
                </c:pt>
                <c:pt idx="1326">
                  <c:v>49942.1</c:v>
                </c:pt>
                <c:pt idx="1327">
                  <c:v>49942.7</c:v>
                </c:pt>
                <c:pt idx="1328">
                  <c:v>49942.1</c:v>
                </c:pt>
                <c:pt idx="1329">
                  <c:v>49944.2</c:v>
                </c:pt>
                <c:pt idx="1330">
                  <c:v>49943.7</c:v>
                </c:pt>
                <c:pt idx="1331">
                  <c:v>49941.7</c:v>
                </c:pt>
                <c:pt idx="1332">
                  <c:v>49943</c:v>
                </c:pt>
                <c:pt idx="1333">
                  <c:v>49944.8</c:v>
                </c:pt>
                <c:pt idx="1334">
                  <c:v>49941.8</c:v>
                </c:pt>
                <c:pt idx="1335">
                  <c:v>49943.8</c:v>
                </c:pt>
                <c:pt idx="1336">
                  <c:v>49945.4</c:v>
                </c:pt>
                <c:pt idx="1337">
                  <c:v>49942.5</c:v>
                </c:pt>
                <c:pt idx="1338">
                  <c:v>49941.6</c:v>
                </c:pt>
                <c:pt idx="1339">
                  <c:v>49945</c:v>
                </c:pt>
                <c:pt idx="1340">
                  <c:v>49942.2</c:v>
                </c:pt>
                <c:pt idx="1341">
                  <c:v>49941.5</c:v>
                </c:pt>
                <c:pt idx="1342">
                  <c:v>49942</c:v>
                </c:pt>
                <c:pt idx="1343">
                  <c:v>49945.1</c:v>
                </c:pt>
                <c:pt idx="1344">
                  <c:v>49942.7</c:v>
                </c:pt>
                <c:pt idx="1345">
                  <c:v>49946.7</c:v>
                </c:pt>
                <c:pt idx="1346">
                  <c:v>49945.7</c:v>
                </c:pt>
                <c:pt idx="1347">
                  <c:v>49946.3</c:v>
                </c:pt>
                <c:pt idx="1348">
                  <c:v>49946</c:v>
                </c:pt>
                <c:pt idx="1349">
                  <c:v>49948.1</c:v>
                </c:pt>
                <c:pt idx="1350">
                  <c:v>49946.9</c:v>
                </c:pt>
                <c:pt idx="1351">
                  <c:v>49949</c:v>
                </c:pt>
                <c:pt idx="1352">
                  <c:v>49947.7</c:v>
                </c:pt>
                <c:pt idx="1353">
                  <c:v>49946.7</c:v>
                </c:pt>
                <c:pt idx="1354">
                  <c:v>49946</c:v>
                </c:pt>
                <c:pt idx="1355">
                  <c:v>49946</c:v>
                </c:pt>
                <c:pt idx="1356">
                  <c:v>49947.5</c:v>
                </c:pt>
                <c:pt idx="1357">
                  <c:v>49946.4</c:v>
                </c:pt>
                <c:pt idx="1358">
                  <c:v>49946.1</c:v>
                </c:pt>
                <c:pt idx="1359">
                  <c:v>49947.2</c:v>
                </c:pt>
                <c:pt idx="1360">
                  <c:v>49946.9</c:v>
                </c:pt>
                <c:pt idx="1361">
                  <c:v>49947.6</c:v>
                </c:pt>
                <c:pt idx="1362">
                  <c:v>49945.7</c:v>
                </c:pt>
                <c:pt idx="1363">
                  <c:v>49948.1</c:v>
                </c:pt>
                <c:pt idx="1364">
                  <c:v>49949.7</c:v>
                </c:pt>
                <c:pt idx="1365">
                  <c:v>49950</c:v>
                </c:pt>
                <c:pt idx="1366">
                  <c:v>49947.4</c:v>
                </c:pt>
                <c:pt idx="1367">
                  <c:v>49948.7</c:v>
                </c:pt>
                <c:pt idx="1368">
                  <c:v>49948.3</c:v>
                </c:pt>
                <c:pt idx="1369">
                  <c:v>49947.9</c:v>
                </c:pt>
                <c:pt idx="1370">
                  <c:v>49947.9</c:v>
                </c:pt>
                <c:pt idx="1371">
                  <c:v>49948.9</c:v>
                </c:pt>
                <c:pt idx="1372">
                  <c:v>49947.9</c:v>
                </c:pt>
                <c:pt idx="1373">
                  <c:v>49946.3</c:v>
                </c:pt>
                <c:pt idx="1374">
                  <c:v>49947.9</c:v>
                </c:pt>
                <c:pt idx="1375">
                  <c:v>49946.4</c:v>
                </c:pt>
                <c:pt idx="1376">
                  <c:v>49946.2</c:v>
                </c:pt>
                <c:pt idx="1377">
                  <c:v>49945.3</c:v>
                </c:pt>
                <c:pt idx="1378">
                  <c:v>49948.6</c:v>
                </c:pt>
                <c:pt idx="1379">
                  <c:v>49945.7</c:v>
                </c:pt>
                <c:pt idx="1380">
                  <c:v>49944.6</c:v>
                </c:pt>
                <c:pt idx="1381">
                  <c:v>49945.3</c:v>
                </c:pt>
                <c:pt idx="1382">
                  <c:v>49945.5</c:v>
                </c:pt>
                <c:pt idx="1383">
                  <c:v>49945.8</c:v>
                </c:pt>
                <c:pt idx="1384">
                  <c:v>49945.4</c:v>
                </c:pt>
                <c:pt idx="1385">
                  <c:v>49946</c:v>
                </c:pt>
                <c:pt idx="1386">
                  <c:v>49945.1</c:v>
                </c:pt>
                <c:pt idx="1387">
                  <c:v>49943.1</c:v>
                </c:pt>
                <c:pt idx="1388">
                  <c:v>49944.2</c:v>
                </c:pt>
                <c:pt idx="1389">
                  <c:v>49944.7</c:v>
                </c:pt>
                <c:pt idx="1390">
                  <c:v>49943.1</c:v>
                </c:pt>
                <c:pt idx="1391">
                  <c:v>49945.5</c:v>
                </c:pt>
                <c:pt idx="1392">
                  <c:v>49946.7</c:v>
                </c:pt>
                <c:pt idx="1393">
                  <c:v>49946.2</c:v>
                </c:pt>
                <c:pt idx="1394">
                  <c:v>49945</c:v>
                </c:pt>
                <c:pt idx="1395">
                  <c:v>49943.7</c:v>
                </c:pt>
                <c:pt idx="1396">
                  <c:v>49945.2</c:v>
                </c:pt>
                <c:pt idx="1397">
                  <c:v>49944.9</c:v>
                </c:pt>
                <c:pt idx="1398">
                  <c:v>49945.1</c:v>
                </c:pt>
                <c:pt idx="1399">
                  <c:v>49946.4</c:v>
                </c:pt>
                <c:pt idx="1400">
                  <c:v>49944.6</c:v>
                </c:pt>
                <c:pt idx="1401">
                  <c:v>49944</c:v>
                </c:pt>
                <c:pt idx="1402">
                  <c:v>49945</c:v>
                </c:pt>
                <c:pt idx="1403">
                  <c:v>49946.7</c:v>
                </c:pt>
                <c:pt idx="1404">
                  <c:v>49945.7</c:v>
                </c:pt>
                <c:pt idx="1405">
                  <c:v>49945.8</c:v>
                </c:pt>
                <c:pt idx="1406">
                  <c:v>49946.2</c:v>
                </c:pt>
                <c:pt idx="1407">
                  <c:v>49946.5</c:v>
                </c:pt>
                <c:pt idx="1408">
                  <c:v>49945.7</c:v>
                </c:pt>
                <c:pt idx="1409">
                  <c:v>49946.1</c:v>
                </c:pt>
                <c:pt idx="1410">
                  <c:v>49945.5</c:v>
                </c:pt>
                <c:pt idx="1411">
                  <c:v>49945.1</c:v>
                </c:pt>
                <c:pt idx="1412">
                  <c:v>49945.2</c:v>
                </c:pt>
                <c:pt idx="1413">
                  <c:v>49945.5</c:v>
                </c:pt>
                <c:pt idx="1414">
                  <c:v>49945.4</c:v>
                </c:pt>
                <c:pt idx="1415">
                  <c:v>49945</c:v>
                </c:pt>
                <c:pt idx="1416">
                  <c:v>49944.9</c:v>
                </c:pt>
                <c:pt idx="1417">
                  <c:v>49944.6</c:v>
                </c:pt>
                <c:pt idx="1418">
                  <c:v>49946.5</c:v>
                </c:pt>
                <c:pt idx="1419">
                  <c:v>49946.2</c:v>
                </c:pt>
                <c:pt idx="1420">
                  <c:v>49946.7</c:v>
                </c:pt>
                <c:pt idx="1421">
                  <c:v>49946.2</c:v>
                </c:pt>
                <c:pt idx="1422">
                  <c:v>49944.8</c:v>
                </c:pt>
                <c:pt idx="1423">
                  <c:v>49944.3</c:v>
                </c:pt>
                <c:pt idx="1424">
                  <c:v>49945.5</c:v>
                </c:pt>
                <c:pt idx="1425">
                  <c:v>49944</c:v>
                </c:pt>
                <c:pt idx="1426">
                  <c:v>49945.2</c:v>
                </c:pt>
                <c:pt idx="1427">
                  <c:v>49945.6</c:v>
                </c:pt>
                <c:pt idx="1428">
                  <c:v>49945.1</c:v>
                </c:pt>
                <c:pt idx="1429">
                  <c:v>49945.2</c:v>
                </c:pt>
                <c:pt idx="1430">
                  <c:v>49944.4</c:v>
                </c:pt>
                <c:pt idx="1431">
                  <c:v>49943.9</c:v>
                </c:pt>
                <c:pt idx="1432">
                  <c:v>49944.6</c:v>
                </c:pt>
                <c:pt idx="1433">
                  <c:v>49945</c:v>
                </c:pt>
                <c:pt idx="1434">
                  <c:v>49946</c:v>
                </c:pt>
                <c:pt idx="1435">
                  <c:v>49945.6</c:v>
                </c:pt>
                <c:pt idx="1436">
                  <c:v>49945.2</c:v>
                </c:pt>
              </c:numCache>
            </c:numRef>
          </c:yVal>
          <c:smooth val="0"/>
        </c:ser>
        <c:axId val="96853400"/>
        <c:axId val="28932952"/>
      </c:scatterChart>
      <c:valAx>
        <c:axId val="96853400"/>
        <c:scaling>
          <c:orientation val="minMax"/>
          <c:max val="518200"/>
          <c:min val="515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ting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952"/>
        <c:crossesAt val="0"/>
        <c:crossBetween val="midCat"/>
      </c:valAx>
      <c:valAx>
        <c:axId val="289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 Frederick
7823501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_FRED!$B$2067:$B$4490</c:f>
              <c:numCache>
                <c:formatCode>General</c:formatCode>
                <c:ptCount val="2424"/>
                <c:pt idx="0">
                  <c:v>514000</c:v>
                </c:pt>
                <c:pt idx="1">
                  <c:v>513998.84</c:v>
                </c:pt>
                <c:pt idx="2">
                  <c:v>513997.69</c:v>
                </c:pt>
                <c:pt idx="3">
                  <c:v>513996.56</c:v>
                </c:pt>
                <c:pt idx="4">
                  <c:v>513995.41</c:v>
                </c:pt>
                <c:pt idx="5">
                  <c:v>513994.25</c:v>
                </c:pt>
                <c:pt idx="6">
                  <c:v>513993.09</c:v>
                </c:pt>
                <c:pt idx="7">
                  <c:v>513991.94</c:v>
                </c:pt>
                <c:pt idx="8">
                  <c:v>513990.81</c:v>
                </c:pt>
                <c:pt idx="9">
                  <c:v>513989.66</c:v>
                </c:pt>
                <c:pt idx="10">
                  <c:v>513988.5</c:v>
                </c:pt>
                <c:pt idx="11">
                  <c:v>513987.38</c:v>
                </c:pt>
                <c:pt idx="12">
                  <c:v>513986.22</c:v>
                </c:pt>
                <c:pt idx="13">
                  <c:v>513985.06</c:v>
                </c:pt>
                <c:pt idx="14">
                  <c:v>513983.91</c:v>
                </c:pt>
                <c:pt idx="15">
                  <c:v>513982.75</c:v>
                </c:pt>
                <c:pt idx="16">
                  <c:v>513981.63</c:v>
                </c:pt>
                <c:pt idx="17">
                  <c:v>513980.47</c:v>
                </c:pt>
                <c:pt idx="18">
                  <c:v>513979.31</c:v>
                </c:pt>
                <c:pt idx="19">
                  <c:v>513978.16</c:v>
                </c:pt>
                <c:pt idx="20">
                  <c:v>513977</c:v>
                </c:pt>
                <c:pt idx="21">
                  <c:v>513975.88</c:v>
                </c:pt>
                <c:pt idx="22">
                  <c:v>513974.72</c:v>
                </c:pt>
                <c:pt idx="23">
                  <c:v>513973.56</c:v>
                </c:pt>
                <c:pt idx="24">
                  <c:v>513972.41</c:v>
                </c:pt>
                <c:pt idx="25">
                  <c:v>513971.25</c:v>
                </c:pt>
                <c:pt idx="26">
                  <c:v>513970.13</c:v>
                </c:pt>
                <c:pt idx="27">
                  <c:v>513968.97</c:v>
                </c:pt>
                <c:pt idx="28">
                  <c:v>513967.81</c:v>
                </c:pt>
                <c:pt idx="29">
                  <c:v>513966.66</c:v>
                </c:pt>
                <c:pt idx="30">
                  <c:v>513965.53</c:v>
                </c:pt>
                <c:pt idx="31">
                  <c:v>513964.38</c:v>
                </c:pt>
                <c:pt idx="32">
                  <c:v>513963.22</c:v>
                </c:pt>
                <c:pt idx="33">
                  <c:v>513962.06</c:v>
                </c:pt>
                <c:pt idx="34">
                  <c:v>513960.91</c:v>
                </c:pt>
                <c:pt idx="35">
                  <c:v>513959.78</c:v>
                </c:pt>
                <c:pt idx="36">
                  <c:v>513958.63</c:v>
                </c:pt>
                <c:pt idx="37">
                  <c:v>513957.47</c:v>
                </c:pt>
                <c:pt idx="38">
                  <c:v>513956.31</c:v>
                </c:pt>
                <c:pt idx="39">
                  <c:v>513955.16</c:v>
                </c:pt>
                <c:pt idx="40">
                  <c:v>513954.03</c:v>
                </c:pt>
                <c:pt idx="41">
                  <c:v>513952.88</c:v>
                </c:pt>
                <c:pt idx="42">
                  <c:v>513951.72</c:v>
                </c:pt>
                <c:pt idx="43">
                  <c:v>513950.56</c:v>
                </c:pt>
                <c:pt idx="44">
                  <c:v>513949.44</c:v>
                </c:pt>
                <c:pt idx="45">
                  <c:v>513948.28</c:v>
                </c:pt>
                <c:pt idx="46">
                  <c:v>513947.13</c:v>
                </c:pt>
                <c:pt idx="47">
                  <c:v>513945.97</c:v>
                </c:pt>
                <c:pt idx="48">
                  <c:v>513944.84</c:v>
                </c:pt>
                <c:pt idx="49">
                  <c:v>513943.69</c:v>
                </c:pt>
                <c:pt idx="50">
                  <c:v>513942.53</c:v>
                </c:pt>
                <c:pt idx="51">
                  <c:v>513941.38</c:v>
                </c:pt>
                <c:pt idx="52">
                  <c:v>513940.22</c:v>
                </c:pt>
                <c:pt idx="53">
                  <c:v>513939.09</c:v>
                </c:pt>
                <c:pt idx="54">
                  <c:v>513937.94</c:v>
                </c:pt>
                <c:pt idx="55">
                  <c:v>513936.78</c:v>
                </c:pt>
                <c:pt idx="56">
                  <c:v>513935.63</c:v>
                </c:pt>
                <c:pt idx="57">
                  <c:v>513934.47</c:v>
                </c:pt>
                <c:pt idx="58">
                  <c:v>513933.34</c:v>
                </c:pt>
                <c:pt idx="59">
                  <c:v>513932.19</c:v>
                </c:pt>
                <c:pt idx="60">
                  <c:v>513931.03</c:v>
                </c:pt>
                <c:pt idx="61">
                  <c:v>513929.88</c:v>
                </c:pt>
                <c:pt idx="62">
                  <c:v>513928.75</c:v>
                </c:pt>
                <c:pt idx="63">
                  <c:v>513927.59</c:v>
                </c:pt>
                <c:pt idx="64">
                  <c:v>513926.44</c:v>
                </c:pt>
                <c:pt idx="65">
                  <c:v>513925.28</c:v>
                </c:pt>
                <c:pt idx="66">
                  <c:v>513924.13</c:v>
                </c:pt>
                <c:pt idx="67">
                  <c:v>513923</c:v>
                </c:pt>
                <c:pt idx="68">
                  <c:v>513921.84</c:v>
                </c:pt>
                <c:pt idx="69">
                  <c:v>513920.69</c:v>
                </c:pt>
                <c:pt idx="70">
                  <c:v>513919.53</c:v>
                </c:pt>
                <c:pt idx="71">
                  <c:v>513918.38</c:v>
                </c:pt>
                <c:pt idx="72">
                  <c:v>513917.25</c:v>
                </c:pt>
                <c:pt idx="73">
                  <c:v>513916.09</c:v>
                </c:pt>
                <c:pt idx="74">
                  <c:v>513914.94</c:v>
                </c:pt>
                <c:pt idx="75">
                  <c:v>513913.78</c:v>
                </c:pt>
                <c:pt idx="76">
                  <c:v>513912.63</c:v>
                </c:pt>
                <c:pt idx="77">
                  <c:v>513911.5</c:v>
                </c:pt>
                <c:pt idx="78">
                  <c:v>513910.34</c:v>
                </c:pt>
                <c:pt idx="79">
                  <c:v>513909.19</c:v>
                </c:pt>
                <c:pt idx="80">
                  <c:v>513908.06</c:v>
                </c:pt>
                <c:pt idx="81">
                  <c:v>513906.91</c:v>
                </c:pt>
                <c:pt idx="82">
                  <c:v>513905.75</c:v>
                </c:pt>
                <c:pt idx="83">
                  <c:v>513904.59</c:v>
                </c:pt>
                <c:pt idx="84">
                  <c:v>513903.44</c:v>
                </c:pt>
                <c:pt idx="85">
                  <c:v>513901.16</c:v>
                </c:pt>
                <c:pt idx="86">
                  <c:v>513900</c:v>
                </c:pt>
                <c:pt idx="87">
                  <c:v>513898.75</c:v>
                </c:pt>
                <c:pt idx="88">
                  <c:v>513897.5</c:v>
                </c:pt>
                <c:pt idx="89">
                  <c:v>513896.25</c:v>
                </c:pt>
                <c:pt idx="90">
                  <c:v>513895</c:v>
                </c:pt>
                <c:pt idx="91">
                  <c:v>513893.75</c:v>
                </c:pt>
                <c:pt idx="92">
                  <c:v>513892.5</c:v>
                </c:pt>
                <c:pt idx="93">
                  <c:v>513891.25</c:v>
                </c:pt>
                <c:pt idx="94">
                  <c:v>513890</c:v>
                </c:pt>
                <c:pt idx="95">
                  <c:v>513888.75</c:v>
                </c:pt>
                <c:pt idx="96">
                  <c:v>513887.5</c:v>
                </c:pt>
                <c:pt idx="97">
                  <c:v>513886.25</c:v>
                </c:pt>
                <c:pt idx="98">
                  <c:v>513885</c:v>
                </c:pt>
                <c:pt idx="99">
                  <c:v>513883.75</c:v>
                </c:pt>
                <c:pt idx="100">
                  <c:v>513882.5</c:v>
                </c:pt>
                <c:pt idx="101">
                  <c:v>513881.25</c:v>
                </c:pt>
                <c:pt idx="102">
                  <c:v>513880</c:v>
                </c:pt>
                <c:pt idx="103">
                  <c:v>513878.75</c:v>
                </c:pt>
                <c:pt idx="104">
                  <c:v>513877.5</c:v>
                </c:pt>
                <c:pt idx="105">
                  <c:v>513876.25</c:v>
                </c:pt>
                <c:pt idx="106">
                  <c:v>513875</c:v>
                </c:pt>
                <c:pt idx="107">
                  <c:v>513873.75</c:v>
                </c:pt>
                <c:pt idx="108">
                  <c:v>513872.5</c:v>
                </c:pt>
                <c:pt idx="109">
                  <c:v>513871.25</c:v>
                </c:pt>
                <c:pt idx="110">
                  <c:v>513870</c:v>
                </c:pt>
                <c:pt idx="111">
                  <c:v>513868.75</c:v>
                </c:pt>
                <c:pt idx="112">
                  <c:v>513867.5</c:v>
                </c:pt>
                <c:pt idx="113">
                  <c:v>513866.25</c:v>
                </c:pt>
                <c:pt idx="114">
                  <c:v>513865</c:v>
                </c:pt>
                <c:pt idx="115">
                  <c:v>513863.75</c:v>
                </c:pt>
                <c:pt idx="116">
                  <c:v>513862.5</c:v>
                </c:pt>
                <c:pt idx="117">
                  <c:v>513861.25</c:v>
                </c:pt>
                <c:pt idx="118">
                  <c:v>513860</c:v>
                </c:pt>
                <c:pt idx="119">
                  <c:v>513858.75</c:v>
                </c:pt>
                <c:pt idx="120">
                  <c:v>513857.5</c:v>
                </c:pt>
                <c:pt idx="121">
                  <c:v>513856.25</c:v>
                </c:pt>
                <c:pt idx="122">
                  <c:v>513855</c:v>
                </c:pt>
                <c:pt idx="123">
                  <c:v>513853.75</c:v>
                </c:pt>
                <c:pt idx="124">
                  <c:v>513852.5</c:v>
                </c:pt>
                <c:pt idx="125">
                  <c:v>513851.25</c:v>
                </c:pt>
                <c:pt idx="126">
                  <c:v>513850</c:v>
                </c:pt>
                <c:pt idx="127">
                  <c:v>513848.75</c:v>
                </c:pt>
                <c:pt idx="128">
                  <c:v>513847.5</c:v>
                </c:pt>
                <c:pt idx="129">
                  <c:v>513846.25</c:v>
                </c:pt>
                <c:pt idx="130">
                  <c:v>513845</c:v>
                </c:pt>
                <c:pt idx="131">
                  <c:v>513843.75</c:v>
                </c:pt>
                <c:pt idx="132">
                  <c:v>513842.5</c:v>
                </c:pt>
                <c:pt idx="133">
                  <c:v>513841.25</c:v>
                </c:pt>
                <c:pt idx="134">
                  <c:v>513840</c:v>
                </c:pt>
                <c:pt idx="135">
                  <c:v>513838.75</c:v>
                </c:pt>
                <c:pt idx="136">
                  <c:v>513837.5</c:v>
                </c:pt>
                <c:pt idx="137">
                  <c:v>513836.25</c:v>
                </c:pt>
                <c:pt idx="138">
                  <c:v>513835</c:v>
                </c:pt>
                <c:pt idx="139">
                  <c:v>513833.75</c:v>
                </c:pt>
                <c:pt idx="140">
                  <c:v>513832.5</c:v>
                </c:pt>
                <c:pt idx="141">
                  <c:v>513831.25</c:v>
                </c:pt>
                <c:pt idx="142">
                  <c:v>513830</c:v>
                </c:pt>
                <c:pt idx="143">
                  <c:v>513828.75</c:v>
                </c:pt>
                <c:pt idx="144">
                  <c:v>513827.5</c:v>
                </c:pt>
                <c:pt idx="145">
                  <c:v>513826.25</c:v>
                </c:pt>
                <c:pt idx="146">
                  <c:v>513825</c:v>
                </c:pt>
                <c:pt idx="147">
                  <c:v>513823.75</c:v>
                </c:pt>
                <c:pt idx="148">
                  <c:v>513822.5</c:v>
                </c:pt>
                <c:pt idx="149">
                  <c:v>513821.25</c:v>
                </c:pt>
                <c:pt idx="150">
                  <c:v>513820</c:v>
                </c:pt>
                <c:pt idx="151">
                  <c:v>513818.75</c:v>
                </c:pt>
                <c:pt idx="152">
                  <c:v>513817.5</c:v>
                </c:pt>
                <c:pt idx="153">
                  <c:v>513816.25</c:v>
                </c:pt>
                <c:pt idx="154">
                  <c:v>513815</c:v>
                </c:pt>
                <c:pt idx="155">
                  <c:v>513813.75</c:v>
                </c:pt>
                <c:pt idx="156">
                  <c:v>513812.5</c:v>
                </c:pt>
                <c:pt idx="157">
                  <c:v>513811.25</c:v>
                </c:pt>
                <c:pt idx="158">
                  <c:v>513810</c:v>
                </c:pt>
                <c:pt idx="159">
                  <c:v>513808.75</c:v>
                </c:pt>
                <c:pt idx="160">
                  <c:v>513807.5</c:v>
                </c:pt>
                <c:pt idx="161">
                  <c:v>513806.25</c:v>
                </c:pt>
                <c:pt idx="162">
                  <c:v>513805</c:v>
                </c:pt>
                <c:pt idx="163">
                  <c:v>513803.75</c:v>
                </c:pt>
                <c:pt idx="164">
                  <c:v>513802.5</c:v>
                </c:pt>
                <c:pt idx="165">
                  <c:v>513801.25</c:v>
                </c:pt>
                <c:pt idx="166">
                  <c:v>513800</c:v>
                </c:pt>
                <c:pt idx="167">
                  <c:v>513798.78</c:v>
                </c:pt>
                <c:pt idx="168">
                  <c:v>513797.53</c:v>
                </c:pt>
                <c:pt idx="169">
                  <c:v>513796.31</c:v>
                </c:pt>
                <c:pt idx="170">
                  <c:v>513795.06</c:v>
                </c:pt>
                <c:pt idx="171">
                  <c:v>513793.84</c:v>
                </c:pt>
                <c:pt idx="172">
                  <c:v>513792.59</c:v>
                </c:pt>
                <c:pt idx="173">
                  <c:v>513791.38</c:v>
                </c:pt>
                <c:pt idx="174">
                  <c:v>513790.13</c:v>
                </c:pt>
                <c:pt idx="175">
                  <c:v>513788.88</c:v>
                </c:pt>
                <c:pt idx="176">
                  <c:v>513787.66</c:v>
                </c:pt>
                <c:pt idx="177">
                  <c:v>513786.41</c:v>
                </c:pt>
                <c:pt idx="178">
                  <c:v>513785.19</c:v>
                </c:pt>
                <c:pt idx="179">
                  <c:v>513783.94</c:v>
                </c:pt>
                <c:pt idx="180">
                  <c:v>513782.72</c:v>
                </c:pt>
                <c:pt idx="181">
                  <c:v>513781.47</c:v>
                </c:pt>
                <c:pt idx="182">
                  <c:v>513780.25</c:v>
                </c:pt>
                <c:pt idx="183">
                  <c:v>513779</c:v>
                </c:pt>
                <c:pt idx="184">
                  <c:v>513777.78</c:v>
                </c:pt>
                <c:pt idx="185">
                  <c:v>513776.53</c:v>
                </c:pt>
                <c:pt idx="186">
                  <c:v>513775.31</c:v>
                </c:pt>
                <c:pt idx="187">
                  <c:v>513774.06</c:v>
                </c:pt>
                <c:pt idx="188">
                  <c:v>513772.84</c:v>
                </c:pt>
                <c:pt idx="189">
                  <c:v>513771.59</c:v>
                </c:pt>
                <c:pt idx="190">
                  <c:v>513770.38</c:v>
                </c:pt>
                <c:pt idx="191">
                  <c:v>513769.13</c:v>
                </c:pt>
                <c:pt idx="192">
                  <c:v>513767.91</c:v>
                </c:pt>
                <c:pt idx="193">
                  <c:v>513766.66</c:v>
                </c:pt>
                <c:pt idx="194">
                  <c:v>513765.44</c:v>
                </c:pt>
                <c:pt idx="195">
                  <c:v>513764.19</c:v>
                </c:pt>
                <c:pt idx="196">
                  <c:v>513762.97</c:v>
                </c:pt>
                <c:pt idx="197">
                  <c:v>513761.72</c:v>
                </c:pt>
                <c:pt idx="198">
                  <c:v>513760.5</c:v>
                </c:pt>
                <c:pt idx="199">
                  <c:v>513759.25</c:v>
                </c:pt>
                <c:pt idx="200">
                  <c:v>513758.03</c:v>
                </c:pt>
                <c:pt idx="201">
                  <c:v>513756.78</c:v>
                </c:pt>
                <c:pt idx="202">
                  <c:v>513755.56</c:v>
                </c:pt>
                <c:pt idx="203">
                  <c:v>513754.31</c:v>
                </c:pt>
                <c:pt idx="204">
                  <c:v>513753.09</c:v>
                </c:pt>
                <c:pt idx="205">
                  <c:v>513751.84</c:v>
                </c:pt>
                <c:pt idx="206">
                  <c:v>513750.63</c:v>
                </c:pt>
                <c:pt idx="207">
                  <c:v>513749.38</c:v>
                </c:pt>
                <c:pt idx="208">
                  <c:v>513748.16</c:v>
                </c:pt>
                <c:pt idx="209">
                  <c:v>513746.91</c:v>
                </c:pt>
                <c:pt idx="210">
                  <c:v>513745.69</c:v>
                </c:pt>
                <c:pt idx="211">
                  <c:v>513744.44</c:v>
                </c:pt>
                <c:pt idx="212">
                  <c:v>513743.22</c:v>
                </c:pt>
                <c:pt idx="213">
                  <c:v>513741.97</c:v>
                </c:pt>
                <c:pt idx="214">
                  <c:v>513740.75</c:v>
                </c:pt>
                <c:pt idx="215">
                  <c:v>513739.5</c:v>
                </c:pt>
                <c:pt idx="216">
                  <c:v>513738.28</c:v>
                </c:pt>
                <c:pt idx="217">
                  <c:v>513737.03</c:v>
                </c:pt>
                <c:pt idx="218">
                  <c:v>513735.81</c:v>
                </c:pt>
                <c:pt idx="219">
                  <c:v>513734.56</c:v>
                </c:pt>
                <c:pt idx="220">
                  <c:v>513733.34</c:v>
                </c:pt>
                <c:pt idx="221">
                  <c:v>513732.09</c:v>
                </c:pt>
                <c:pt idx="222">
                  <c:v>513730.88</c:v>
                </c:pt>
                <c:pt idx="223">
                  <c:v>513729.63</c:v>
                </c:pt>
                <c:pt idx="224">
                  <c:v>513728.41</c:v>
                </c:pt>
                <c:pt idx="225">
                  <c:v>513727.16</c:v>
                </c:pt>
                <c:pt idx="226">
                  <c:v>513725.94</c:v>
                </c:pt>
                <c:pt idx="227">
                  <c:v>513724.69</c:v>
                </c:pt>
                <c:pt idx="228">
                  <c:v>513723.47</c:v>
                </c:pt>
                <c:pt idx="229">
                  <c:v>513722.22</c:v>
                </c:pt>
                <c:pt idx="230">
                  <c:v>513721</c:v>
                </c:pt>
                <c:pt idx="231">
                  <c:v>513719.75</c:v>
                </c:pt>
                <c:pt idx="232">
                  <c:v>513718.53</c:v>
                </c:pt>
                <c:pt idx="233">
                  <c:v>513717.28</c:v>
                </c:pt>
                <c:pt idx="234">
                  <c:v>513716.06</c:v>
                </c:pt>
                <c:pt idx="235">
                  <c:v>513714.81</c:v>
                </c:pt>
                <c:pt idx="236">
                  <c:v>513713.59</c:v>
                </c:pt>
                <c:pt idx="237">
                  <c:v>513712.34</c:v>
                </c:pt>
                <c:pt idx="238">
                  <c:v>513711.13</c:v>
                </c:pt>
                <c:pt idx="239">
                  <c:v>513709.88</c:v>
                </c:pt>
                <c:pt idx="240">
                  <c:v>513708.63</c:v>
                </c:pt>
                <c:pt idx="241">
                  <c:v>513707.41</c:v>
                </c:pt>
                <c:pt idx="242">
                  <c:v>513706.16</c:v>
                </c:pt>
                <c:pt idx="243">
                  <c:v>513704.94</c:v>
                </c:pt>
                <c:pt idx="244">
                  <c:v>513703.69</c:v>
                </c:pt>
                <c:pt idx="245">
                  <c:v>513702.47</c:v>
                </c:pt>
                <c:pt idx="246">
                  <c:v>513701.22</c:v>
                </c:pt>
                <c:pt idx="247">
                  <c:v>513700</c:v>
                </c:pt>
                <c:pt idx="248">
                  <c:v>513698.81</c:v>
                </c:pt>
                <c:pt idx="249">
                  <c:v>513697.63</c:v>
                </c:pt>
                <c:pt idx="250">
                  <c:v>513696.44</c:v>
                </c:pt>
                <c:pt idx="251">
                  <c:v>513695.25</c:v>
                </c:pt>
                <c:pt idx="252">
                  <c:v>513694.06</c:v>
                </c:pt>
                <c:pt idx="253">
                  <c:v>513692.88</c:v>
                </c:pt>
                <c:pt idx="254">
                  <c:v>513691.66</c:v>
                </c:pt>
                <c:pt idx="255">
                  <c:v>513690.47</c:v>
                </c:pt>
                <c:pt idx="256">
                  <c:v>513689.28</c:v>
                </c:pt>
                <c:pt idx="257">
                  <c:v>513688.09</c:v>
                </c:pt>
                <c:pt idx="258">
                  <c:v>513686.91</c:v>
                </c:pt>
                <c:pt idx="259">
                  <c:v>513685.72</c:v>
                </c:pt>
                <c:pt idx="260">
                  <c:v>513684.53</c:v>
                </c:pt>
                <c:pt idx="261">
                  <c:v>513683.34</c:v>
                </c:pt>
                <c:pt idx="262">
                  <c:v>513682.13</c:v>
                </c:pt>
                <c:pt idx="263">
                  <c:v>513680.94</c:v>
                </c:pt>
                <c:pt idx="264">
                  <c:v>513679.75</c:v>
                </c:pt>
                <c:pt idx="265">
                  <c:v>513678.56</c:v>
                </c:pt>
                <c:pt idx="266">
                  <c:v>513677.38</c:v>
                </c:pt>
                <c:pt idx="267">
                  <c:v>513676.19</c:v>
                </c:pt>
                <c:pt idx="268">
                  <c:v>513675</c:v>
                </c:pt>
                <c:pt idx="269">
                  <c:v>513673.81</c:v>
                </c:pt>
                <c:pt idx="270">
                  <c:v>513672.63</c:v>
                </c:pt>
                <c:pt idx="271">
                  <c:v>513671.44</c:v>
                </c:pt>
                <c:pt idx="272">
                  <c:v>513670.25</c:v>
                </c:pt>
                <c:pt idx="273">
                  <c:v>513669.06</c:v>
                </c:pt>
                <c:pt idx="274">
                  <c:v>513667.88</c:v>
                </c:pt>
                <c:pt idx="275">
                  <c:v>513666.66</c:v>
                </c:pt>
                <c:pt idx="276">
                  <c:v>513665.47</c:v>
                </c:pt>
                <c:pt idx="277">
                  <c:v>513664.28</c:v>
                </c:pt>
                <c:pt idx="278">
                  <c:v>513663.09</c:v>
                </c:pt>
                <c:pt idx="279">
                  <c:v>513661.91</c:v>
                </c:pt>
                <c:pt idx="280">
                  <c:v>513660.72</c:v>
                </c:pt>
                <c:pt idx="281">
                  <c:v>513659.53</c:v>
                </c:pt>
                <c:pt idx="282">
                  <c:v>513658.34</c:v>
                </c:pt>
                <c:pt idx="283">
                  <c:v>513657.13</c:v>
                </c:pt>
                <c:pt idx="284">
                  <c:v>513655.94</c:v>
                </c:pt>
                <c:pt idx="285">
                  <c:v>513654.75</c:v>
                </c:pt>
                <c:pt idx="286">
                  <c:v>513653.56</c:v>
                </c:pt>
                <c:pt idx="287">
                  <c:v>513652.38</c:v>
                </c:pt>
                <c:pt idx="288">
                  <c:v>513651.19</c:v>
                </c:pt>
                <c:pt idx="289">
                  <c:v>513650</c:v>
                </c:pt>
                <c:pt idx="290">
                  <c:v>513648.81</c:v>
                </c:pt>
                <c:pt idx="291">
                  <c:v>513647.63</c:v>
                </c:pt>
                <c:pt idx="292">
                  <c:v>513646.44</c:v>
                </c:pt>
                <c:pt idx="293">
                  <c:v>513645.25</c:v>
                </c:pt>
                <c:pt idx="294">
                  <c:v>513644.06</c:v>
                </c:pt>
                <c:pt idx="295">
                  <c:v>513642.88</c:v>
                </c:pt>
                <c:pt idx="296">
                  <c:v>513641.66</c:v>
                </c:pt>
                <c:pt idx="297">
                  <c:v>513640.47</c:v>
                </c:pt>
                <c:pt idx="298">
                  <c:v>513639.28</c:v>
                </c:pt>
                <c:pt idx="299">
                  <c:v>513638.09</c:v>
                </c:pt>
                <c:pt idx="300">
                  <c:v>513636.91</c:v>
                </c:pt>
                <c:pt idx="301">
                  <c:v>513635.72</c:v>
                </c:pt>
                <c:pt idx="302">
                  <c:v>513634.53</c:v>
                </c:pt>
                <c:pt idx="303">
                  <c:v>513633.34</c:v>
                </c:pt>
                <c:pt idx="304">
                  <c:v>513632.13</c:v>
                </c:pt>
                <c:pt idx="305">
                  <c:v>513630.94</c:v>
                </c:pt>
                <c:pt idx="306">
                  <c:v>513629.75</c:v>
                </c:pt>
                <c:pt idx="307">
                  <c:v>513628.56</c:v>
                </c:pt>
                <c:pt idx="308">
                  <c:v>513627.38</c:v>
                </c:pt>
                <c:pt idx="309">
                  <c:v>513626.19</c:v>
                </c:pt>
                <c:pt idx="310">
                  <c:v>513625</c:v>
                </c:pt>
                <c:pt idx="311">
                  <c:v>513623.81</c:v>
                </c:pt>
                <c:pt idx="312">
                  <c:v>513622.63</c:v>
                </c:pt>
                <c:pt idx="313">
                  <c:v>513621.44</c:v>
                </c:pt>
                <c:pt idx="314">
                  <c:v>513620.25</c:v>
                </c:pt>
                <c:pt idx="315">
                  <c:v>513619.06</c:v>
                </c:pt>
                <c:pt idx="316">
                  <c:v>513617.88</c:v>
                </c:pt>
                <c:pt idx="317">
                  <c:v>513616.66</c:v>
                </c:pt>
                <c:pt idx="318">
                  <c:v>513615.47</c:v>
                </c:pt>
                <c:pt idx="319">
                  <c:v>513614.28</c:v>
                </c:pt>
                <c:pt idx="320">
                  <c:v>513613.09</c:v>
                </c:pt>
                <c:pt idx="321">
                  <c:v>513611.91</c:v>
                </c:pt>
                <c:pt idx="322">
                  <c:v>513610.72</c:v>
                </c:pt>
                <c:pt idx="323">
                  <c:v>513609.53</c:v>
                </c:pt>
                <c:pt idx="324">
                  <c:v>513608.34</c:v>
                </c:pt>
                <c:pt idx="325">
                  <c:v>513607.13</c:v>
                </c:pt>
                <c:pt idx="326">
                  <c:v>513605.94</c:v>
                </c:pt>
                <c:pt idx="327">
                  <c:v>513604.75</c:v>
                </c:pt>
                <c:pt idx="328">
                  <c:v>513603.56</c:v>
                </c:pt>
                <c:pt idx="329">
                  <c:v>513602.38</c:v>
                </c:pt>
                <c:pt idx="330">
                  <c:v>513601.19</c:v>
                </c:pt>
                <c:pt idx="331">
                  <c:v>513600</c:v>
                </c:pt>
                <c:pt idx="332">
                  <c:v>513598.75</c:v>
                </c:pt>
                <c:pt idx="333">
                  <c:v>513597.5</c:v>
                </c:pt>
                <c:pt idx="334">
                  <c:v>513596.25</c:v>
                </c:pt>
                <c:pt idx="335">
                  <c:v>513595</c:v>
                </c:pt>
                <c:pt idx="336">
                  <c:v>513593.75</c:v>
                </c:pt>
                <c:pt idx="337">
                  <c:v>513592.5</c:v>
                </c:pt>
                <c:pt idx="338">
                  <c:v>513591.25</c:v>
                </c:pt>
                <c:pt idx="339">
                  <c:v>513590</c:v>
                </c:pt>
                <c:pt idx="340">
                  <c:v>513588.75</c:v>
                </c:pt>
                <c:pt idx="341">
                  <c:v>513587.5</c:v>
                </c:pt>
                <c:pt idx="342">
                  <c:v>513586.25</c:v>
                </c:pt>
                <c:pt idx="343">
                  <c:v>513585</c:v>
                </c:pt>
                <c:pt idx="344">
                  <c:v>513583.75</c:v>
                </c:pt>
                <c:pt idx="345">
                  <c:v>513582.5</c:v>
                </c:pt>
                <c:pt idx="346">
                  <c:v>513581.25</c:v>
                </c:pt>
                <c:pt idx="347">
                  <c:v>513580</c:v>
                </c:pt>
                <c:pt idx="348">
                  <c:v>513578.75</c:v>
                </c:pt>
                <c:pt idx="349">
                  <c:v>513577.5</c:v>
                </c:pt>
                <c:pt idx="350">
                  <c:v>513576.25</c:v>
                </c:pt>
                <c:pt idx="351">
                  <c:v>513575</c:v>
                </c:pt>
                <c:pt idx="352">
                  <c:v>513573.75</c:v>
                </c:pt>
                <c:pt idx="353">
                  <c:v>513572.5</c:v>
                </c:pt>
                <c:pt idx="354">
                  <c:v>513571.25</c:v>
                </c:pt>
                <c:pt idx="355">
                  <c:v>513570</c:v>
                </c:pt>
                <c:pt idx="356">
                  <c:v>513568.75</c:v>
                </c:pt>
                <c:pt idx="357">
                  <c:v>513567.5</c:v>
                </c:pt>
                <c:pt idx="358">
                  <c:v>513566.25</c:v>
                </c:pt>
                <c:pt idx="359">
                  <c:v>513565</c:v>
                </c:pt>
                <c:pt idx="360">
                  <c:v>513563.75</c:v>
                </c:pt>
                <c:pt idx="361">
                  <c:v>513562.5</c:v>
                </c:pt>
                <c:pt idx="362">
                  <c:v>513561.25</c:v>
                </c:pt>
                <c:pt idx="363">
                  <c:v>513560</c:v>
                </c:pt>
                <c:pt idx="364">
                  <c:v>513558.75</c:v>
                </c:pt>
                <c:pt idx="365">
                  <c:v>513557.5</c:v>
                </c:pt>
                <c:pt idx="366">
                  <c:v>513556.25</c:v>
                </c:pt>
                <c:pt idx="367">
                  <c:v>513555</c:v>
                </c:pt>
                <c:pt idx="368">
                  <c:v>513553.75</c:v>
                </c:pt>
                <c:pt idx="369">
                  <c:v>513552.5</c:v>
                </c:pt>
                <c:pt idx="370">
                  <c:v>513551.25</c:v>
                </c:pt>
                <c:pt idx="371">
                  <c:v>513550</c:v>
                </c:pt>
                <c:pt idx="372">
                  <c:v>513548.75</c:v>
                </c:pt>
                <c:pt idx="373">
                  <c:v>513547.5</c:v>
                </c:pt>
                <c:pt idx="374">
                  <c:v>513546.25</c:v>
                </c:pt>
                <c:pt idx="375">
                  <c:v>513545</c:v>
                </c:pt>
                <c:pt idx="376">
                  <c:v>513543.75</c:v>
                </c:pt>
                <c:pt idx="377">
                  <c:v>513542.5</c:v>
                </c:pt>
                <c:pt idx="378">
                  <c:v>513541.25</c:v>
                </c:pt>
                <c:pt idx="379">
                  <c:v>513540</c:v>
                </c:pt>
                <c:pt idx="380">
                  <c:v>513538.75</c:v>
                </c:pt>
                <c:pt idx="381">
                  <c:v>513537.5</c:v>
                </c:pt>
                <c:pt idx="382">
                  <c:v>513536.25</c:v>
                </c:pt>
                <c:pt idx="383">
                  <c:v>513535</c:v>
                </c:pt>
                <c:pt idx="384">
                  <c:v>513533.75</c:v>
                </c:pt>
                <c:pt idx="385">
                  <c:v>513532.5</c:v>
                </c:pt>
                <c:pt idx="386">
                  <c:v>513531.25</c:v>
                </c:pt>
                <c:pt idx="387">
                  <c:v>513530</c:v>
                </c:pt>
                <c:pt idx="388">
                  <c:v>513528.75</c:v>
                </c:pt>
                <c:pt idx="389">
                  <c:v>513527.5</c:v>
                </c:pt>
                <c:pt idx="390">
                  <c:v>513526.25</c:v>
                </c:pt>
                <c:pt idx="391">
                  <c:v>513525</c:v>
                </c:pt>
                <c:pt idx="392">
                  <c:v>513523.75</c:v>
                </c:pt>
                <c:pt idx="393">
                  <c:v>513522.5</c:v>
                </c:pt>
                <c:pt idx="394">
                  <c:v>513521.25</c:v>
                </c:pt>
                <c:pt idx="395">
                  <c:v>513520</c:v>
                </c:pt>
                <c:pt idx="396">
                  <c:v>513518.75</c:v>
                </c:pt>
                <c:pt idx="397">
                  <c:v>513517.5</c:v>
                </c:pt>
                <c:pt idx="398">
                  <c:v>513516.25</c:v>
                </c:pt>
                <c:pt idx="399">
                  <c:v>513515</c:v>
                </c:pt>
                <c:pt idx="400">
                  <c:v>513513.75</c:v>
                </c:pt>
                <c:pt idx="401">
                  <c:v>513512.5</c:v>
                </c:pt>
                <c:pt idx="402">
                  <c:v>513511.25</c:v>
                </c:pt>
                <c:pt idx="403">
                  <c:v>513510</c:v>
                </c:pt>
                <c:pt idx="404">
                  <c:v>513508.75</c:v>
                </c:pt>
                <c:pt idx="405">
                  <c:v>513507.5</c:v>
                </c:pt>
                <c:pt idx="406">
                  <c:v>513506.25</c:v>
                </c:pt>
                <c:pt idx="407">
                  <c:v>513505</c:v>
                </c:pt>
                <c:pt idx="408">
                  <c:v>513503.75</c:v>
                </c:pt>
                <c:pt idx="409">
                  <c:v>513502.5</c:v>
                </c:pt>
                <c:pt idx="410">
                  <c:v>513500</c:v>
                </c:pt>
                <c:pt idx="411">
                  <c:v>513498.72</c:v>
                </c:pt>
                <c:pt idx="412">
                  <c:v>513497.47</c:v>
                </c:pt>
                <c:pt idx="413">
                  <c:v>513496.19</c:v>
                </c:pt>
                <c:pt idx="414">
                  <c:v>513494.94</c:v>
                </c:pt>
                <c:pt idx="415">
                  <c:v>513493.66</c:v>
                </c:pt>
                <c:pt idx="416">
                  <c:v>513492.41</c:v>
                </c:pt>
                <c:pt idx="417">
                  <c:v>513491.13</c:v>
                </c:pt>
                <c:pt idx="418">
                  <c:v>513489.88</c:v>
                </c:pt>
                <c:pt idx="419">
                  <c:v>513488.63</c:v>
                </c:pt>
                <c:pt idx="420">
                  <c:v>513487.34</c:v>
                </c:pt>
                <c:pt idx="421">
                  <c:v>513486.09</c:v>
                </c:pt>
                <c:pt idx="422">
                  <c:v>513484.81</c:v>
                </c:pt>
                <c:pt idx="423">
                  <c:v>513483.53</c:v>
                </c:pt>
                <c:pt idx="424">
                  <c:v>513482.28</c:v>
                </c:pt>
                <c:pt idx="425">
                  <c:v>513481</c:v>
                </c:pt>
                <c:pt idx="426">
                  <c:v>513479.75</c:v>
                </c:pt>
                <c:pt idx="427">
                  <c:v>513478.47</c:v>
                </c:pt>
                <c:pt idx="428">
                  <c:v>513477.22</c:v>
                </c:pt>
                <c:pt idx="429">
                  <c:v>513475.94</c:v>
                </c:pt>
                <c:pt idx="430">
                  <c:v>513474.69</c:v>
                </c:pt>
                <c:pt idx="431">
                  <c:v>513473.41</c:v>
                </c:pt>
                <c:pt idx="432">
                  <c:v>513472.16</c:v>
                </c:pt>
                <c:pt idx="433">
                  <c:v>513470.88</c:v>
                </c:pt>
                <c:pt idx="434">
                  <c:v>513469.63</c:v>
                </c:pt>
                <c:pt idx="435">
                  <c:v>513468.34</c:v>
                </c:pt>
                <c:pt idx="436">
                  <c:v>513467.09</c:v>
                </c:pt>
                <c:pt idx="437">
                  <c:v>513465.81</c:v>
                </c:pt>
                <c:pt idx="438">
                  <c:v>513464.56</c:v>
                </c:pt>
                <c:pt idx="439">
                  <c:v>513463.28</c:v>
                </c:pt>
                <c:pt idx="440">
                  <c:v>513462.03</c:v>
                </c:pt>
                <c:pt idx="441">
                  <c:v>513460.75</c:v>
                </c:pt>
                <c:pt idx="442">
                  <c:v>513459.5</c:v>
                </c:pt>
                <c:pt idx="443">
                  <c:v>513458.22</c:v>
                </c:pt>
                <c:pt idx="444">
                  <c:v>513456.97</c:v>
                </c:pt>
                <c:pt idx="445">
                  <c:v>513455.69</c:v>
                </c:pt>
                <c:pt idx="446">
                  <c:v>513454.44</c:v>
                </c:pt>
                <c:pt idx="447">
                  <c:v>513453.16</c:v>
                </c:pt>
                <c:pt idx="448">
                  <c:v>513451.91</c:v>
                </c:pt>
                <c:pt idx="449">
                  <c:v>513450.63</c:v>
                </c:pt>
                <c:pt idx="450">
                  <c:v>513449.38</c:v>
                </c:pt>
                <c:pt idx="451">
                  <c:v>513448.09</c:v>
                </c:pt>
                <c:pt idx="452">
                  <c:v>513446.84</c:v>
                </c:pt>
                <c:pt idx="453">
                  <c:v>513445.56</c:v>
                </c:pt>
                <c:pt idx="454">
                  <c:v>513444.31</c:v>
                </c:pt>
                <c:pt idx="455">
                  <c:v>513443.03</c:v>
                </c:pt>
                <c:pt idx="456">
                  <c:v>513441.78</c:v>
                </c:pt>
                <c:pt idx="457">
                  <c:v>513440.5</c:v>
                </c:pt>
                <c:pt idx="458">
                  <c:v>513439.25</c:v>
                </c:pt>
                <c:pt idx="459">
                  <c:v>513437.97</c:v>
                </c:pt>
                <c:pt idx="460">
                  <c:v>513436.72</c:v>
                </c:pt>
                <c:pt idx="461">
                  <c:v>513435.44</c:v>
                </c:pt>
                <c:pt idx="462">
                  <c:v>513434.19</c:v>
                </c:pt>
                <c:pt idx="463">
                  <c:v>513432.91</c:v>
                </c:pt>
                <c:pt idx="464">
                  <c:v>513431.66</c:v>
                </c:pt>
                <c:pt idx="465">
                  <c:v>513430.38</c:v>
                </c:pt>
                <c:pt idx="466">
                  <c:v>513429.13</c:v>
                </c:pt>
                <c:pt idx="467">
                  <c:v>513427.84</c:v>
                </c:pt>
                <c:pt idx="468">
                  <c:v>513426.59</c:v>
                </c:pt>
                <c:pt idx="469">
                  <c:v>513425.31</c:v>
                </c:pt>
                <c:pt idx="470">
                  <c:v>513424.06</c:v>
                </c:pt>
                <c:pt idx="471">
                  <c:v>513422.78</c:v>
                </c:pt>
                <c:pt idx="472">
                  <c:v>513421.53</c:v>
                </c:pt>
                <c:pt idx="473">
                  <c:v>513420.25</c:v>
                </c:pt>
                <c:pt idx="474">
                  <c:v>513419</c:v>
                </c:pt>
                <c:pt idx="475">
                  <c:v>513417.72</c:v>
                </c:pt>
                <c:pt idx="476">
                  <c:v>513416.47</c:v>
                </c:pt>
                <c:pt idx="477">
                  <c:v>513415.19</c:v>
                </c:pt>
                <c:pt idx="478">
                  <c:v>513413.91</c:v>
                </c:pt>
                <c:pt idx="479">
                  <c:v>513412.66</c:v>
                </c:pt>
                <c:pt idx="480">
                  <c:v>513411.38</c:v>
                </c:pt>
                <c:pt idx="481">
                  <c:v>513410.13</c:v>
                </c:pt>
                <c:pt idx="482">
                  <c:v>513408.88</c:v>
                </c:pt>
                <c:pt idx="483">
                  <c:v>513407.59</c:v>
                </c:pt>
                <c:pt idx="484">
                  <c:v>513406.34</c:v>
                </c:pt>
                <c:pt idx="485">
                  <c:v>513405.06</c:v>
                </c:pt>
                <c:pt idx="486">
                  <c:v>513403.81</c:v>
                </c:pt>
                <c:pt idx="487">
                  <c:v>513402.53</c:v>
                </c:pt>
                <c:pt idx="488">
                  <c:v>513401.28</c:v>
                </c:pt>
                <c:pt idx="489">
                  <c:v>513400</c:v>
                </c:pt>
                <c:pt idx="490">
                  <c:v>513398.72</c:v>
                </c:pt>
                <c:pt idx="491">
                  <c:v>513397.44</c:v>
                </c:pt>
                <c:pt idx="492">
                  <c:v>513396.16</c:v>
                </c:pt>
                <c:pt idx="493">
                  <c:v>513394.88</c:v>
                </c:pt>
                <c:pt idx="494">
                  <c:v>513393.59</c:v>
                </c:pt>
                <c:pt idx="495">
                  <c:v>513392.31</c:v>
                </c:pt>
                <c:pt idx="496">
                  <c:v>513391.03</c:v>
                </c:pt>
                <c:pt idx="497">
                  <c:v>513389.75</c:v>
                </c:pt>
                <c:pt idx="498">
                  <c:v>513388.47</c:v>
                </c:pt>
                <c:pt idx="499">
                  <c:v>513387.19</c:v>
                </c:pt>
                <c:pt idx="500">
                  <c:v>513385.91</c:v>
                </c:pt>
                <c:pt idx="501">
                  <c:v>513384.63</c:v>
                </c:pt>
                <c:pt idx="502">
                  <c:v>513383.34</c:v>
                </c:pt>
                <c:pt idx="503">
                  <c:v>513382.06</c:v>
                </c:pt>
                <c:pt idx="504">
                  <c:v>513380.78</c:v>
                </c:pt>
                <c:pt idx="505">
                  <c:v>513379.5</c:v>
                </c:pt>
                <c:pt idx="506">
                  <c:v>513378.22</c:v>
                </c:pt>
                <c:pt idx="507">
                  <c:v>513376.91</c:v>
                </c:pt>
                <c:pt idx="508">
                  <c:v>513375.63</c:v>
                </c:pt>
                <c:pt idx="509">
                  <c:v>513374.38</c:v>
                </c:pt>
                <c:pt idx="510">
                  <c:v>513373.09</c:v>
                </c:pt>
                <c:pt idx="511">
                  <c:v>513371.78</c:v>
                </c:pt>
                <c:pt idx="512">
                  <c:v>513370.5</c:v>
                </c:pt>
                <c:pt idx="513">
                  <c:v>513369.22</c:v>
                </c:pt>
                <c:pt idx="514">
                  <c:v>513367.94</c:v>
                </c:pt>
                <c:pt idx="515">
                  <c:v>513366.66</c:v>
                </c:pt>
                <c:pt idx="516">
                  <c:v>513365.38</c:v>
                </c:pt>
                <c:pt idx="517">
                  <c:v>513364.09</c:v>
                </c:pt>
                <c:pt idx="518">
                  <c:v>513362.81</c:v>
                </c:pt>
                <c:pt idx="519">
                  <c:v>513361.53</c:v>
                </c:pt>
                <c:pt idx="520">
                  <c:v>513360.25</c:v>
                </c:pt>
                <c:pt idx="521">
                  <c:v>513358.97</c:v>
                </c:pt>
                <c:pt idx="522">
                  <c:v>513357.69</c:v>
                </c:pt>
                <c:pt idx="523">
                  <c:v>513356.41</c:v>
                </c:pt>
                <c:pt idx="524">
                  <c:v>513355.13</c:v>
                </c:pt>
                <c:pt idx="525">
                  <c:v>513353.84</c:v>
                </c:pt>
                <c:pt idx="526">
                  <c:v>513352.56</c:v>
                </c:pt>
                <c:pt idx="527">
                  <c:v>513351.28</c:v>
                </c:pt>
                <c:pt idx="528">
                  <c:v>513350</c:v>
                </c:pt>
                <c:pt idx="529">
                  <c:v>513348.72</c:v>
                </c:pt>
                <c:pt idx="530">
                  <c:v>513347.44</c:v>
                </c:pt>
                <c:pt idx="531">
                  <c:v>513346.16</c:v>
                </c:pt>
                <c:pt idx="532">
                  <c:v>513344.88</c:v>
                </c:pt>
                <c:pt idx="533">
                  <c:v>513343.59</c:v>
                </c:pt>
                <c:pt idx="534">
                  <c:v>513342.31</c:v>
                </c:pt>
                <c:pt idx="535">
                  <c:v>513341.03</c:v>
                </c:pt>
                <c:pt idx="536">
                  <c:v>513339.75</c:v>
                </c:pt>
                <c:pt idx="537">
                  <c:v>513338.47</c:v>
                </c:pt>
                <c:pt idx="538">
                  <c:v>513337.19</c:v>
                </c:pt>
                <c:pt idx="539">
                  <c:v>513335.91</c:v>
                </c:pt>
                <c:pt idx="540">
                  <c:v>513334.63</c:v>
                </c:pt>
                <c:pt idx="541">
                  <c:v>513333.34</c:v>
                </c:pt>
                <c:pt idx="542">
                  <c:v>513332.06</c:v>
                </c:pt>
                <c:pt idx="543">
                  <c:v>513330.78</c:v>
                </c:pt>
                <c:pt idx="544">
                  <c:v>513329.5</c:v>
                </c:pt>
                <c:pt idx="545">
                  <c:v>513328.22</c:v>
                </c:pt>
                <c:pt idx="546">
                  <c:v>513326.91</c:v>
                </c:pt>
                <c:pt idx="547">
                  <c:v>513325.63</c:v>
                </c:pt>
                <c:pt idx="548">
                  <c:v>513324.38</c:v>
                </c:pt>
                <c:pt idx="549">
                  <c:v>513323.09</c:v>
                </c:pt>
                <c:pt idx="550">
                  <c:v>513321.78</c:v>
                </c:pt>
                <c:pt idx="551">
                  <c:v>513320.5</c:v>
                </c:pt>
                <c:pt idx="552">
                  <c:v>513319.22</c:v>
                </c:pt>
                <c:pt idx="553">
                  <c:v>513317.94</c:v>
                </c:pt>
                <c:pt idx="554">
                  <c:v>513316.66</c:v>
                </c:pt>
                <c:pt idx="555">
                  <c:v>513315.38</c:v>
                </c:pt>
                <c:pt idx="556">
                  <c:v>513314.09</c:v>
                </c:pt>
                <c:pt idx="557">
                  <c:v>513312.81</c:v>
                </c:pt>
                <c:pt idx="558">
                  <c:v>513311.53</c:v>
                </c:pt>
                <c:pt idx="559">
                  <c:v>513310.25</c:v>
                </c:pt>
                <c:pt idx="560">
                  <c:v>513308.97</c:v>
                </c:pt>
                <c:pt idx="561">
                  <c:v>513307.69</c:v>
                </c:pt>
                <c:pt idx="562">
                  <c:v>513306.41</c:v>
                </c:pt>
                <c:pt idx="563">
                  <c:v>513305.13</c:v>
                </c:pt>
                <c:pt idx="564">
                  <c:v>513303.84</c:v>
                </c:pt>
                <c:pt idx="565">
                  <c:v>513302.56</c:v>
                </c:pt>
                <c:pt idx="566">
                  <c:v>513301.28</c:v>
                </c:pt>
                <c:pt idx="567">
                  <c:v>513300</c:v>
                </c:pt>
                <c:pt idx="568">
                  <c:v>513298.66</c:v>
                </c:pt>
                <c:pt idx="569">
                  <c:v>513297.34</c:v>
                </c:pt>
                <c:pt idx="570">
                  <c:v>513296</c:v>
                </c:pt>
                <c:pt idx="571">
                  <c:v>513294.66</c:v>
                </c:pt>
                <c:pt idx="572">
                  <c:v>513293.34</c:v>
                </c:pt>
                <c:pt idx="573">
                  <c:v>513292</c:v>
                </c:pt>
                <c:pt idx="574">
                  <c:v>513290.66</c:v>
                </c:pt>
                <c:pt idx="575">
                  <c:v>513289.34</c:v>
                </c:pt>
                <c:pt idx="576">
                  <c:v>513288</c:v>
                </c:pt>
                <c:pt idx="577">
                  <c:v>513286.66</c:v>
                </c:pt>
                <c:pt idx="578">
                  <c:v>513285.34</c:v>
                </c:pt>
                <c:pt idx="579">
                  <c:v>513284</c:v>
                </c:pt>
                <c:pt idx="580">
                  <c:v>513282.66</c:v>
                </c:pt>
                <c:pt idx="581">
                  <c:v>513281.34</c:v>
                </c:pt>
                <c:pt idx="582">
                  <c:v>513280</c:v>
                </c:pt>
                <c:pt idx="583">
                  <c:v>513278.66</c:v>
                </c:pt>
                <c:pt idx="584">
                  <c:v>513277.34</c:v>
                </c:pt>
                <c:pt idx="585">
                  <c:v>513276</c:v>
                </c:pt>
                <c:pt idx="586">
                  <c:v>513274.66</c:v>
                </c:pt>
                <c:pt idx="587">
                  <c:v>513273.34</c:v>
                </c:pt>
                <c:pt idx="588">
                  <c:v>513272</c:v>
                </c:pt>
                <c:pt idx="589">
                  <c:v>513270.66</c:v>
                </c:pt>
                <c:pt idx="590">
                  <c:v>513269.34</c:v>
                </c:pt>
                <c:pt idx="591">
                  <c:v>513268</c:v>
                </c:pt>
                <c:pt idx="592">
                  <c:v>513266.66</c:v>
                </c:pt>
                <c:pt idx="593">
                  <c:v>513265.34</c:v>
                </c:pt>
                <c:pt idx="594">
                  <c:v>513264</c:v>
                </c:pt>
                <c:pt idx="595">
                  <c:v>513262.66</c:v>
                </c:pt>
                <c:pt idx="596">
                  <c:v>513261.34</c:v>
                </c:pt>
                <c:pt idx="597">
                  <c:v>513260</c:v>
                </c:pt>
                <c:pt idx="598">
                  <c:v>513258.66</c:v>
                </c:pt>
                <c:pt idx="599">
                  <c:v>513257.34</c:v>
                </c:pt>
                <c:pt idx="600">
                  <c:v>513256</c:v>
                </c:pt>
                <c:pt idx="601">
                  <c:v>513254.66</c:v>
                </c:pt>
                <c:pt idx="602">
                  <c:v>513253.34</c:v>
                </c:pt>
                <c:pt idx="603">
                  <c:v>513252</c:v>
                </c:pt>
                <c:pt idx="604">
                  <c:v>513250.66</c:v>
                </c:pt>
                <c:pt idx="605">
                  <c:v>513249.34</c:v>
                </c:pt>
                <c:pt idx="606">
                  <c:v>513248</c:v>
                </c:pt>
                <c:pt idx="607">
                  <c:v>513246.66</c:v>
                </c:pt>
                <c:pt idx="608">
                  <c:v>513245.34</c:v>
                </c:pt>
                <c:pt idx="609">
                  <c:v>513244</c:v>
                </c:pt>
                <c:pt idx="610">
                  <c:v>513242.66</c:v>
                </c:pt>
                <c:pt idx="611">
                  <c:v>513241.34</c:v>
                </c:pt>
                <c:pt idx="612">
                  <c:v>513240</c:v>
                </c:pt>
                <c:pt idx="613">
                  <c:v>513238.66</c:v>
                </c:pt>
                <c:pt idx="614">
                  <c:v>513237.34</c:v>
                </c:pt>
                <c:pt idx="615">
                  <c:v>513236</c:v>
                </c:pt>
                <c:pt idx="616">
                  <c:v>513234.66</c:v>
                </c:pt>
                <c:pt idx="617">
                  <c:v>513233.34</c:v>
                </c:pt>
                <c:pt idx="618">
                  <c:v>513232</c:v>
                </c:pt>
                <c:pt idx="619">
                  <c:v>513230.66</c:v>
                </c:pt>
                <c:pt idx="620">
                  <c:v>513229.34</c:v>
                </c:pt>
                <c:pt idx="621">
                  <c:v>513228</c:v>
                </c:pt>
                <c:pt idx="622">
                  <c:v>513226.66</c:v>
                </c:pt>
                <c:pt idx="623">
                  <c:v>513225.34</c:v>
                </c:pt>
                <c:pt idx="624">
                  <c:v>513224</c:v>
                </c:pt>
                <c:pt idx="625">
                  <c:v>513222.66</c:v>
                </c:pt>
                <c:pt idx="626">
                  <c:v>513221.34</c:v>
                </c:pt>
                <c:pt idx="627">
                  <c:v>513220</c:v>
                </c:pt>
                <c:pt idx="628">
                  <c:v>513218.66</c:v>
                </c:pt>
                <c:pt idx="629">
                  <c:v>513217.34</c:v>
                </c:pt>
                <c:pt idx="630">
                  <c:v>513216</c:v>
                </c:pt>
                <c:pt idx="631">
                  <c:v>513214.66</c:v>
                </c:pt>
                <c:pt idx="632">
                  <c:v>513213.34</c:v>
                </c:pt>
                <c:pt idx="633">
                  <c:v>513212</c:v>
                </c:pt>
                <c:pt idx="634">
                  <c:v>513210.66</c:v>
                </c:pt>
                <c:pt idx="635">
                  <c:v>513209.34</c:v>
                </c:pt>
                <c:pt idx="636">
                  <c:v>513208</c:v>
                </c:pt>
                <c:pt idx="637">
                  <c:v>513206.66</c:v>
                </c:pt>
                <c:pt idx="638">
                  <c:v>513205.34</c:v>
                </c:pt>
                <c:pt idx="639">
                  <c:v>513204</c:v>
                </c:pt>
                <c:pt idx="640">
                  <c:v>513202.66</c:v>
                </c:pt>
                <c:pt idx="641">
                  <c:v>513201.34</c:v>
                </c:pt>
                <c:pt idx="642">
                  <c:v>513200</c:v>
                </c:pt>
                <c:pt idx="643">
                  <c:v>513198.69</c:v>
                </c:pt>
                <c:pt idx="644">
                  <c:v>513197.38</c:v>
                </c:pt>
                <c:pt idx="645">
                  <c:v>513196.06</c:v>
                </c:pt>
                <c:pt idx="646">
                  <c:v>513194.75</c:v>
                </c:pt>
                <c:pt idx="647">
                  <c:v>513193.41</c:v>
                </c:pt>
                <c:pt idx="648">
                  <c:v>513192.13</c:v>
                </c:pt>
                <c:pt idx="649">
                  <c:v>513190.78</c:v>
                </c:pt>
                <c:pt idx="650">
                  <c:v>513189.47</c:v>
                </c:pt>
                <c:pt idx="651">
                  <c:v>513188.16</c:v>
                </c:pt>
                <c:pt idx="652">
                  <c:v>513186.84</c:v>
                </c:pt>
                <c:pt idx="653">
                  <c:v>513185.53</c:v>
                </c:pt>
                <c:pt idx="654">
                  <c:v>513184.22</c:v>
                </c:pt>
                <c:pt idx="655">
                  <c:v>513182.88</c:v>
                </c:pt>
                <c:pt idx="656">
                  <c:v>513181.59</c:v>
                </c:pt>
                <c:pt idx="657">
                  <c:v>513180.25</c:v>
                </c:pt>
                <c:pt idx="658">
                  <c:v>513178.94</c:v>
                </c:pt>
                <c:pt idx="659">
                  <c:v>513177.63</c:v>
                </c:pt>
                <c:pt idx="660">
                  <c:v>513176.31</c:v>
                </c:pt>
                <c:pt idx="661">
                  <c:v>513175</c:v>
                </c:pt>
                <c:pt idx="662">
                  <c:v>513173.69</c:v>
                </c:pt>
                <c:pt idx="663">
                  <c:v>513172.38</c:v>
                </c:pt>
                <c:pt idx="664">
                  <c:v>513171.06</c:v>
                </c:pt>
                <c:pt idx="665">
                  <c:v>513169.75</c:v>
                </c:pt>
                <c:pt idx="666">
                  <c:v>513168.41</c:v>
                </c:pt>
                <c:pt idx="667">
                  <c:v>513167.13</c:v>
                </c:pt>
                <c:pt idx="668">
                  <c:v>513165.78</c:v>
                </c:pt>
                <c:pt idx="669">
                  <c:v>513164.47</c:v>
                </c:pt>
                <c:pt idx="670">
                  <c:v>513163.16</c:v>
                </c:pt>
                <c:pt idx="671">
                  <c:v>513161.84</c:v>
                </c:pt>
                <c:pt idx="672">
                  <c:v>513160.53</c:v>
                </c:pt>
                <c:pt idx="673">
                  <c:v>513159.22</c:v>
                </c:pt>
                <c:pt idx="674">
                  <c:v>513157.88</c:v>
                </c:pt>
                <c:pt idx="675">
                  <c:v>513156.59</c:v>
                </c:pt>
                <c:pt idx="676">
                  <c:v>513155.25</c:v>
                </c:pt>
                <c:pt idx="677">
                  <c:v>513153.94</c:v>
                </c:pt>
                <c:pt idx="678">
                  <c:v>513152.63</c:v>
                </c:pt>
                <c:pt idx="679">
                  <c:v>513151.31</c:v>
                </c:pt>
                <c:pt idx="680">
                  <c:v>513150</c:v>
                </c:pt>
                <c:pt idx="681">
                  <c:v>513148.69</c:v>
                </c:pt>
                <c:pt idx="682">
                  <c:v>513147.38</c:v>
                </c:pt>
                <c:pt idx="683">
                  <c:v>513146.06</c:v>
                </c:pt>
                <c:pt idx="684">
                  <c:v>513144.75</c:v>
                </c:pt>
                <c:pt idx="685">
                  <c:v>513143.41</c:v>
                </c:pt>
                <c:pt idx="686">
                  <c:v>513142.13</c:v>
                </c:pt>
                <c:pt idx="687">
                  <c:v>513140.78</c:v>
                </c:pt>
                <c:pt idx="688">
                  <c:v>513139.47</c:v>
                </c:pt>
                <c:pt idx="689">
                  <c:v>513138.16</c:v>
                </c:pt>
                <c:pt idx="690">
                  <c:v>513136.84</c:v>
                </c:pt>
                <c:pt idx="691">
                  <c:v>513135.53</c:v>
                </c:pt>
                <c:pt idx="692">
                  <c:v>513134.22</c:v>
                </c:pt>
                <c:pt idx="693">
                  <c:v>513132.88</c:v>
                </c:pt>
                <c:pt idx="694">
                  <c:v>513131.59</c:v>
                </c:pt>
                <c:pt idx="695">
                  <c:v>513130.25</c:v>
                </c:pt>
                <c:pt idx="696">
                  <c:v>513128.94</c:v>
                </c:pt>
                <c:pt idx="697">
                  <c:v>513127.63</c:v>
                </c:pt>
                <c:pt idx="698">
                  <c:v>513126.31</c:v>
                </c:pt>
                <c:pt idx="699">
                  <c:v>513125</c:v>
                </c:pt>
                <c:pt idx="700">
                  <c:v>513123.69</c:v>
                </c:pt>
                <c:pt idx="701">
                  <c:v>513122.38</c:v>
                </c:pt>
                <c:pt idx="702">
                  <c:v>513121.06</c:v>
                </c:pt>
                <c:pt idx="703">
                  <c:v>513119.75</c:v>
                </c:pt>
                <c:pt idx="704">
                  <c:v>513118.41</c:v>
                </c:pt>
                <c:pt idx="705">
                  <c:v>513117.13</c:v>
                </c:pt>
                <c:pt idx="706">
                  <c:v>513115.78</c:v>
                </c:pt>
                <c:pt idx="707">
                  <c:v>513114.47</c:v>
                </c:pt>
                <c:pt idx="708">
                  <c:v>513113.16</c:v>
                </c:pt>
                <c:pt idx="709">
                  <c:v>513111.84</c:v>
                </c:pt>
                <c:pt idx="710">
                  <c:v>513110.53</c:v>
                </c:pt>
                <c:pt idx="711">
                  <c:v>513109.22</c:v>
                </c:pt>
                <c:pt idx="712">
                  <c:v>513107.88</c:v>
                </c:pt>
                <c:pt idx="713">
                  <c:v>513106.59</c:v>
                </c:pt>
                <c:pt idx="714">
                  <c:v>513105.25</c:v>
                </c:pt>
                <c:pt idx="715">
                  <c:v>513103.94</c:v>
                </c:pt>
                <c:pt idx="716">
                  <c:v>513102.63</c:v>
                </c:pt>
                <c:pt idx="717">
                  <c:v>513101.31</c:v>
                </c:pt>
                <c:pt idx="718">
                  <c:v>513100</c:v>
                </c:pt>
                <c:pt idx="719">
                  <c:v>513098.66</c:v>
                </c:pt>
                <c:pt idx="720">
                  <c:v>513097.34</c:v>
                </c:pt>
                <c:pt idx="721">
                  <c:v>513096</c:v>
                </c:pt>
                <c:pt idx="722">
                  <c:v>513094.66</c:v>
                </c:pt>
                <c:pt idx="723">
                  <c:v>513093.34</c:v>
                </c:pt>
                <c:pt idx="724">
                  <c:v>513092</c:v>
                </c:pt>
                <c:pt idx="725">
                  <c:v>513090.66</c:v>
                </c:pt>
                <c:pt idx="726">
                  <c:v>513089.34</c:v>
                </c:pt>
                <c:pt idx="727">
                  <c:v>513088</c:v>
                </c:pt>
                <c:pt idx="728">
                  <c:v>513086.66</c:v>
                </c:pt>
                <c:pt idx="729">
                  <c:v>513085.34</c:v>
                </c:pt>
                <c:pt idx="730">
                  <c:v>513084</c:v>
                </c:pt>
                <c:pt idx="731">
                  <c:v>513082.66</c:v>
                </c:pt>
                <c:pt idx="732">
                  <c:v>513081.34</c:v>
                </c:pt>
                <c:pt idx="733">
                  <c:v>513080</c:v>
                </c:pt>
                <c:pt idx="734">
                  <c:v>513078.66</c:v>
                </c:pt>
                <c:pt idx="735">
                  <c:v>513077.34</c:v>
                </c:pt>
                <c:pt idx="736">
                  <c:v>513076</c:v>
                </c:pt>
                <c:pt idx="737">
                  <c:v>513074.66</c:v>
                </c:pt>
                <c:pt idx="738">
                  <c:v>513073.34</c:v>
                </c:pt>
                <c:pt idx="739">
                  <c:v>513072</c:v>
                </c:pt>
                <c:pt idx="740">
                  <c:v>513070.66</c:v>
                </c:pt>
                <c:pt idx="741">
                  <c:v>513069.34</c:v>
                </c:pt>
                <c:pt idx="742">
                  <c:v>513068</c:v>
                </c:pt>
                <c:pt idx="743">
                  <c:v>513066.66</c:v>
                </c:pt>
                <c:pt idx="744">
                  <c:v>513065.34</c:v>
                </c:pt>
                <c:pt idx="745">
                  <c:v>513064</c:v>
                </c:pt>
                <c:pt idx="746">
                  <c:v>513062.66</c:v>
                </c:pt>
                <c:pt idx="747">
                  <c:v>513061.34</c:v>
                </c:pt>
                <c:pt idx="748">
                  <c:v>513060</c:v>
                </c:pt>
                <c:pt idx="749">
                  <c:v>513058.66</c:v>
                </c:pt>
                <c:pt idx="750">
                  <c:v>513057.34</c:v>
                </c:pt>
                <c:pt idx="751">
                  <c:v>513056</c:v>
                </c:pt>
                <c:pt idx="752">
                  <c:v>513054.66</c:v>
                </c:pt>
                <c:pt idx="753">
                  <c:v>513053.34</c:v>
                </c:pt>
                <c:pt idx="754">
                  <c:v>513052</c:v>
                </c:pt>
                <c:pt idx="755">
                  <c:v>513050.66</c:v>
                </c:pt>
                <c:pt idx="756">
                  <c:v>513049.34</c:v>
                </c:pt>
                <c:pt idx="757">
                  <c:v>513048</c:v>
                </c:pt>
                <c:pt idx="758">
                  <c:v>513046.66</c:v>
                </c:pt>
                <c:pt idx="759">
                  <c:v>513045.34</c:v>
                </c:pt>
                <c:pt idx="760">
                  <c:v>513044</c:v>
                </c:pt>
                <c:pt idx="761">
                  <c:v>513042.66</c:v>
                </c:pt>
                <c:pt idx="762">
                  <c:v>513041.34</c:v>
                </c:pt>
                <c:pt idx="763">
                  <c:v>513040</c:v>
                </c:pt>
                <c:pt idx="764">
                  <c:v>513038.66</c:v>
                </c:pt>
                <c:pt idx="765">
                  <c:v>513037.34</c:v>
                </c:pt>
                <c:pt idx="766">
                  <c:v>513036</c:v>
                </c:pt>
                <c:pt idx="767">
                  <c:v>513034.66</c:v>
                </c:pt>
                <c:pt idx="768">
                  <c:v>513033.34</c:v>
                </c:pt>
                <c:pt idx="769">
                  <c:v>513032</c:v>
                </c:pt>
                <c:pt idx="770">
                  <c:v>513030.66</c:v>
                </c:pt>
                <c:pt idx="771">
                  <c:v>513029.34</c:v>
                </c:pt>
                <c:pt idx="772">
                  <c:v>513028</c:v>
                </c:pt>
                <c:pt idx="773">
                  <c:v>513026.66</c:v>
                </c:pt>
                <c:pt idx="774">
                  <c:v>513025.34</c:v>
                </c:pt>
                <c:pt idx="775">
                  <c:v>513024</c:v>
                </c:pt>
                <c:pt idx="776">
                  <c:v>513022.66</c:v>
                </c:pt>
                <c:pt idx="777">
                  <c:v>513021.34</c:v>
                </c:pt>
                <c:pt idx="778">
                  <c:v>513020</c:v>
                </c:pt>
                <c:pt idx="779">
                  <c:v>513018.66</c:v>
                </c:pt>
                <c:pt idx="780">
                  <c:v>513017.34</c:v>
                </c:pt>
                <c:pt idx="781">
                  <c:v>513016</c:v>
                </c:pt>
                <c:pt idx="782">
                  <c:v>513014.66</c:v>
                </c:pt>
                <c:pt idx="783">
                  <c:v>513013.34</c:v>
                </c:pt>
                <c:pt idx="784">
                  <c:v>513012</c:v>
                </c:pt>
                <c:pt idx="785">
                  <c:v>513010.66</c:v>
                </c:pt>
                <c:pt idx="786">
                  <c:v>513009.34</c:v>
                </c:pt>
                <c:pt idx="787">
                  <c:v>513008</c:v>
                </c:pt>
                <c:pt idx="788">
                  <c:v>513006.66</c:v>
                </c:pt>
                <c:pt idx="789">
                  <c:v>513005.34</c:v>
                </c:pt>
                <c:pt idx="790">
                  <c:v>513004</c:v>
                </c:pt>
                <c:pt idx="791">
                  <c:v>513002.66</c:v>
                </c:pt>
                <c:pt idx="792">
                  <c:v>513001.34</c:v>
                </c:pt>
                <c:pt idx="793">
                  <c:v>513000</c:v>
                </c:pt>
                <c:pt idx="794">
                  <c:v>512998.78</c:v>
                </c:pt>
                <c:pt idx="795">
                  <c:v>512997.53</c:v>
                </c:pt>
                <c:pt idx="796">
                  <c:v>512996.31</c:v>
                </c:pt>
                <c:pt idx="797">
                  <c:v>512995.06</c:v>
                </c:pt>
                <c:pt idx="798">
                  <c:v>512993.84</c:v>
                </c:pt>
                <c:pt idx="799">
                  <c:v>512992.59</c:v>
                </c:pt>
                <c:pt idx="800">
                  <c:v>512991.38</c:v>
                </c:pt>
                <c:pt idx="801">
                  <c:v>512990.13</c:v>
                </c:pt>
                <c:pt idx="802">
                  <c:v>512988.88</c:v>
                </c:pt>
                <c:pt idx="803">
                  <c:v>512987.66</c:v>
                </c:pt>
                <c:pt idx="804">
                  <c:v>512986.41</c:v>
                </c:pt>
                <c:pt idx="805">
                  <c:v>512985.19</c:v>
                </c:pt>
                <c:pt idx="806">
                  <c:v>512983.94</c:v>
                </c:pt>
                <c:pt idx="807">
                  <c:v>512982.72</c:v>
                </c:pt>
                <c:pt idx="808">
                  <c:v>512981.47</c:v>
                </c:pt>
                <c:pt idx="809">
                  <c:v>512980.25</c:v>
                </c:pt>
                <c:pt idx="810">
                  <c:v>512979</c:v>
                </c:pt>
                <c:pt idx="811">
                  <c:v>512977.78</c:v>
                </c:pt>
                <c:pt idx="812">
                  <c:v>512976.53</c:v>
                </c:pt>
                <c:pt idx="813">
                  <c:v>512975.31</c:v>
                </c:pt>
                <c:pt idx="814">
                  <c:v>512974.06</c:v>
                </c:pt>
                <c:pt idx="815">
                  <c:v>512972.84</c:v>
                </c:pt>
                <c:pt idx="816">
                  <c:v>512971.59</c:v>
                </c:pt>
                <c:pt idx="817">
                  <c:v>512970.38</c:v>
                </c:pt>
                <c:pt idx="818">
                  <c:v>512969.13</c:v>
                </c:pt>
                <c:pt idx="819">
                  <c:v>512967.91</c:v>
                </c:pt>
                <c:pt idx="820">
                  <c:v>512966.66</c:v>
                </c:pt>
                <c:pt idx="821">
                  <c:v>512965.44</c:v>
                </c:pt>
                <c:pt idx="822">
                  <c:v>512964.19</c:v>
                </c:pt>
                <c:pt idx="823">
                  <c:v>512962.97</c:v>
                </c:pt>
                <c:pt idx="824">
                  <c:v>512961.72</c:v>
                </c:pt>
                <c:pt idx="825">
                  <c:v>512960.5</c:v>
                </c:pt>
                <c:pt idx="826">
                  <c:v>512959.25</c:v>
                </c:pt>
                <c:pt idx="827">
                  <c:v>512958.03</c:v>
                </c:pt>
                <c:pt idx="828">
                  <c:v>512956.78</c:v>
                </c:pt>
                <c:pt idx="829">
                  <c:v>512955.56</c:v>
                </c:pt>
                <c:pt idx="830">
                  <c:v>512954.31</c:v>
                </c:pt>
                <c:pt idx="831">
                  <c:v>512953.09</c:v>
                </c:pt>
                <c:pt idx="832">
                  <c:v>512951.84</c:v>
                </c:pt>
                <c:pt idx="833">
                  <c:v>512950.63</c:v>
                </c:pt>
                <c:pt idx="834">
                  <c:v>512949.38</c:v>
                </c:pt>
                <c:pt idx="835">
                  <c:v>512948.16</c:v>
                </c:pt>
                <c:pt idx="836">
                  <c:v>512946.91</c:v>
                </c:pt>
                <c:pt idx="837">
                  <c:v>512945.69</c:v>
                </c:pt>
                <c:pt idx="838">
                  <c:v>512944.44</c:v>
                </c:pt>
                <c:pt idx="839">
                  <c:v>512943.22</c:v>
                </c:pt>
                <c:pt idx="840">
                  <c:v>512941.97</c:v>
                </c:pt>
                <c:pt idx="841">
                  <c:v>512940.75</c:v>
                </c:pt>
                <c:pt idx="842">
                  <c:v>512939.5</c:v>
                </c:pt>
                <c:pt idx="843">
                  <c:v>512938.28</c:v>
                </c:pt>
                <c:pt idx="844">
                  <c:v>512937.03</c:v>
                </c:pt>
                <c:pt idx="845">
                  <c:v>512935.81</c:v>
                </c:pt>
                <c:pt idx="846">
                  <c:v>512934.56</c:v>
                </c:pt>
                <c:pt idx="847">
                  <c:v>512933.34</c:v>
                </c:pt>
                <c:pt idx="848">
                  <c:v>512932.09</c:v>
                </c:pt>
                <c:pt idx="849">
                  <c:v>512930.88</c:v>
                </c:pt>
                <c:pt idx="850">
                  <c:v>512929.63</c:v>
                </c:pt>
                <c:pt idx="851">
                  <c:v>512928.41</c:v>
                </c:pt>
                <c:pt idx="852">
                  <c:v>512927.16</c:v>
                </c:pt>
                <c:pt idx="853">
                  <c:v>512925.94</c:v>
                </c:pt>
                <c:pt idx="854">
                  <c:v>512924.69</c:v>
                </c:pt>
                <c:pt idx="855">
                  <c:v>512923.47</c:v>
                </c:pt>
                <c:pt idx="856">
                  <c:v>512922.22</c:v>
                </c:pt>
                <c:pt idx="857">
                  <c:v>512921</c:v>
                </c:pt>
                <c:pt idx="858">
                  <c:v>512919.75</c:v>
                </c:pt>
                <c:pt idx="859">
                  <c:v>512918.53</c:v>
                </c:pt>
                <c:pt idx="860">
                  <c:v>512917.28</c:v>
                </c:pt>
                <c:pt idx="861">
                  <c:v>512916.06</c:v>
                </c:pt>
                <c:pt idx="862">
                  <c:v>512914.81</c:v>
                </c:pt>
                <c:pt idx="863">
                  <c:v>512913.59</c:v>
                </c:pt>
                <c:pt idx="864">
                  <c:v>512912.34</c:v>
                </c:pt>
                <c:pt idx="865">
                  <c:v>512911.13</c:v>
                </c:pt>
                <c:pt idx="866">
                  <c:v>512909.88</c:v>
                </c:pt>
                <c:pt idx="867">
                  <c:v>512908.63</c:v>
                </c:pt>
                <c:pt idx="868">
                  <c:v>512907.41</c:v>
                </c:pt>
                <c:pt idx="869">
                  <c:v>512906.16</c:v>
                </c:pt>
                <c:pt idx="870">
                  <c:v>512904.94</c:v>
                </c:pt>
                <c:pt idx="871">
                  <c:v>512903.69</c:v>
                </c:pt>
                <c:pt idx="872">
                  <c:v>512902.47</c:v>
                </c:pt>
                <c:pt idx="873">
                  <c:v>512901.22</c:v>
                </c:pt>
                <c:pt idx="874">
                  <c:v>512900</c:v>
                </c:pt>
                <c:pt idx="875">
                  <c:v>512898.66</c:v>
                </c:pt>
                <c:pt idx="876">
                  <c:v>512897.34</c:v>
                </c:pt>
                <c:pt idx="877">
                  <c:v>512896</c:v>
                </c:pt>
                <c:pt idx="878">
                  <c:v>512894.66</c:v>
                </c:pt>
                <c:pt idx="879">
                  <c:v>512893.34</c:v>
                </c:pt>
                <c:pt idx="880">
                  <c:v>512892</c:v>
                </c:pt>
                <c:pt idx="881">
                  <c:v>512890.66</c:v>
                </c:pt>
                <c:pt idx="882">
                  <c:v>512889.34</c:v>
                </c:pt>
                <c:pt idx="883">
                  <c:v>512888</c:v>
                </c:pt>
                <c:pt idx="884">
                  <c:v>512886.66</c:v>
                </c:pt>
                <c:pt idx="885">
                  <c:v>512885.34</c:v>
                </c:pt>
                <c:pt idx="886">
                  <c:v>512884</c:v>
                </c:pt>
                <c:pt idx="887">
                  <c:v>512882.66</c:v>
                </c:pt>
                <c:pt idx="888">
                  <c:v>512881.34</c:v>
                </c:pt>
                <c:pt idx="889">
                  <c:v>512880</c:v>
                </c:pt>
                <c:pt idx="890">
                  <c:v>512878.66</c:v>
                </c:pt>
                <c:pt idx="891">
                  <c:v>512877.34</c:v>
                </c:pt>
                <c:pt idx="892">
                  <c:v>512876</c:v>
                </c:pt>
                <c:pt idx="893">
                  <c:v>512874.66</c:v>
                </c:pt>
                <c:pt idx="894">
                  <c:v>512873.34</c:v>
                </c:pt>
                <c:pt idx="895">
                  <c:v>512872</c:v>
                </c:pt>
                <c:pt idx="896">
                  <c:v>512870.66</c:v>
                </c:pt>
                <c:pt idx="897">
                  <c:v>512869.34</c:v>
                </c:pt>
                <c:pt idx="898">
                  <c:v>512868</c:v>
                </c:pt>
                <c:pt idx="899">
                  <c:v>512866.66</c:v>
                </c:pt>
                <c:pt idx="900">
                  <c:v>512865.34</c:v>
                </c:pt>
                <c:pt idx="901">
                  <c:v>512864</c:v>
                </c:pt>
                <c:pt idx="902">
                  <c:v>512862.66</c:v>
                </c:pt>
                <c:pt idx="903">
                  <c:v>512861.34</c:v>
                </c:pt>
                <c:pt idx="904">
                  <c:v>512860</c:v>
                </c:pt>
                <c:pt idx="905">
                  <c:v>512858.66</c:v>
                </c:pt>
                <c:pt idx="906">
                  <c:v>512857.34</c:v>
                </c:pt>
                <c:pt idx="907">
                  <c:v>512856</c:v>
                </c:pt>
                <c:pt idx="908">
                  <c:v>512854.66</c:v>
                </c:pt>
                <c:pt idx="909">
                  <c:v>512853.34</c:v>
                </c:pt>
                <c:pt idx="910">
                  <c:v>512852</c:v>
                </c:pt>
                <c:pt idx="911">
                  <c:v>512850.66</c:v>
                </c:pt>
                <c:pt idx="912">
                  <c:v>512849.34</c:v>
                </c:pt>
                <c:pt idx="913">
                  <c:v>512848</c:v>
                </c:pt>
                <c:pt idx="914">
                  <c:v>512846.66</c:v>
                </c:pt>
                <c:pt idx="915">
                  <c:v>512845.34</c:v>
                </c:pt>
                <c:pt idx="916">
                  <c:v>512844</c:v>
                </c:pt>
                <c:pt idx="917">
                  <c:v>512842.66</c:v>
                </c:pt>
                <c:pt idx="918">
                  <c:v>512841.34</c:v>
                </c:pt>
                <c:pt idx="919">
                  <c:v>512840</c:v>
                </c:pt>
                <c:pt idx="920">
                  <c:v>512838.66</c:v>
                </c:pt>
                <c:pt idx="921">
                  <c:v>512837.34</c:v>
                </c:pt>
                <c:pt idx="922">
                  <c:v>512836</c:v>
                </c:pt>
                <c:pt idx="923">
                  <c:v>512834.66</c:v>
                </c:pt>
                <c:pt idx="924">
                  <c:v>512833.34</c:v>
                </c:pt>
                <c:pt idx="925">
                  <c:v>512832</c:v>
                </c:pt>
                <c:pt idx="926">
                  <c:v>512830.66</c:v>
                </c:pt>
                <c:pt idx="927">
                  <c:v>512829.34</c:v>
                </c:pt>
                <c:pt idx="928">
                  <c:v>512828</c:v>
                </c:pt>
                <c:pt idx="929">
                  <c:v>512826.66</c:v>
                </c:pt>
                <c:pt idx="930">
                  <c:v>512825.34</c:v>
                </c:pt>
                <c:pt idx="931">
                  <c:v>512824</c:v>
                </c:pt>
                <c:pt idx="932">
                  <c:v>512822.66</c:v>
                </c:pt>
                <c:pt idx="933">
                  <c:v>512821.34</c:v>
                </c:pt>
                <c:pt idx="934">
                  <c:v>512820</c:v>
                </c:pt>
                <c:pt idx="935">
                  <c:v>512818.66</c:v>
                </c:pt>
                <c:pt idx="936">
                  <c:v>512817.34</c:v>
                </c:pt>
                <c:pt idx="937">
                  <c:v>512816</c:v>
                </c:pt>
                <c:pt idx="938">
                  <c:v>512814.66</c:v>
                </c:pt>
                <c:pt idx="939">
                  <c:v>512813.34</c:v>
                </c:pt>
                <c:pt idx="940">
                  <c:v>512812</c:v>
                </c:pt>
                <c:pt idx="941">
                  <c:v>512810.66</c:v>
                </c:pt>
                <c:pt idx="942">
                  <c:v>512809.34</c:v>
                </c:pt>
                <c:pt idx="943">
                  <c:v>512808</c:v>
                </c:pt>
                <c:pt idx="944">
                  <c:v>512806.66</c:v>
                </c:pt>
                <c:pt idx="945">
                  <c:v>512805.34</c:v>
                </c:pt>
                <c:pt idx="946">
                  <c:v>512804</c:v>
                </c:pt>
                <c:pt idx="947">
                  <c:v>512802.66</c:v>
                </c:pt>
                <c:pt idx="948">
                  <c:v>512801.34</c:v>
                </c:pt>
                <c:pt idx="949">
                  <c:v>512800</c:v>
                </c:pt>
                <c:pt idx="950">
                  <c:v>512798.78</c:v>
                </c:pt>
                <c:pt idx="951">
                  <c:v>512797.53</c:v>
                </c:pt>
                <c:pt idx="952">
                  <c:v>512796.31</c:v>
                </c:pt>
                <c:pt idx="953">
                  <c:v>512795.06</c:v>
                </c:pt>
                <c:pt idx="954">
                  <c:v>512793.84</c:v>
                </c:pt>
                <c:pt idx="955">
                  <c:v>512792.59</c:v>
                </c:pt>
                <c:pt idx="956">
                  <c:v>512791.38</c:v>
                </c:pt>
                <c:pt idx="957">
                  <c:v>512790.13</c:v>
                </c:pt>
                <c:pt idx="958">
                  <c:v>512788.88</c:v>
                </c:pt>
                <c:pt idx="959">
                  <c:v>512787.66</c:v>
                </c:pt>
                <c:pt idx="960">
                  <c:v>512786.41</c:v>
                </c:pt>
                <c:pt idx="961">
                  <c:v>512785.19</c:v>
                </c:pt>
                <c:pt idx="962">
                  <c:v>512783.94</c:v>
                </c:pt>
                <c:pt idx="963">
                  <c:v>512782.72</c:v>
                </c:pt>
                <c:pt idx="964">
                  <c:v>512781.47</c:v>
                </c:pt>
                <c:pt idx="965">
                  <c:v>512780.25</c:v>
                </c:pt>
                <c:pt idx="966">
                  <c:v>512779</c:v>
                </c:pt>
                <c:pt idx="967">
                  <c:v>512777.78</c:v>
                </c:pt>
                <c:pt idx="968">
                  <c:v>512776.53</c:v>
                </c:pt>
                <c:pt idx="969">
                  <c:v>512775.31</c:v>
                </c:pt>
                <c:pt idx="970">
                  <c:v>512774.06</c:v>
                </c:pt>
                <c:pt idx="971">
                  <c:v>512772.84</c:v>
                </c:pt>
                <c:pt idx="972">
                  <c:v>512771.59</c:v>
                </c:pt>
                <c:pt idx="973">
                  <c:v>512770.38</c:v>
                </c:pt>
                <c:pt idx="974">
                  <c:v>512769.13</c:v>
                </c:pt>
                <c:pt idx="975">
                  <c:v>512767.91</c:v>
                </c:pt>
                <c:pt idx="976">
                  <c:v>512766.66</c:v>
                </c:pt>
                <c:pt idx="977">
                  <c:v>512765.44</c:v>
                </c:pt>
                <c:pt idx="978">
                  <c:v>512764.19</c:v>
                </c:pt>
                <c:pt idx="979">
                  <c:v>512762.97</c:v>
                </c:pt>
                <c:pt idx="980">
                  <c:v>512761.72</c:v>
                </c:pt>
                <c:pt idx="981">
                  <c:v>512760.5</c:v>
                </c:pt>
                <c:pt idx="982">
                  <c:v>512759.25</c:v>
                </c:pt>
                <c:pt idx="983">
                  <c:v>512758.03</c:v>
                </c:pt>
                <c:pt idx="984">
                  <c:v>512756.78</c:v>
                </c:pt>
                <c:pt idx="985">
                  <c:v>512755.56</c:v>
                </c:pt>
                <c:pt idx="986">
                  <c:v>512754.31</c:v>
                </c:pt>
                <c:pt idx="987">
                  <c:v>512753.09</c:v>
                </c:pt>
                <c:pt idx="988">
                  <c:v>512751.84</c:v>
                </c:pt>
                <c:pt idx="989">
                  <c:v>512750.63</c:v>
                </c:pt>
                <c:pt idx="990">
                  <c:v>512749.38</c:v>
                </c:pt>
                <c:pt idx="991">
                  <c:v>512748.16</c:v>
                </c:pt>
                <c:pt idx="992">
                  <c:v>512746.91</c:v>
                </c:pt>
                <c:pt idx="993">
                  <c:v>512745.69</c:v>
                </c:pt>
                <c:pt idx="994">
                  <c:v>512744.44</c:v>
                </c:pt>
                <c:pt idx="995">
                  <c:v>512743.22</c:v>
                </c:pt>
                <c:pt idx="996">
                  <c:v>512741.97</c:v>
                </c:pt>
                <c:pt idx="997">
                  <c:v>512740.75</c:v>
                </c:pt>
                <c:pt idx="998">
                  <c:v>512739.5</c:v>
                </c:pt>
                <c:pt idx="999">
                  <c:v>512738.28</c:v>
                </c:pt>
                <c:pt idx="1000">
                  <c:v>512737.03</c:v>
                </c:pt>
                <c:pt idx="1001">
                  <c:v>512735.81</c:v>
                </c:pt>
                <c:pt idx="1002">
                  <c:v>512734.56</c:v>
                </c:pt>
                <c:pt idx="1003">
                  <c:v>512733.34</c:v>
                </c:pt>
                <c:pt idx="1004">
                  <c:v>512732.09</c:v>
                </c:pt>
                <c:pt idx="1005">
                  <c:v>512730.88</c:v>
                </c:pt>
                <c:pt idx="1006">
                  <c:v>512729.63</c:v>
                </c:pt>
                <c:pt idx="1007">
                  <c:v>512728.41</c:v>
                </c:pt>
                <c:pt idx="1008">
                  <c:v>512727.16</c:v>
                </c:pt>
                <c:pt idx="1009">
                  <c:v>512725.94</c:v>
                </c:pt>
                <c:pt idx="1010">
                  <c:v>512724.69</c:v>
                </c:pt>
                <c:pt idx="1011">
                  <c:v>512723.47</c:v>
                </c:pt>
                <c:pt idx="1012">
                  <c:v>512722.22</c:v>
                </c:pt>
                <c:pt idx="1013">
                  <c:v>512721</c:v>
                </c:pt>
                <c:pt idx="1014">
                  <c:v>512719.75</c:v>
                </c:pt>
                <c:pt idx="1015">
                  <c:v>512718.53</c:v>
                </c:pt>
                <c:pt idx="1016">
                  <c:v>512717.28</c:v>
                </c:pt>
                <c:pt idx="1017">
                  <c:v>512716.06</c:v>
                </c:pt>
                <c:pt idx="1018">
                  <c:v>512714.81</c:v>
                </c:pt>
                <c:pt idx="1019">
                  <c:v>512713.59</c:v>
                </c:pt>
                <c:pt idx="1020">
                  <c:v>512712.34</c:v>
                </c:pt>
                <c:pt idx="1021">
                  <c:v>512711.13</c:v>
                </c:pt>
                <c:pt idx="1022">
                  <c:v>512709.88</c:v>
                </c:pt>
                <c:pt idx="1023">
                  <c:v>512708.63</c:v>
                </c:pt>
                <c:pt idx="1024">
                  <c:v>512707.41</c:v>
                </c:pt>
                <c:pt idx="1025">
                  <c:v>512706.16</c:v>
                </c:pt>
                <c:pt idx="1026">
                  <c:v>512704.94</c:v>
                </c:pt>
                <c:pt idx="1027">
                  <c:v>512703.69</c:v>
                </c:pt>
                <c:pt idx="1028">
                  <c:v>512702.47</c:v>
                </c:pt>
                <c:pt idx="1029">
                  <c:v>512701.22</c:v>
                </c:pt>
                <c:pt idx="1030">
                  <c:v>512700</c:v>
                </c:pt>
                <c:pt idx="1031">
                  <c:v>512698.75</c:v>
                </c:pt>
                <c:pt idx="1032">
                  <c:v>512697.5</c:v>
                </c:pt>
                <c:pt idx="1033">
                  <c:v>512696.25</c:v>
                </c:pt>
                <c:pt idx="1034">
                  <c:v>512695</c:v>
                </c:pt>
                <c:pt idx="1035">
                  <c:v>512693.75</c:v>
                </c:pt>
                <c:pt idx="1036">
                  <c:v>512692.5</c:v>
                </c:pt>
                <c:pt idx="1037">
                  <c:v>512691.25</c:v>
                </c:pt>
                <c:pt idx="1038">
                  <c:v>512690</c:v>
                </c:pt>
                <c:pt idx="1039">
                  <c:v>512688.75</c:v>
                </c:pt>
                <c:pt idx="1040">
                  <c:v>512687.5</c:v>
                </c:pt>
                <c:pt idx="1041">
                  <c:v>512686.25</c:v>
                </c:pt>
                <c:pt idx="1042">
                  <c:v>512685</c:v>
                </c:pt>
                <c:pt idx="1043">
                  <c:v>512683.75</c:v>
                </c:pt>
                <c:pt idx="1044">
                  <c:v>512682.5</c:v>
                </c:pt>
                <c:pt idx="1045">
                  <c:v>512681.25</c:v>
                </c:pt>
                <c:pt idx="1046">
                  <c:v>512680</c:v>
                </c:pt>
                <c:pt idx="1047">
                  <c:v>512678.75</c:v>
                </c:pt>
                <c:pt idx="1048">
                  <c:v>512677.5</c:v>
                </c:pt>
                <c:pt idx="1049">
                  <c:v>512676.25</c:v>
                </c:pt>
                <c:pt idx="1050">
                  <c:v>512675</c:v>
                </c:pt>
                <c:pt idx="1051">
                  <c:v>512673.75</c:v>
                </c:pt>
                <c:pt idx="1052">
                  <c:v>512672.5</c:v>
                </c:pt>
                <c:pt idx="1053">
                  <c:v>512671.25</c:v>
                </c:pt>
                <c:pt idx="1054">
                  <c:v>512670</c:v>
                </c:pt>
                <c:pt idx="1055">
                  <c:v>512668.75</c:v>
                </c:pt>
                <c:pt idx="1056">
                  <c:v>512667.5</c:v>
                </c:pt>
                <c:pt idx="1057">
                  <c:v>512666.25</c:v>
                </c:pt>
                <c:pt idx="1058">
                  <c:v>512665</c:v>
                </c:pt>
                <c:pt idx="1059">
                  <c:v>512663.75</c:v>
                </c:pt>
                <c:pt idx="1060">
                  <c:v>512662.5</c:v>
                </c:pt>
                <c:pt idx="1061">
                  <c:v>512661.25</c:v>
                </c:pt>
                <c:pt idx="1062">
                  <c:v>512660</c:v>
                </c:pt>
                <c:pt idx="1063">
                  <c:v>512658.75</c:v>
                </c:pt>
                <c:pt idx="1064">
                  <c:v>512657.5</c:v>
                </c:pt>
                <c:pt idx="1065">
                  <c:v>512656.25</c:v>
                </c:pt>
                <c:pt idx="1066">
                  <c:v>512655</c:v>
                </c:pt>
                <c:pt idx="1067">
                  <c:v>512653.75</c:v>
                </c:pt>
                <c:pt idx="1068">
                  <c:v>512652.5</c:v>
                </c:pt>
                <c:pt idx="1069">
                  <c:v>512651.25</c:v>
                </c:pt>
                <c:pt idx="1070">
                  <c:v>512650</c:v>
                </c:pt>
                <c:pt idx="1071">
                  <c:v>512648.75</c:v>
                </c:pt>
                <c:pt idx="1072">
                  <c:v>512647.5</c:v>
                </c:pt>
                <c:pt idx="1073">
                  <c:v>512646.25</c:v>
                </c:pt>
                <c:pt idx="1074">
                  <c:v>512645</c:v>
                </c:pt>
                <c:pt idx="1075">
                  <c:v>512643.75</c:v>
                </c:pt>
                <c:pt idx="1076">
                  <c:v>512642.5</c:v>
                </c:pt>
                <c:pt idx="1077">
                  <c:v>512641.25</c:v>
                </c:pt>
                <c:pt idx="1078">
                  <c:v>512640</c:v>
                </c:pt>
                <c:pt idx="1079">
                  <c:v>512638.75</c:v>
                </c:pt>
                <c:pt idx="1080">
                  <c:v>512637.5</c:v>
                </c:pt>
                <c:pt idx="1081">
                  <c:v>512636.25</c:v>
                </c:pt>
                <c:pt idx="1082">
                  <c:v>512635</c:v>
                </c:pt>
                <c:pt idx="1083">
                  <c:v>512633.75</c:v>
                </c:pt>
                <c:pt idx="1084">
                  <c:v>512632.5</c:v>
                </c:pt>
                <c:pt idx="1085">
                  <c:v>512631.25</c:v>
                </c:pt>
                <c:pt idx="1086">
                  <c:v>512630</c:v>
                </c:pt>
                <c:pt idx="1087">
                  <c:v>512628.75</c:v>
                </c:pt>
                <c:pt idx="1088">
                  <c:v>512627.5</c:v>
                </c:pt>
                <c:pt idx="1089">
                  <c:v>512626.25</c:v>
                </c:pt>
                <c:pt idx="1090">
                  <c:v>512625</c:v>
                </c:pt>
                <c:pt idx="1091">
                  <c:v>512623.75</c:v>
                </c:pt>
                <c:pt idx="1092">
                  <c:v>512622.5</c:v>
                </c:pt>
                <c:pt idx="1093">
                  <c:v>512621.25</c:v>
                </c:pt>
                <c:pt idx="1094">
                  <c:v>512620</c:v>
                </c:pt>
                <c:pt idx="1095">
                  <c:v>512618.75</c:v>
                </c:pt>
                <c:pt idx="1096">
                  <c:v>512617.5</c:v>
                </c:pt>
                <c:pt idx="1097">
                  <c:v>512616.25</c:v>
                </c:pt>
                <c:pt idx="1098">
                  <c:v>512615</c:v>
                </c:pt>
                <c:pt idx="1099">
                  <c:v>512613.75</c:v>
                </c:pt>
                <c:pt idx="1100">
                  <c:v>512612.5</c:v>
                </c:pt>
                <c:pt idx="1101">
                  <c:v>512611.25</c:v>
                </c:pt>
                <c:pt idx="1102">
                  <c:v>512610</c:v>
                </c:pt>
                <c:pt idx="1103">
                  <c:v>512608.75</c:v>
                </c:pt>
                <c:pt idx="1104">
                  <c:v>512607.5</c:v>
                </c:pt>
                <c:pt idx="1105">
                  <c:v>512606.25</c:v>
                </c:pt>
                <c:pt idx="1106">
                  <c:v>512605</c:v>
                </c:pt>
                <c:pt idx="1107">
                  <c:v>512603.75</c:v>
                </c:pt>
                <c:pt idx="1108">
                  <c:v>512602.5</c:v>
                </c:pt>
                <c:pt idx="1109">
                  <c:v>512601.25</c:v>
                </c:pt>
                <c:pt idx="1110">
                  <c:v>512600</c:v>
                </c:pt>
                <c:pt idx="1111">
                  <c:v>512598.72</c:v>
                </c:pt>
                <c:pt idx="1112">
                  <c:v>512597.44</c:v>
                </c:pt>
                <c:pt idx="1113">
                  <c:v>512596.16</c:v>
                </c:pt>
                <c:pt idx="1114">
                  <c:v>512594.88</c:v>
                </c:pt>
                <c:pt idx="1115">
                  <c:v>512593.59</c:v>
                </c:pt>
                <c:pt idx="1116">
                  <c:v>512592.31</c:v>
                </c:pt>
                <c:pt idx="1117">
                  <c:v>512591.03</c:v>
                </c:pt>
                <c:pt idx="1118">
                  <c:v>512589.75</c:v>
                </c:pt>
                <c:pt idx="1119">
                  <c:v>512588.47</c:v>
                </c:pt>
                <c:pt idx="1120">
                  <c:v>512587.19</c:v>
                </c:pt>
                <c:pt idx="1121">
                  <c:v>512585.91</c:v>
                </c:pt>
                <c:pt idx="1122">
                  <c:v>512584.63</c:v>
                </c:pt>
                <c:pt idx="1123">
                  <c:v>512583.34</c:v>
                </c:pt>
                <c:pt idx="1124">
                  <c:v>512582.06</c:v>
                </c:pt>
                <c:pt idx="1125">
                  <c:v>512580.78</c:v>
                </c:pt>
                <c:pt idx="1126">
                  <c:v>512579.5</c:v>
                </c:pt>
                <c:pt idx="1127">
                  <c:v>512578.22</c:v>
                </c:pt>
                <c:pt idx="1128">
                  <c:v>512576.91</c:v>
                </c:pt>
                <c:pt idx="1129">
                  <c:v>512575.63</c:v>
                </c:pt>
                <c:pt idx="1130">
                  <c:v>512574.38</c:v>
                </c:pt>
                <c:pt idx="1131">
                  <c:v>512573.09</c:v>
                </c:pt>
                <c:pt idx="1132">
                  <c:v>512571.78</c:v>
                </c:pt>
                <c:pt idx="1133">
                  <c:v>512570.5</c:v>
                </c:pt>
                <c:pt idx="1134">
                  <c:v>512569.22</c:v>
                </c:pt>
                <c:pt idx="1135">
                  <c:v>512567.94</c:v>
                </c:pt>
                <c:pt idx="1136">
                  <c:v>512566.66</c:v>
                </c:pt>
                <c:pt idx="1137">
                  <c:v>512565.38</c:v>
                </c:pt>
                <c:pt idx="1138">
                  <c:v>512564.09</c:v>
                </c:pt>
                <c:pt idx="1139">
                  <c:v>512562.81</c:v>
                </c:pt>
                <c:pt idx="1140">
                  <c:v>512561.53</c:v>
                </c:pt>
                <c:pt idx="1141">
                  <c:v>512560.25</c:v>
                </c:pt>
                <c:pt idx="1142">
                  <c:v>512558.97</c:v>
                </c:pt>
                <c:pt idx="1143">
                  <c:v>512557.69</c:v>
                </c:pt>
                <c:pt idx="1144">
                  <c:v>512556.41</c:v>
                </c:pt>
                <c:pt idx="1145">
                  <c:v>512555.13</c:v>
                </c:pt>
                <c:pt idx="1146">
                  <c:v>512553.84</c:v>
                </c:pt>
                <c:pt idx="1147">
                  <c:v>512552.56</c:v>
                </c:pt>
                <c:pt idx="1148">
                  <c:v>512551.28</c:v>
                </c:pt>
                <c:pt idx="1149">
                  <c:v>512550</c:v>
                </c:pt>
                <c:pt idx="1150">
                  <c:v>512548.72</c:v>
                </c:pt>
                <c:pt idx="1151">
                  <c:v>512547.44</c:v>
                </c:pt>
                <c:pt idx="1152">
                  <c:v>512546.16</c:v>
                </c:pt>
                <c:pt idx="1153">
                  <c:v>512544.88</c:v>
                </c:pt>
                <c:pt idx="1154">
                  <c:v>512543.59</c:v>
                </c:pt>
                <c:pt idx="1155">
                  <c:v>512542.31</c:v>
                </c:pt>
                <c:pt idx="1156">
                  <c:v>512541.03</c:v>
                </c:pt>
                <c:pt idx="1157">
                  <c:v>512539.75</c:v>
                </c:pt>
                <c:pt idx="1158">
                  <c:v>512538.47</c:v>
                </c:pt>
                <c:pt idx="1159">
                  <c:v>512537.19</c:v>
                </c:pt>
                <c:pt idx="1160">
                  <c:v>512535.91</c:v>
                </c:pt>
                <c:pt idx="1161">
                  <c:v>512534.63</c:v>
                </c:pt>
                <c:pt idx="1162">
                  <c:v>512533.34</c:v>
                </c:pt>
                <c:pt idx="1163">
                  <c:v>512532.06</c:v>
                </c:pt>
                <c:pt idx="1164">
                  <c:v>512530.78</c:v>
                </c:pt>
                <c:pt idx="1165">
                  <c:v>512529.5</c:v>
                </c:pt>
                <c:pt idx="1166">
                  <c:v>512528.22</c:v>
                </c:pt>
                <c:pt idx="1167">
                  <c:v>512526.91</c:v>
                </c:pt>
                <c:pt idx="1168">
                  <c:v>512525.63</c:v>
                </c:pt>
                <c:pt idx="1169">
                  <c:v>512524.38</c:v>
                </c:pt>
                <c:pt idx="1170">
                  <c:v>512523.09</c:v>
                </c:pt>
                <c:pt idx="1171">
                  <c:v>512521.78</c:v>
                </c:pt>
                <c:pt idx="1172">
                  <c:v>512520.5</c:v>
                </c:pt>
                <c:pt idx="1173">
                  <c:v>512519.22</c:v>
                </c:pt>
                <c:pt idx="1174">
                  <c:v>512517.94</c:v>
                </c:pt>
                <c:pt idx="1175">
                  <c:v>512516.66</c:v>
                </c:pt>
                <c:pt idx="1176">
                  <c:v>512515.38</c:v>
                </c:pt>
                <c:pt idx="1177">
                  <c:v>512514.09</c:v>
                </c:pt>
                <c:pt idx="1178">
                  <c:v>512512.81</c:v>
                </c:pt>
                <c:pt idx="1179">
                  <c:v>512511.53</c:v>
                </c:pt>
                <c:pt idx="1180">
                  <c:v>512510.25</c:v>
                </c:pt>
                <c:pt idx="1181">
                  <c:v>512508.97</c:v>
                </c:pt>
                <c:pt idx="1182">
                  <c:v>512507.69</c:v>
                </c:pt>
                <c:pt idx="1183">
                  <c:v>512506.41</c:v>
                </c:pt>
                <c:pt idx="1184">
                  <c:v>512505.13</c:v>
                </c:pt>
                <c:pt idx="1185">
                  <c:v>512503.84</c:v>
                </c:pt>
                <c:pt idx="1186">
                  <c:v>512502.56</c:v>
                </c:pt>
                <c:pt idx="1187">
                  <c:v>512501.28</c:v>
                </c:pt>
                <c:pt idx="1188">
                  <c:v>512500</c:v>
                </c:pt>
                <c:pt idx="1189">
                  <c:v>512498.75</c:v>
                </c:pt>
                <c:pt idx="1190">
                  <c:v>512497.5</c:v>
                </c:pt>
                <c:pt idx="1191">
                  <c:v>512496.25</c:v>
                </c:pt>
                <c:pt idx="1192">
                  <c:v>512495</c:v>
                </c:pt>
                <c:pt idx="1193">
                  <c:v>512493.75</c:v>
                </c:pt>
                <c:pt idx="1194">
                  <c:v>512492.5</c:v>
                </c:pt>
                <c:pt idx="1195">
                  <c:v>512491.25</c:v>
                </c:pt>
                <c:pt idx="1196">
                  <c:v>512490</c:v>
                </c:pt>
                <c:pt idx="1197">
                  <c:v>512488.75</c:v>
                </c:pt>
                <c:pt idx="1198">
                  <c:v>512487.5</c:v>
                </c:pt>
                <c:pt idx="1199">
                  <c:v>512486.25</c:v>
                </c:pt>
                <c:pt idx="1200">
                  <c:v>512485</c:v>
                </c:pt>
                <c:pt idx="1201">
                  <c:v>512483.75</c:v>
                </c:pt>
                <c:pt idx="1202">
                  <c:v>512482.5</c:v>
                </c:pt>
                <c:pt idx="1203">
                  <c:v>512481.25</c:v>
                </c:pt>
                <c:pt idx="1204">
                  <c:v>512480</c:v>
                </c:pt>
                <c:pt idx="1205">
                  <c:v>512478.75</c:v>
                </c:pt>
                <c:pt idx="1206">
                  <c:v>512477.5</c:v>
                </c:pt>
                <c:pt idx="1207">
                  <c:v>512476.25</c:v>
                </c:pt>
                <c:pt idx="1208">
                  <c:v>512475</c:v>
                </c:pt>
                <c:pt idx="1209">
                  <c:v>512473.75</c:v>
                </c:pt>
                <c:pt idx="1210">
                  <c:v>512472.5</c:v>
                </c:pt>
                <c:pt idx="1211">
                  <c:v>512471.25</c:v>
                </c:pt>
                <c:pt idx="1212">
                  <c:v>512470</c:v>
                </c:pt>
                <c:pt idx="1213">
                  <c:v>512468.75</c:v>
                </c:pt>
                <c:pt idx="1214">
                  <c:v>512467.5</c:v>
                </c:pt>
                <c:pt idx="1215">
                  <c:v>512466.25</c:v>
                </c:pt>
                <c:pt idx="1216">
                  <c:v>512465</c:v>
                </c:pt>
                <c:pt idx="1217">
                  <c:v>512463.75</c:v>
                </c:pt>
                <c:pt idx="1218">
                  <c:v>512462.5</c:v>
                </c:pt>
                <c:pt idx="1219">
                  <c:v>512461.25</c:v>
                </c:pt>
                <c:pt idx="1220">
                  <c:v>512460</c:v>
                </c:pt>
                <c:pt idx="1221">
                  <c:v>512458.75</c:v>
                </c:pt>
                <c:pt idx="1222">
                  <c:v>512457.5</c:v>
                </c:pt>
                <c:pt idx="1223">
                  <c:v>512456.25</c:v>
                </c:pt>
                <c:pt idx="1224">
                  <c:v>512455</c:v>
                </c:pt>
                <c:pt idx="1225">
                  <c:v>512453.75</c:v>
                </c:pt>
                <c:pt idx="1226">
                  <c:v>512452.5</c:v>
                </c:pt>
                <c:pt idx="1227">
                  <c:v>512451.25</c:v>
                </c:pt>
                <c:pt idx="1228">
                  <c:v>512450</c:v>
                </c:pt>
                <c:pt idx="1229">
                  <c:v>512448.75</c:v>
                </c:pt>
                <c:pt idx="1230">
                  <c:v>512447.5</c:v>
                </c:pt>
                <c:pt idx="1231">
                  <c:v>512446.25</c:v>
                </c:pt>
                <c:pt idx="1232">
                  <c:v>512445</c:v>
                </c:pt>
                <c:pt idx="1233">
                  <c:v>512443.75</c:v>
                </c:pt>
                <c:pt idx="1234">
                  <c:v>512442.5</c:v>
                </c:pt>
                <c:pt idx="1235">
                  <c:v>512441.25</c:v>
                </c:pt>
                <c:pt idx="1236">
                  <c:v>512440</c:v>
                </c:pt>
                <c:pt idx="1237">
                  <c:v>512438.75</c:v>
                </c:pt>
                <c:pt idx="1238">
                  <c:v>512437.5</c:v>
                </c:pt>
                <c:pt idx="1239">
                  <c:v>512436.25</c:v>
                </c:pt>
                <c:pt idx="1240">
                  <c:v>512435</c:v>
                </c:pt>
                <c:pt idx="1241">
                  <c:v>512433.75</c:v>
                </c:pt>
                <c:pt idx="1242">
                  <c:v>512432.5</c:v>
                </c:pt>
                <c:pt idx="1243">
                  <c:v>512431.25</c:v>
                </c:pt>
                <c:pt idx="1244">
                  <c:v>512430</c:v>
                </c:pt>
                <c:pt idx="1245">
                  <c:v>512428.75</c:v>
                </c:pt>
                <c:pt idx="1246">
                  <c:v>512427.5</c:v>
                </c:pt>
                <c:pt idx="1247">
                  <c:v>512426.25</c:v>
                </c:pt>
                <c:pt idx="1248">
                  <c:v>512425</c:v>
                </c:pt>
                <c:pt idx="1249">
                  <c:v>512423.75</c:v>
                </c:pt>
                <c:pt idx="1250">
                  <c:v>512422.5</c:v>
                </c:pt>
                <c:pt idx="1251">
                  <c:v>512421.25</c:v>
                </c:pt>
                <c:pt idx="1252">
                  <c:v>512420</c:v>
                </c:pt>
                <c:pt idx="1253">
                  <c:v>512418.75</c:v>
                </c:pt>
                <c:pt idx="1254">
                  <c:v>512417.5</c:v>
                </c:pt>
                <c:pt idx="1255">
                  <c:v>512416.25</c:v>
                </c:pt>
                <c:pt idx="1256">
                  <c:v>512415</c:v>
                </c:pt>
                <c:pt idx="1257">
                  <c:v>512413.75</c:v>
                </c:pt>
                <c:pt idx="1258">
                  <c:v>512412.5</c:v>
                </c:pt>
                <c:pt idx="1259">
                  <c:v>512411.25</c:v>
                </c:pt>
                <c:pt idx="1260">
                  <c:v>512410</c:v>
                </c:pt>
                <c:pt idx="1261">
                  <c:v>512408.75</c:v>
                </c:pt>
                <c:pt idx="1262">
                  <c:v>512407.5</c:v>
                </c:pt>
                <c:pt idx="1263">
                  <c:v>512406.25</c:v>
                </c:pt>
                <c:pt idx="1264">
                  <c:v>512405</c:v>
                </c:pt>
                <c:pt idx="1265">
                  <c:v>512403.75</c:v>
                </c:pt>
                <c:pt idx="1266">
                  <c:v>512402.5</c:v>
                </c:pt>
                <c:pt idx="1267">
                  <c:v>512401.25</c:v>
                </c:pt>
                <c:pt idx="1268">
                  <c:v>512400</c:v>
                </c:pt>
                <c:pt idx="1269">
                  <c:v>512398.72</c:v>
                </c:pt>
                <c:pt idx="1270">
                  <c:v>512397.44</c:v>
                </c:pt>
                <c:pt idx="1271">
                  <c:v>512396.16</c:v>
                </c:pt>
                <c:pt idx="1272">
                  <c:v>512394.88</c:v>
                </c:pt>
                <c:pt idx="1273">
                  <c:v>512393.59</c:v>
                </c:pt>
                <c:pt idx="1274">
                  <c:v>512392.31</c:v>
                </c:pt>
                <c:pt idx="1275">
                  <c:v>512391.03</c:v>
                </c:pt>
                <c:pt idx="1276">
                  <c:v>512389.75</c:v>
                </c:pt>
                <c:pt idx="1277">
                  <c:v>512388.47</c:v>
                </c:pt>
                <c:pt idx="1278">
                  <c:v>512387.19</c:v>
                </c:pt>
                <c:pt idx="1279">
                  <c:v>512385.91</c:v>
                </c:pt>
                <c:pt idx="1280">
                  <c:v>512384.63</c:v>
                </c:pt>
                <c:pt idx="1281">
                  <c:v>512383.34</c:v>
                </c:pt>
                <c:pt idx="1282">
                  <c:v>512382.06</c:v>
                </c:pt>
                <c:pt idx="1283">
                  <c:v>512380.78</c:v>
                </c:pt>
                <c:pt idx="1284">
                  <c:v>512379.5</c:v>
                </c:pt>
                <c:pt idx="1285">
                  <c:v>512378.22</c:v>
                </c:pt>
                <c:pt idx="1286">
                  <c:v>512376.91</c:v>
                </c:pt>
                <c:pt idx="1287">
                  <c:v>512375.63</c:v>
                </c:pt>
                <c:pt idx="1288">
                  <c:v>512374.38</c:v>
                </c:pt>
                <c:pt idx="1289">
                  <c:v>512373.09</c:v>
                </c:pt>
                <c:pt idx="1290">
                  <c:v>512371.78</c:v>
                </c:pt>
                <c:pt idx="1291">
                  <c:v>512370.5</c:v>
                </c:pt>
                <c:pt idx="1292">
                  <c:v>512369.22</c:v>
                </c:pt>
                <c:pt idx="1293">
                  <c:v>512367.94</c:v>
                </c:pt>
                <c:pt idx="1294">
                  <c:v>512366.66</c:v>
                </c:pt>
                <c:pt idx="1295">
                  <c:v>512365.38</c:v>
                </c:pt>
                <c:pt idx="1296">
                  <c:v>512364.09</c:v>
                </c:pt>
                <c:pt idx="1297">
                  <c:v>512362.81</c:v>
                </c:pt>
                <c:pt idx="1298">
                  <c:v>512361.53</c:v>
                </c:pt>
                <c:pt idx="1299">
                  <c:v>512360.25</c:v>
                </c:pt>
                <c:pt idx="1300">
                  <c:v>512358.97</c:v>
                </c:pt>
                <c:pt idx="1301">
                  <c:v>512357.69</c:v>
                </c:pt>
                <c:pt idx="1302">
                  <c:v>512356.41</c:v>
                </c:pt>
                <c:pt idx="1303">
                  <c:v>512355.13</c:v>
                </c:pt>
                <c:pt idx="1304">
                  <c:v>512353.84</c:v>
                </c:pt>
                <c:pt idx="1305">
                  <c:v>512352.56</c:v>
                </c:pt>
                <c:pt idx="1306">
                  <c:v>512351.28</c:v>
                </c:pt>
                <c:pt idx="1307">
                  <c:v>512350</c:v>
                </c:pt>
                <c:pt idx="1308">
                  <c:v>512348.72</c:v>
                </c:pt>
                <c:pt idx="1309">
                  <c:v>512347.44</c:v>
                </c:pt>
                <c:pt idx="1310">
                  <c:v>512346.16</c:v>
                </c:pt>
                <c:pt idx="1311">
                  <c:v>512344.88</c:v>
                </c:pt>
                <c:pt idx="1312">
                  <c:v>512343.59</c:v>
                </c:pt>
                <c:pt idx="1313">
                  <c:v>512342.31</c:v>
                </c:pt>
                <c:pt idx="1314">
                  <c:v>512341.03</c:v>
                </c:pt>
                <c:pt idx="1315">
                  <c:v>512339.75</c:v>
                </c:pt>
                <c:pt idx="1316">
                  <c:v>512338.47</c:v>
                </c:pt>
                <c:pt idx="1317">
                  <c:v>512337.19</c:v>
                </c:pt>
                <c:pt idx="1318">
                  <c:v>512335.91</c:v>
                </c:pt>
                <c:pt idx="1319">
                  <c:v>512334.63</c:v>
                </c:pt>
                <c:pt idx="1320">
                  <c:v>512333.34</c:v>
                </c:pt>
                <c:pt idx="1321">
                  <c:v>512332.06</c:v>
                </c:pt>
                <c:pt idx="1322">
                  <c:v>512330.78</c:v>
                </c:pt>
                <c:pt idx="1323">
                  <c:v>512329.5</c:v>
                </c:pt>
                <c:pt idx="1324">
                  <c:v>512328.22</c:v>
                </c:pt>
                <c:pt idx="1325">
                  <c:v>512326.91</c:v>
                </c:pt>
                <c:pt idx="1326">
                  <c:v>512325.63</c:v>
                </c:pt>
                <c:pt idx="1327">
                  <c:v>512324.38</c:v>
                </c:pt>
                <c:pt idx="1328">
                  <c:v>512323.09</c:v>
                </c:pt>
                <c:pt idx="1329">
                  <c:v>512321.78</c:v>
                </c:pt>
                <c:pt idx="1330">
                  <c:v>512320.5</c:v>
                </c:pt>
                <c:pt idx="1331">
                  <c:v>512319.22</c:v>
                </c:pt>
                <c:pt idx="1332">
                  <c:v>512317.94</c:v>
                </c:pt>
                <c:pt idx="1333">
                  <c:v>512316.66</c:v>
                </c:pt>
                <c:pt idx="1334">
                  <c:v>512315.38</c:v>
                </c:pt>
                <c:pt idx="1335">
                  <c:v>512314.09</c:v>
                </c:pt>
                <c:pt idx="1336">
                  <c:v>512312.81</c:v>
                </c:pt>
                <c:pt idx="1337">
                  <c:v>512311.53</c:v>
                </c:pt>
                <c:pt idx="1338">
                  <c:v>512310.25</c:v>
                </c:pt>
                <c:pt idx="1339">
                  <c:v>512308.97</c:v>
                </c:pt>
                <c:pt idx="1340">
                  <c:v>512307.69</c:v>
                </c:pt>
                <c:pt idx="1341">
                  <c:v>512306.41</c:v>
                </c:pt>
                <c:pt idx="1342">
                  <c:v>512305.13</c:v>
                </c:pt>
                <c:pt idx="1343">
                  <c:v>512303.84</c:v>
                </c:pt>
                <c:pt idx="1344">
                  <c:v>512302.56</c:v>
                </c:pt>
                <c:pt idx="1345">
                  <c:v>512301.28</c:v>
                </c:pt>
                <c:pt idx="1346">
                  <c:v>512300</c:v>
                </c:pt>
                <c:pt idx="1347">
                  <c:v>512298.78</c:v>
                </c:pt>
                <c:pt idx="1348">
                  <c:v>512297.56</c:v>
                </c:pt>
                <c:pt idx="1349">
                  <c:v>512296.34</c:v>
                </c:pt>
                <c:pt idx="1350">
                  <c:v>512295.13</c:v>
                </c:pt>
                <c:pt idx="1351">
                  <c:v>512293.91</c:v>
                </c:pt>
                <c:pt idx="1352">
                  <c:v>512292.69</c:v>
                </c:pt>
                <c:pt idx="1353">
                  <c:v>512291.47</c:v>
                </c:pt>
                <c:pt idx="1354">
                  <c:v>512290.25</c:v>
                </c:pt>
                <c:pt idx="1355">
                  <c:v>512289.03</c:v>
                </c:pt>
                <c:pt idx="1356">
                  <c:v>512287.81</c:v>
                </c:pt>
                <c:pt idx="1357">
                  <c:v>512286.59</c:v>
                </c:pt>
                <c:pt idx="1358">
                  <c:v>512285.38</c:v>
                </c:pt>
                <c:pt idx="1359">
                  <c:v>512284.16</c:v>
                </c:pt>
                <c:pt idx="1360">
                  <c:v>512282.94</c:v>
                </c:pt>
                <c:pt idx="1361">
                  <c:v>512281.72</c:v>
                </c:pt>
                <c:pt idx="1362">
                  <c:v>512280.5</c:v>
                </c:pt>
                <c:pt idx="1363">
                  <c:v>512279.28</c:v>
                </c:pt>
                <c:pt idx="1364">
                  <c:v>512278.06</c:v>
                </c:pt>
                <c:pt idx="1365">
                  <c:v>512276.84</c:v>
                </c:pt>
                <c:pt idx="1366">
                  <c:v>512275.63</c:v>
                </c:pt>
                <c:pt idx="1367">
                  <c:v>512274.38</c:v>
                </c:pt>
                <c:pt idx="1368">
                  <c:v>512273.16</c:v>
                </c:pt>
                <c:pt idx="1369">
                  <c:v>512271.94</c:v>
                </c:pt>
                <c:pt idx="1370">
                  <c:v>512270.72</c:v>
                </c:pt>
                <c:pt idx="1371">
                  <c:v>512269.5</c:v>
                </c:pt>
                <c:pt idx="1372">
                  <c:v>512268.28</c:v>
                </c:pt>
                <c:pt idx="1373">
                  <c:v>512267.06</c:v>
                </c:pt>
                <c:pt idx="1374">
                  <c:v>512265.84</c:v>
                </c:pt>
                <c:pt idx="1375">
                  <c:v>512264.63</c:v>
                </c:pt>
                <c:pt idx="1376">
                  <c:v>512263.41</c:v>
                </c:pt>
                <c:pt idx="1377">
                  <c:v>512262.19</c:v>
                </c:pt>
                <c:pt idx="1378">
                  <c:v>512260.97</c:v>
                </c:pt>
                <c:pt idx="1379">
                  <c:v>512259.75</c:v>
                </c:pt>
                <c:pt idx="1380">
                  <c:v>512258.53</c:v>
                </c:pt>
                <c:pt idx="1381">
                  <c:v>512257.31</c:v>
                </c:pt>
                <c:pt idx="1382">
                  <c:v>512256.09</c:v>
                </c:pt>
                <c:pt idx="1383">
                  <c:v>512254.88</c:v>
                </c:pt>
                <c:pt idx="1384">
                  <c:v>512253.66</c:v>
                </c:pt>
                <c:pt idx="1385">
                  <c:v>512252.44</c:v>
                </c:pt>
                <c:pt idx="1386">
                  <c:v>512251.22</c:v>
                </c:pt>
                <c:pt idx="1387">
                  <c:v>512250</c:v>
                </c:pt>
                <c:pt idx="1388">
                  <c:v>512248.78</c:v>
                </c:pt>
                <c:pt idx="1389">
                  <c:v>512247.56</c:v>
                </c:pt>
                <c:pt idx="1390">
                  <c:v>512246.34</c:v>
                </c:pt>
                <c:pt idx="1391">
                  <c:v>512245.13</c:v>
                </c:pt>
                <c:pt idx="1392">
                  <c:v>512243.91</c:v>
                </c:pt>
                <c:pt idx="1393">
                  <c:v>512242.69</c:v>
                </c:pt>
                <c:pt idx="1394">
                  <c:v>512241.47</c:v>
                </c:pt>
                <c:pt idx="1395">
                  <c:v>512240.25</c:v>
                </c:pt>
                <c:pt idx="1396">
                  <c:v>512239.03</c:v>
                </c:pt>
                <c:pt idx="1397">
                  <c:v>512237.81</c:v>
                </c:pt>
                <c:pt idx="1398">
                  <c:v>512236.59</c:v>
                </c:pt>
                <c:pt idx="1399">
                  <c:v>512235.38</c:v>
                </c:pt>
                <c:pt idx="1400">
                  <c:v>512234.16</c:v>
                </c:pt>
                <c:pt idx="1401">
                  <c:v>512232.94</c:v>
                </c:pt>
                <c:pt idx="1402">
                  <c:v>512231.72</c:v>
                </c:pt>
                <c:pt idx="1403">
                  <c:v>512230.5</c:v>
                </c:pt>
                <c:pt idx="1404">
                  <c:v>512229.28</c:v>
                </c:pt>
                <c:pt idx="1405">
                  <c:v>512228.06</c:v>
                </c:pt>
                <c:pt idx="1406">
                  <c:v>512226.84</c:v>
                </c:pt>
                <c:pt idx="1407">
                  <c:v>512225.63</c:v>
                </c:pt>
                <c:pt idx="1408">
                  <c:v>512224.38</c:v>
                </c:pt>
                <c:pt idx="1409">
                  <c:v>512223.16</c:v>
                </c:pt>
                <c:pt idx="1410">
                  <c:v>512221.94</c:v>
                </c:pt>
                <c:pt idx="1411">
                  <c:v>512220.72</c:v>
                </c:pt>
                <c:pt idx="1412">
                  <c:v>512219.5</c:v>
                </c:pt>
                <c:pt idx="1413">
                  <c:v>512218.28</c:v>
                </c:pt>
                <c:pt idx="1414">
                  <c:v>512217.06</c:v>
                </c:pt>
                <c:pt idx="1415">
                  <c:v>512215.84</c:v>
                </c:pt>
                <c:pt idx="1416">
                  <c:v>512214.63</c:v>
                </c:pt>
                <c:pt idx="1417">
                  <c:v>512213.41</c:v>
                </c:pt>
                <c:pt idx="1418">
                  <c:v>512212.19</c:v>
                </c:pt>
                <c:pt idx="1419">
                  <c:v>512210.97</c:v>
                </c:pt>
                <c:pt idx="1420">
                  <c:v>512209.75</c:v>
                </c:pt>
                <c:pt idx="1421">
                  <c:v>512208.53</c:v>
                </c:pt>
                <c:pt idx="1422">
                  <c:v>512207.31</c:v>
                </c:pt>
                <c:pt idx="1423">
                  <c:v>512206.09</c:v>
                </c:pt>
                <c:pt idx="1424">
                  <c:v>512204.88</c:v>
                </c:pt>
                <c:pt idx="1425">
                  <c:v>512203.66</c:v>
                </c:pt>
                <c:pt idx="1426">
                  <c:v>512202.44</c:v>
                </c:pt>
                <c:pt idx="1427">
                  <c:v>512201.22</c:v>
                </c:pt>
                <c:pt idx="1428">
                  <c:v>512200</c:v>
                </c:pt>
                <c:pt idx="1429">
                  <c:v>512198.81</c:v>
                </c:pt>
                <c:pt idx="1430">
                  <c:v>512197.66</c:v>
                </c:pt>
                <c:pt idx="1431">
                  <c:v>512196.47</c:v>
                </c:pt>
                <c:pt idx="1432">
                  <c:v>512195.28</c:v>
                </c:pt>
                <c:pt idx="1433">
                  <c:v>512194.13</c:v>
                </c:pt>
                <c:pt idx="1434">
                  <c:v>512192.94</c:v>
                </c:pt>
                <c:pt idx="1435">
                  <c:v>512191.75</c:v>
                </c:pt>
                <c:pt idx="1436">
                  <c:v>512190.59</c:v>
                </c:pt>
                <c:pt idx="1437">
                  <c:v>512189.41</c:v>
                </c:pt>
                <c:pt idx="1438">
                  <c:v>512188.25</c:v>
                </c:pt>
                <c:pt idx="1439">
                  <c:v>512187.06</c:v>
                </c:pt>
                <c:pt idx="1440">
                  <c:v>512185.88</c:v>
                </c:pt>
                <c:pt idx="1441">
                  <c:v>512184.72</c:v>
                </c:pt>
                <c:pt idx="1442">
                  <c:v>512183.53</c:v>
                </c:pt>
                <c:pt idx="1443">
                  <c:v>512182.34</c:v>
                </c:pt>
                <c:pt idx="1444">
                  <c:v>512181.19</c:v>
                </c:pt>
                <c:pt idx="1445">
                  <c:v>512180</c:v>
                </c:pt>
                <c:pt idx="1446">
                  <c:v>512178.81</c:v>
                </c:pt>
                <c:pt idx="1447">
                  <c:v>512177.66</c:v>
                </c:pt>
                <c:pt idx="1448">
                  <c:v>512176.47</c:v>
                </c:pt>
                <c:pt idx="1449">
                  <c:v>512175.28</c:v>
                </c:pt>
                <c:pt idx="1450">
                  <c:v>512174.13</c:v>
                </c:pt>
                <c:pt idx="1451">
                  <c:v>512172.94</c:v>
                </c:pt>
                <c:pt idx="1452">
                  <c:v>512171.75</c:v>
                </c:pt>
                <c:pt idx="1453">
                  <c:v>512170.59</c:v>
                </c:pt>
                <c:pt idx="1454">
                  <c:v>512169.41</c:v>
                </c:pt>
                <c:pt idx="1455">
                  <c:v>512168.25</c:v>
                </c:pt>
                <c:pt idx="1456">
                  <c:v>512167.06</c:v>
                </c:pt>
                <c:pt idx="1457">
                  <c:v>512165.88</c:v>
                </c:pt>
                <c:pt idx="1458">
                  <c:v>512164.72</c:v>
                </c:pt>
                <c:pt idx="1459">
                  <c:v>512163.53</c:v>
                </c:pt>
                <c:pt idx="1460">
                  <c:v>512162.34</c:v>
                </c:pt>
                <c:pt idx="1461">
                  <c:v>512161.19</c:v>
                </c:pt>
                <c:pt idx="1462">
                  <c:v>512160</c:v>
                </c:pt>
                <c:pt idx="1463">
                  <c:v>512158.81</c:v>
                </c:pt>
                <c:pt idx="1464">
                  <c:v>512157.66</c:v>
                </c:pt>
                <c:pt idx="1465">
                  <c:v>512156.47</c:v>
                </c:pt>
                <c:pt idx="1466">
                  <c:v>512155.28</c:v>
                </c:pt>
                <c:pt idx="1467">
                  <c:v>512154.13</c:v>
                </c:pt>
                <c:pt idx="1468">
                  <c:v>512152.94</c:v>
                </c:pt>
                <c:pt idx="1469">
                  <c:v>512151.75</c:v>
                </c:pt>
                <c:pt idx="1470">
                  <c:v>512150.59</c:v>
                </c:pt>
                <c:pt idx="1471">
                  <c:v>512149.41</c:v>
                </c:pt>
                <c:pt idx="1472">
                  <c:v>512148.25</c:v>
                </c:pt>
                <c:pt idx="1473">
                  <c:v>512147.06</c:v>
                </c:pt>
                <c:pt idx="1474">
                  <c:v>512145.88</c:v>
                </c:pt>
                <c:pt idx="1475">
                  <c:v>512144.72</c:v>
                </c:pt>
                <c:pt idx="1476">
                  <c:v>512143.53</c:v>
                </c:pt>
                <c:pt idx="1477">
                  <c:v>512142.34</c:v>
                </c:pt>
                <c:pt idx="1478">
                  <c:v>512141.19</c:v>
                </c:pt>
                <c:pt idx="1479">
                  <c:v>512140</c:v>
                </c:pt>
                <c:pt idx="1480">
                  <c:v>512138.81</c:v>
                </c:pt>
                <c:pt idx="1481">
                  <c:v>512137.66</c:v>
                </c:pt>
                <c:pt idx="1482">
                  <c:v>512136.47</c:v>
                </c:pt>
                <c:pt idx="1483">
                  <c:v>512135.28</c:v>
                </c:pt>
                <c:pt idx="1484">
                  <c:v>512134.13</c:v>
                </c:pt>
                <c:pt idx="1485">
                  <c:v>512132.94</c:v>
                </c:pt>
                <c:pt idx="1486">
                  <c:v>512131.75</c:v>
                </c:pt>
                <c:pt idx="1487">
                  <c:v>512130.59</c:v>
                </c:pt>
                <c:pt idx="1488">
                  <c:v>512129.41</c:v>
                </c:pt>
                <c:pt idx="1489">
                  <c:v>512128.25</c:v>
                </c:pt>
                <c:pt idx="1490">
                  <c:v>512127.06</c:v>
                </c:pt>
                <c:pt idx="1491">
                  <c:v>512125.88</c:v>
                </c:pt>
                <c:pt idx="1492">
                  <c:v>512124.72</c:v>
                </c:pt>
                <c:pt idx="1493">
                  <c:v>512123.53</c:v>
                </c:pt>
                <c:pt idx="1494">
                  <c:v>512122.34</c:v>
                </c:pt>
                <c:pt idx="1495">
                  <c:v>512121.19</c:v>
                </c:pt>
                <c:pt idx="1496">
                  <c:v>512120</c:v>
                </c:pt>
                <c:pt idx="1497">
                  <c:v>512118.81</c:v>
                </c:pt>
                <c:pt idx="1498">
                  <c:v>512117.66</c:v>
                </c:pt>
                <c:pt idx="1499">
                  <c:v>512116.47</c:v>
                </c:pt>
                <c:pt idx="1500">
                  <c:v>512115.28</c:v>
                </c:pt>
                <c:pt idx="1501">
                  <c:v>512114.13</c:v>
                </c:pt>
                <c:pt idx="1502">
                  <c:v>512112.94</c:v>
                </c:pt>
                <c:pt idx="1503">
                  <c:v>512111.75</c:v>
                </c:pt>
                <c:pt idx="1504">
                  <c:v>512110.59</c:v>
                </c:pt>
                <c:pt idx="1505">
                  <c:v>512109.41</c:v>
                </c:pt>
                <c:pt idx="1506">
                  <c:v>512108.25</c:v>
                </c:pt>
                <c:pt idx="1507">
                  <c:v>512107.06</c:v>
                </c:pt>
                <c:pt idx="1508">
                  <c:v>512105.88</c:v>
                </c:pt>
                <c:pt idx="1509">
                  <c:v>512104.72</c:v>
                </c:pt>
                <c:pt idx="1510">
                  <c:v>512103.53</c:v>
                </c:pt>
                <c:pt idx="1511">
                  <c:v>512102.34</c:v>
                </c:pt>
                <c:pt idx="1512">
                  <c:v>512101.19</c:v>
                </c:pt>
                <c:pt idx="1513">
                  <c:v>512100</c:v>
                </c:pt>
                <c:pt idx="1514">
                  <c:v>512098.72</c:v>
                </c:pt>
                <c:pt idx="1515">
                  <c:v>512097.44</c:v>
                </c:pt>
                <c:pt idx="1516">
                  <c:v>512096.16</c:v>
                </c:pt>
                <c:pt idx="1517">
                  <c:v>512094.88</c:v>
                </c:pt>
                <c:pt idx="1518">
                  <c:v>512093.59</c:v>
                </c:pt>
                <c:pt idx="1519">
                  <c:v>512092.31</c:v>
                </c:pt>
                <c:pt idx="1520">
                  <c:v>512091.03</c:v>
                </c:pt>
                <c:pt idx="1521">
                  <c:v>512089.75</c:v>
                </c:pt>
                <c:pt idx="1522">
                  <c:v>512088.47</c:v>
                </c:pt>
                <c:pt idx="1523">
                  <c:v>512087.19</c:v>
                </c:pt>
                <c:pt idx="1524">
                  <c:v>512085.91</c:v>
                </c:pt>
                <c:pt idx="1525">
                  <c:v>512084.63</c:v>
                </c:pt>
                <c:pt idx="1526">
                  <c:v>512083.34</c:v>
                </c:pt>
                <c:pt idx="1527">
                  <c:v>512082.06</c:v>
                </c:pt>
                <c:pt idx="1528">
                  <c:v>512080.78</c:v>
                </c:pt>
                <c:pt idx="1529">
                  <c:v>512079.5</c:v>
                </c:pt>
                <c:pt idx="1530">
                  <c:v>512078.22</c:v>
                </c:pt>
                <c:pt idx="1531">
                  <c:v>512076.91</c:v>
                </c:pt>
                <c:pt idx="1532">
                  <c:v>512075.63</c:v>
                </c:pt>
                <c:pt idx="1533">
                  <c:v>512074.38</c:v>
                </c:pt>
                <c:pt idx="1534">
                  <c:v>512073.09</c:v>
                </c:pt>
                <c:pt idx="1535">
                  <c:v>512071.78</c:v>
                </c:pt>
                <c:pt idx="1536">
                  <c:v>512070.5</c:v>
                </c:pt>
                <c:pt idx="1537">
                  <c:v>512069.22</c:v>
                </c:pt>
                <c:pt idx="1538">
                  <c:v>512067.94</c:v>
                </c:pt>
                <c:pt idx="1539">
                  <c:v>512066.66</c:v>
                </c:pt>
                <c:pt idx="1540">
                  <c:v>512065.38</c:v>
                </c:pt>
                <c:pt idx="1541">
                  <c:v>512064.09</c:v>
                </c:pt>
                <c:pt idx="1542">
                  <c:v>512062.81</c:v>
                </c:pt>
                <c:pt idx="1543">
                  <c:v>512061.53</c:v>
                </c:pt>
                <c:pt idx="1544">
                  <c:v>512060.25</c:v>
                </c:pt>
                <c:pt idx="1545">
                  <c:v>512058.97</c:v>
                </c:pt>
                <c:pt idx="1546">
                  <c:v>512057.69</c:v>
                </c:pt>
                <c:pt idx="1547">
                  <c:v>512056.41</c:v>
                </c:pt>
                <c:pt idx="1548">
                  <c:v>512055.13</c:v>
                </c:pt>
                <c:pt idx="1549">
                  <c:v>512053.84</c:v>
                </c:pt>
                <c:pt idx="1550">
                  <c:v>512052.56</c:v>
                </c:pt>
                <c:pt idx="1551">
                  <c:v>512051.28</c:v>
                </c:pt>
                <c:pt idx="1552">
                  <c:v>512050</c:v>
                </c:pt>
                <c:pt idx="1553">
                  <c:v>512048.72</c:v>
                </c:pt>
                <c:pt idx="1554">
                  <c:v>512047.44</c:v>
                </c:pt>
                <c:pt idx="1555">
                  <c:v>512046.16</c:v>
                </c:pt>
                <c:pt idx="1556">
                  <c:v>512044.88</c:v>
                </c:pt>
                <c:pt idx="1557">
                  <c:v>512043.59</c:v>
                </c:pt>
                <c:pt idx="1558">
                  <c:v>512042.31</c:v>
                </c:pt>
                <c:pt idx="1559">
                  <c:v>512041.03</c:v>
                </c:pt>
                <c:pt idx="1560">
                  <c:v>512039.75</c:v>
                </c:pt>
                <c:pt idx="1561">
                  <c:v>512038.47</c:v>
                </c:pt>
                <c:pt idx="1562">
                  <c:v>512037.19</c:v>
                </c:pt>
                <c:pt idx="1563">
                  <c:v>512035.91</c:v>
                </c:pt>
                <c:pt idx="1564">
                  <c:v>512034.63</c:v>
                </c:pt>
                <c:pt idx="1565">
                  <c:v>512033.34</c:v>
                </c:pt>
                <c:pt idx="1566">
                  <c:v>512032.06</c:v>
                </c:pt>
                <c:pt idx="1567">
                  <c:v>512030.78</c:v>
                </c:pt>
                <c:pt idx="1568">
                  <c:v>512029.5</c:v>
                </c:pt>
                <c:pt idx="1569">
                  <c:v>512028.22</c:v>
                </c:pt>
                <c:pt idx="1570">
                  <c:v>512026.91</c:v>
                </c:pt>
                <c:pt idx="1571">
                  <c:v>512025.63</c:v>
                </c:pt>
                <c:pt idx="1572">
                  <c:v>512024.38</c:v>
                </c:pt>
                <c:pt idx="1573">
                  <c:v>512023.09</c:v>
                </c:pt>
                <c:pt idx="1574">
                  <c:v>512021.78</c:v>
                </c:pt>
                <c:pt idx="1575">
                  <c:v>512020.5</c:v>
                </c:pt>
                <c:pt idx="1576">
                  <c:v>512019.22</c:v>
                </c:pt>
                <c:pt idx="1577">
                  <c:v>512017.94</c:v>
                </c:pt>
                <c:pt idx="1578">
                  <c:v>512016.66</c:v>
                </c:pt>
                <c:pt idx="1579">
                  <c:v>512015.38</c:v>
                </c:pt>
                <c:pt idx="1580">
                  <c:v>512014.09</c:v>
                </c:pt>
                <c:pt idx="1581">
                  <c:v>512012.81</c:v>
                </c:pt>
                <c:pt idx="1582">
                  <c:v>512011.53</c:v>
                </c:pt>
                <c:pt idx="1583">
                  <c:v>512010.25</c:v>
                </c:pt>
                <c:pt idx="1584">
                  <c:v>512008.97</c:v>
                </c:pt>
                <c:pt idx="1585">
                  <c:v>512007.69</c:v>
                </c:pt>
                <c:pt idx="1586">
                  <c:v>512006.41</c:v>
                </c:pt>
                <c:pt idx="1587">
                  <c:v>512005.13</c:v>
                </c:pt>
                <c:pt idx="1588">
                  <c:v>512003.84</c:v>
                </c:pt>
                <c:pt idx="1589">
                  <c:v>512002.56</c:v>
                </c:pt>
                <c:pt idx="1590">
                  <c:v>512001.28</c:v>
                </c:pt>
                <c:pt idx="1591">
                  <c:v>512000</c:v>
                </c:pt>
                <c:pt idx="1592">
                  <c:v>511998.81</c:v>
                </c:pt>
                <c:pt idx="1593">
                  <c:v>511997.66</c:v>
                </c:pt>
                <c:pt idx="1594">
                  <c:v>511996.47</c:v>
                </c:pt>
                <c:pt idx="1595">
                  <c:v>511995.28</c:v>
                </c:pt>
                <c:pt idx="1596">
                  <c:v>511994.13</c:v>
                </c:pt>
                <c:pt idx="1597">
                  <c:v>511992.94</c:v>
                </c:pt>
                <c:pt idx="1598">
                  <c:v>511991.75</c:v>
                </c:pt>
                <c:pt idx="1599">
                  <c:v>511990.59</c:v>
                </c:pt>
                <c:pt idx="1600">
                  <c:v>511989.41</c:v>
                </c:pt>
                <c:pt idx="1601">
                  <c:v>511988.25</c:v>
                </c:pt>
                <c:pt idx="1602">
                  <c:v>511987.06</c:v>
                </c:pt>
                <c:pt idx="1603">
                  <c:v>511985.88</c:v>
                </c:pt>
                <c:pt idx="1604">
                  <c:v>511984.72</c:v>
                </c:pt>
                <c:pt idx="1605">
                  <c:v>511983.53</c:v>
                </c:pt>
                <c:pt idx="1606">
                  <c:v>511982.34</c:v>
                </c:pt>
                <c:pt idx="1607">
                  <c:v>511981.19</c:v>
                </c:pt>
                <c:pt idx="1608">
                  <c:v>511980</c:v>
                </c:pt>
                <c:pt idx="1609">
                  <c:v>511978.81</c:v>
                </c:pt>
                <c:pt idx="1610">
                  <c:v>511977.66</c:v>
                </c:pt>
                <c:pt idx="1611">
                  <c:v>511976.47</c:v>
                </c:pt>
                <c:pt idx="1612">
                  <c:v>511975.28</c:v>
                </c:pt>
                <c:pt idx="1613">
                  <c:v>511974.13</c:v>
                </c:pt>
                <c:pt idx="1614">
                  <c:v>511972.94</c:v>
                </c:pt>
                <c:pt idx="1615">
                  <c:v>511971.75</c:v>
                </c:pt>
                <c:pt idx="1616">
                  <c:v>511970.59</c:v>
                </c:pt>
                <c:pt idx="1617">
                  <c:v>511969.41</c:v>
                </c:pt>
                <c:pt idx="1618">
                  <c:v>511968.25</c:v>
                </c:pt>
                <c:pt idx="1619">
                  <c:v>511967.06</c:v>
                </c:pt>
                <c:pt idx="1620">
                  <c:v>511965.88</c:v>
                </c:pt>
                <c:pt idx="1621">
                  <c:v>511964.72</c:v>
                </c:pt>
                <c:pt idx="1622">
                  <c:v>511963.53</c:v>
                </c:pt>
                <c:pt idx="1623">
                  <c:v>511962.34</c:v>
                </c:pt>
                <c:pt idx="1624">
                  <c:v>511961.19</c:v>
                </c:pt>
                <c:pt idx="1625">
                  <c:v>511960</c:v>
                </c:pt>
                <c:pt idx="1626">
                  <c:v>511958.81</c:v>
                </c:pt>
                <c:pt idx="1627">
                  <c:v>511957.66</c:v>
                </c:pt>
                <c:pt idx="1628">
                  <c:v>511956.47</c:v>
                </c:pt>
                <c:pt idx="1629">
                  <c:v>511955.28</c:v>
                </c:pt>
                <c:pt idx="1630">
                  <c:v>511954.13</c:v>
                </c:pt>
                <c:pt idx="1631">
                  <c:v>511952.94</c:v>
                </c:pt>
                <c:pt idx="1632">
                  <c:v>511951.75</c:v>
                </c:pt>
                <c:pt idx="1633">
                  <c:v>511950.59</c:v>
                </c:pt>
                <c:pt idx="1634">
                  <c:v>511949.41</c:v>
                </c:pt>
                <c:pt idx="1635">
                  <c:v>511948.25</c:v>
                </c:pt>
                <c:pt idx="1636">
                  <c:v>511947.06</c:v>
                </c:pt>
                <c:pt idx="1637">
                  <c:v>511945.88</c:v>
                </c:pt>
                <c:pt idx="1638">
                  <c:v>511944.72</c:v>
                </c:pt>
                <c:pt idx="1639">
                  <c:v>511943.53</c:v>
                </c:pt>
                <c:pt idx="1640">
                  <c:v>511942.34</c:v>
                </c:pt>
                <c:pt idx="1641">
                  <c:v>511941.19</c:v>
                </c:pt>
                <c:pt idx="1642">
                  <c:v>511940</c:v>
                </c:pt>
                <c:pt idx="1643">
                  <c:v>511938.81</c:v>
                </c:pt>
                <c:pt idx="1644">
                  <c:v>511937.66</c:v>
                </c:pt>
                <c:pt idx="1645">
                  <c:v>511936.47</c:v>
                </c:pt>
                <c:pt idx="1646">
                  <c:v>511935.28</c:v>
                </c:pt>
                <c:pt idx="1647">
                  <c:v>511934.13</c:v>
                </c:pt>
                <c:pt idx="1648">
                  <c:v>511932.94</c:v>
                </c:pt>
                <c:pt idx="1649">
                  <c:v>511931.75</c:v>
                </c:pt>
                <c:pt idx="1650">
                  <c:v>511930.59</c:v>
                </c:pt>
                <c:pt idx="1651">
                  <c:v>511929.41</c:v>
                </c:pt>
                <c:pt idx="1652">
                  <c:v>511928.25</c:v>
                </c:pt>
                <c:pt idx="1653">
                  <c:v>511927.06</c:v>
                </c:pt>
                <c:pt idx="1654">
                  <c:v>511925.88</c:v>
                </c:pt>
                <c:pt idx="1655">
                  <c:v>511924.72</c:v>
                </c:pt>
                <c:pt idx="1656">
                  <c:v>511923.53</c:v>
                </c:pt>
                <c:pt idx="1657">
                  <c:v>511922.34</c:v>
                </c:pt>
                <c:pt idx="1658">
                  <c:v>511921.19</c:v>
                </c:pt>
                <c:pt idx="1659">
                  <c:v>511920</c:v>
                </c:pt>
                <c:pt idx="1660">
                  <c:v>511918.81</c:v>
                </c:pt>
                <c:pt idx="1661">
                  <c:v>511917.66</c:v>
                </c:pt>
                <c:pt idx="1662">
                  <c:v>511916.47</c:v>
                </c:pt>
                <c:pt idx="1663">
                  <c:v>511915.28</c:v>
                </c:pt>
                <c:pt idx="1664">
                  <c:v>511914.13</c:v>
                </c:pt>
                <c:pt idx="1665">
                  <c:v>511912.94</c:v>
                </c:pt>
                <c:pt idx="1666">
                  <c:v>511911.75</c:v>
                </c:pt>
                <c:pt idx="1667">
                  <c:v>511910.59</c:v>
                </c:pt>
                <c:pt idx="1668">
                  <c:v>511909.41</c:v>
                </c:pt>
                <c:pt idx="1669">
                  <c:v>511908.25</c:v>
                </c:pt>
                <c:pt idx="1670">
                  <c:v>511907.06</c:v>
                </c:pt>
                <c:pt idx="1671">
                  <c:v>511905.88</c:v>
                </c:pt>
                <c:pt idx="1672">
                  <c:v>511904.72</c:v>
                </c:pt>
                <c:pt idx="1673">
                  <c:v>511903.53</c:v>
                </c:pt>
                <c:pt idx="1674">
                  <c:v>511902.34</c:v>
                </c:pt>
                <c:pt idx="1675">
                  <c:v>511901.19</c:v>
                </c:pt>
                <c:pt idx="1676">
                  <c:v>511900</c:v>
                </c:pt>
                <c:pt idx="1677">
                  <c:v>511898.81</c:v>
                </c:pt>
                <c:pt idx="1678">
                  <c:v>511897.63</c:v>
                </c:pt>
                <c:pt idx="1679">
                  <c:v>511896.44</c:v>
                </c:pt>
                <c:pt idx="1680">
                  <c:v>511895.25</c:v>
                </c:pt>
                <c:pt idx="1681">
                  <c:v>511894.06</c:v>
                </c:pt>
                <c:pt idx="1682">
                  <c:v>511892.88</c:v>
                </c:pt>
                <c:pt idx="1683">
                  <c:v>511891.66</c:v>
                </c:pt>
                <c:pt idx="1684">
                  <c:v>511890.47</c:v>
                </c:pt>
                <c:pt idx="1685">
                  <c:v>511889.28</c:v>
                </c:pt>
                <c:pt idx="1686">
                  <c:v>511888.09</c:v>
                </c:pt>
                <c:pt idx="1687">
                  <c:v>511886.91</c:v>
                </c:pt>
                <c:pt idx="1688">
                  <c:v>511885.72</c:v>
                </c:pt>
                <c:pt idx="1689">
                  <c:v>511884.53</c:v>
                </c:pt>
                <c:pt idx="1690">
                  <c:v>511883.34</c:v>
                </c:pt>
                <c:pt idx="1691">
                  <c:v>511882.13</c:v>
                </c:pt>
                <c:pt idx="1692">
                  <c:v>511880.94</c:v>
                </c:pt>
                <c:pt idx="1693">
                  <c:v>511879.75</c:v>
                </c:pt>
                <c:pt idx="1694">
                  <c:v>511878.56</c:v>
                </c:pt>
                <c:pt idx="1695">
                  <c:v>511877.38</c:v>
                </c:pt>
                <c:pt idx="1696">
                  <c:v>511876.19</c:v>
                </c:pt>
                <c:pt idx="1697">
                  <c:v>511875</c:v>
                </c:pt>
                <c:pt idx="1698">
                  <c:v>511873.81</c:v>
                </c:pt>
                <c:pt idx="1699">
                  <c:v>511872.63</c:v>
                </c:pt>
                <c:pt idx="1700">
                  <c:v>511871.44</c:v>
                </c:pt>
                <c:pt idx="1701">
                  <c:v>511870.25</c:v>
                </c:pt>
                <c:pt idx="1702">
                  <c:v>511869.06</c:v>
                </c:pt>
                <c:pt idx="1703">
                  <c:v>511867.88</c:v>
                </c:pt>
                <c:pt idx="1704">
                  <c:v>511866.66</c:v>
                </c:pt>
                <c:pt idx="1705">
                  <c:v>511865.47</c:v>
                </c:pt>
                <c:pt idx="1706">
                  <c:v>511864.28</c:v>
                </c:pt>
                <c:pt idx="1707">
                  <c:v>511863.09</c:v>
                </c:pt>
                <c:pt idx="1708">
                  <c:v>511861.91</c:v>
                </c:pt>
                <c:pt idx="1709">
                  <c:v>511860.72</c:v>
                </c:pt>
                <c:pt idx="1710">
                  <c:v>511859.53</c:v>
                </c:pt>
                <c:pt idx="1711">
                  <c:v>511858.34</c:v>
                </c:pt>
                <c:pt idx="1712">
                  <c:v>511857.13</c:v>
                </c:pt>
                <c:pt idx="1713">
                  <c:v>511855.94</c:v>
                </c:pt>
                <c:pt idx="1714">
                  <c:v>511854.75</c:v>
                </c:pt>
                <c:pt idx="1715">
                  <c:v>511853.56</c:v>
                </c:pt>
                <c:pt idx="1716">
                  <c:v>511852.38</c:v>
                </c:pt>
                <c:pt idx="1717">
                  <c:v>511851.19</c:v>
                </c:pt>
                <c:pt idx="1718">
                  <c:v>511850</c:v>
                </c:pt>
                <c:pt idx="1719">
                  <c:v>511848.81</c:v>
                </c:pt>
                <c:pt idx="1720">
                  <c:v>511847.63</c:v>
                </c:pt>
                <c:pt idx="1721">
                  <c:v>511846.44</c:v>
                </c:pt>
                <c:pt idx="1722">
                  <c:v>511845.25</c:v>
                </c:pt>
                <c:pt idx="1723">
                  <c:v>511844.06</c:v>
                </c:pt>
                <c:pt idx="1724">
                  <c:v>511842.88</c:v>
                </c:pt>
                <c:pt idx="1725">
                  <c:v>511841.66</c:v>
                </c:pt>
                <c:pt idx="1726">
                  <c:v>511840.47</c:v>
                </c:pt>
                <c:pt idx="1727">
                  <c:v>511839.28</c:v>
                </c:pt>
                <c:pt idx="1728">
                  <c:v>511838.09</c:v>
                </c:pt>
                <c:pt idx="1729">
                  <c:v>511836.91</c:v>
                </c:pt>
                <c:pt idx="1730">
                  <c:v>511835.72</c:v>
                </c:pt>
                <c:pt idx="1731">
                  <c:v>511834.53</c:v>
                </c:pt>
                <c:pt idx="1732">
                  <c:v>511833.34</c:v>
                </c:pt>
                <c:pt idx="1733">
                  <c:v>511832.13</c:v>
                </c:pt>
                <c:pt idx="1734">
                  <c:v>511830.94</c:v>
                </c:pt>
                <c:pt idx="1735">
                  <c:v>511829.75</c:v>
                </c:pt>
                <c:pt idx="1736">
                  <c:v>511828.56</c:v>
                </c:pt>
                <c:pt idx="1737">
                  <c:v>511827.38</c:v>
                </c:pt>
                <c:pt idx="1738">
                  <c:v>511826.19</c:v>
                </c:pt>
                <c:pt idx="1739">
                  <c:v>511825</c:v>
                </c:pt>
                <c:pt idx="1740">
                  <c:v>511823.81</c:v>
                </c:pt>
                <c:pt idx="1741">
                  <c:v>511822.63</c:v>
                </c:pt>
                <c:pt idx="1742">
                  <c:v>511821.44</c:v>
                </c:pt>
                <c:pt idx="1743">
                  <c:v>511820.25</c:v>
                </c:pt>
                <c:pt idx="1744">
                  <c:v>511819.06</c:v>
                </c:pt>
                <c:pt idx="1745">
                  <c:v>511817.88</c:v>
                </c:pt>
                <c:pt idx="1746">
                  <c:v>511816.66</c:v>
                </c:pt>
                <c:pt idx="1747">
                  <c:v>511815.47</c:v>
                </c:pt>
                <c:pt idx="1748">
                  <c:v>511814.28</c:v>
                </c:pt>
                <c:pt idx="1749">
                  <c:v>511813.09</c:v>
                </c:pt>
                <c:pt idx="1750">
                  <c:v>511811.91</c:v>
                </c:pt>
                <c:pt idx="1751">
                  <c:v>511810.72</c:v>
                </c:pt>
                <c:pt idx="1752">
                  <c:v>511809.53</c:v>
                </c:pt>
                <c:pt idx="1753">
                  <c:v>511808.34</c:v>
                </c:pt>
                <c:pt idx="1754">
                  <c:v>511807.13</c:v>
                </c:pt>
                <c:pt idx="1755">
                  <c:v>511805.94</c:v>
                </c:pt>
                <c:pt idx="1756">
                  <c:v>511804.75</c:v>
                </c:pt>
                <c:pt idx="1757">
                  <c:v>511803.56</c:v>
                </c:pt>
                <c:pt idx="1758">
                  <c:v>511802.38</c:v>
                </c:pt>
                <c:pt idx="1759">
                  <c:v>511801.19</c:v>
                </c:pt>
                <c:pt idx="1760">
                  <c:v>511800</c:v>
                </c:pt>
                <c:pt idx="1761">
                  <c:v>511798.69</c:v>
                </c:pt>
                <c:pt idx="1762">
                  <c:v>511797.38</c:v>
                </c:pt>
                <c:pt idx="1763">
                  <c:v>511796.06</c:v>
                </c:pt>
                <c:pt idx="1764">
                  <c:v>511794.75</c:v>
                </c:pt>
                <c:pt idx="1765">
                  <c:v>511793.41</c:v>
                </c:pt>
                <c:pt idx="1766">
                  <c:v>511792.13</c:v>
                </c:pt>
                <c:pt idx="1767">
                  <c:v>511790.78</c:v>
                </c:pt>
                <c:pt idx="1768">
                  <c:v>511789.47</c:v>
                </c:pt>
                <c:pt idx="1769">
                  <c:v>511788.16</c:v>
                </c:pt>
                <c:pt idx="1770">
                  <c:v>511786.84</c:v>
                </c:pt>
                <c:pt idx="1771">
                  <c:v>511785.53</c:v>
                </c:pt>
                <c:pt idx="1772">
                  <c:v>511784.22</c:v>
                </c:pt>
                <c:pt idx="1773">
                  <c:v>511782.88</c:v>
                </c:pt>
                <c:pt idx="1774">
                  <c:v>511781.59</c:v>
                </c:pt>
                <c:pt idx="1775">
                  <c:v>511780.25</c:v>
                </c:pt>
                <c:pt idx="1776">
                  <c:v>511778.94</c:v>
                </c:pt>
                <c:pt idx="1777">
                  <c:v>511777.63</c:v>
                </c:pt>
                <c:pt idx="1778">
                  <c:v>511776.31</c:v>
                </c:pt>
                <c:pt idx="1779">
                  <c:v>511775</c:v>
                </c:pt>
                <c:pt idx="1780">
                  <c:v>511773.69</c:v>
                </c:pt>
                <c:pt idx="1781">
                  <c:v>511772.38</c:v>
                </c:pt>
                <c:pt idx="1782">
                  <c:v>511771.06</c:v>
                </c:pt>
                <c:pt idx="1783">
                  <c:v>511769.75</c:v>
                </c:pt>
                <c:pt idx="1784">
                  <c:v>511768.41</c:v>
                </c:pt>
                <c:pt idx="1785">
                  <c:v>511767.13</c:v>
                </c:pt>
                <c:pt idx="1786">
                  <c:v>511765.78</c:v>
                </c:pt>
                <c:pt idx="1787">
                  <c:v>511764.47</c:v>
                </c:pt>
                <c:pt idx="1788">
                  <c:v>511763.16</c:v>
                </c:pt>
                <c:pt idx="1789">
                  <c:v>511761.84</c:v>
                </c:pt>
                <c:pt idx="1790">
                  <c:v>511760.53</c:v>
                </c:pt>
                <c:pt idx="1791">
                  <c:v>511759.22</c:v>
                </c:pt>
                <c:pt idx="1792">
                  <c:v>511757.88</c:v>
                </c:pt>
                <c:pt idx="1793">
                  <c:v>511756.59</c:v>
                </c:pt>
                <c:pt idx="1794">
                  <c:v>511755.25</c:v>
                </c:pt>
                <c:pt idx="1795">
                  <c:v>511753.94</c:v>
                </c:pt>
                <c:pt idx="1796">
                  <c:v>511752.63</c:v>
                </c:pt>
                <c:pt idx="1797">
                  <c:v>511751.31</c:v>
                </c:pt>
                <c:pt idx="1798">
                  <c:v>511750</c:v>
                </c:pt>
                <c:pt idx="1799">
                  <c:v>511748.69</c:v>
                </c:pt>
                <c:pt idx="1800">
                  <c:v>511747.38</c:v>
                </c:pt>
                <c:pt idx="1801">
                  <c:v>511746.06</c:v>
                </c:pt>
                <c:pt idx="1802">
                  <c:v>511744.75</c:v>
                </c:pt>
                <c:pt idx="1803">
                  <c:v>511743.41</c:v>
                </c:pt>
                <c:pt idx="1804">
                  <c:v>511742.13</c:v>
                </c:pt>
                <c:pt idx="1805">
                  <c:v>511740.78</c:v>
                </c:pt>
                <c:pt idx="1806">
                  <c:v>511739.47</c:v>
                </c:pt>
                <c:pt idx="1807">
                  <c:v>511738.16</c:v>
                </c:pt>
                <c:pt idx="1808">
                  <c:v>511736.84</c:v>
                </c:pt>
                <c:pt idx="1809">
                  <c:v>511735.53</c:v>
                </c:pt>
                <c:pt idx="1810">
                  <c:v>511734.22</c:v>
                </c:pt>
                <c:pt idx="1811">
                  <c:v>511732.88</c:v>
                </c:pt>
                <c:pt idx="1812">
                  <c:v>511731.59</c:v>
                </c:pt>
                <c:pt idx="1813">
                  <c:v>511730.25</c:v>
                </c:pt>
                <c:pt idx="1814">
                  <c:v>511728.94</c:v>
                </c:pt>
                <c:pt idx="1815">
                  <c:v>511727.63</c:v>
                </c:pt>
                <c:pt idx="1816">
                  <c:v>511726.31</c:v>
                </c:pt>
                <c:pt idx="1817">
                  <c:v>511725</c:v>
                </c:pt>
                <c:pt idx="1818">
                  <c:v>511723.69</c:v>
                </c:pt>
                <c:pt idx="1819">
                  <c:v>511722.38</c:v>
                </c:pt>
                <c:pt idx="1820">
                  <c:v>511721.06</c:v>
                </c:pt>
                <c:pt idx="1821">
                  <c:v>511719.75</c:v>
                </c:pt>
                <c:pt idx="1822">
                  <c:v>511718.41</c:v>
                </c:pt>
                <c:pt idx="1823">
                  <c:v>511717.13</c:v>
                </c:pt>
                <c:pt idx="1824">
                  <c:v>511715.78</c:v>
                </c:pt>
                <c:pt idx="1825">
                  <c:v>511714.47</c:v>
                </c:pt>
                <c:pt idx="1826">
                  <c:v>511713.16</c:v>
                </c:pt>
                <c:pt idx="1827">
                  <c:v>511711.84</c:v>
                </c:pt>
                <c:pt idx="1828">
                  <c:v>511710.53</c:v>
                </c:pt>
                <c:pt idx="1829">
                  <c:v>511709.22</c:v>
                </c:pt>
                <c:pt idx="1830">
                  <c:v>511707.88</c:v>
                </c:pt>
                <c:pt idx="1831">
                  <c:v>511706.59</c:v>
                </c:pt>
                <c:pt idx="1832">
                  <c:v>511705.25</c:v>
                </c:pt>
                <c:pt idx="1833">
                  <c:v>511703.94</c:v>
                </c:pt>
                <c:pt idx="1834">
                  <c:v>511702.63</c:v>
                </c:pt>
                <c:pt idx="1835">
                  <c:v>511701.31</c:v>
                </c:pt>
                <c:pt idx="1836">
                  <c:v>511700</c:v>
                </c:pt>
                <c:pt idx="1837">
                  <c:v>511698.81</c:v>
                </c:pt>
                <c:pt idx="1838">
                  <c:v>511697.63</c:v>
                </c:pt>
                <c:pt idx="1839">
                  <c:v>511696.44</c:v>
                </c:pt>
                <c:pt idx="1840">
                  <c:v>511695.25</c:v>
                </c:pt>
                <c:pt idx="1841">
                  <c:v>511694.06</c:v>
                </c:pt>
                <c:pt idx="1842">
                  <c:v>511692.88</c:v>
                </c:pt>
                <c:pt idx="1843">
                  <c:v>511691.66</c:v>
                </c:pt>
                <c:pt idx="1844">
                  <c:v>511690.47</c:v>
                </c:pt>
                <c:pt idx="1845">
                  <c:v>511689.28</c:v>
                </c:pt>
                <c:pt idx="1846">
                  <c:v>511688.09</c:v>
                </c:pt>
                <c:pt idx="1847">
                  <c:v>511686.91</c:v>
                </c:pt>
                <c:pt idx="1848">
                  <c:v>511685.72</c:v>
                </c:pt>
                <c:pt idx="1849">
                  <c:v>511684.53</c:v>
                </c:pt>
                <c:pt idx="1850">
                  <c:v>511683.34</c:v>
                </c:pt>
                <c:pt idx="1851">
                  <c:v>511682.13</c:v>
                </c:pt>
                <c:pt idx="1852">
                  <c:v>511680.94</c:v>
                </c:pt>
                <c:pt idx="1853">
                  <c:v>511679.75</c:v>
                </c:pt>
                <c:pt idx="1854">
                  <c:v>511678.56</c:v>
                </c:pt>
                <c:pt idx="1855">
                  <c:v>511677.38</c:v>
                </c:pt>
                <c:pt idx="1856">
                  <c:v>511676.19</c:v>
                </c:pt>
                <c:pt idx="1857">
                  <c:v>511675</c:v>
                </c:pt>
                <c:pt idx="1858">
                  <c:v>511673.81</c:v>
                </c:pt>
                <c:pt idx="1859">
                  <c:v>511672.63</c:v>
                </c:pt>
                <c:pt idx="1860">
                  <c:v>511671.44</c:v>
                </c:pt>
                <c:pt idx="1861">
                  <c:v>511670.25</c:v>
                </c:pt>
                <c:pt idx="1862">
                  <c:v>511669.06</c:v>
                </c:pt>
                <c:pt idx="1863">
                  <c:v>511667.88</c:v>
                </c:pt>
                <c:pt idx="1864">
                  <c:v>511666.66</c:v>
                </c:pt>
                <c:pt idx="1865">
                  <c:v>511665.47</c:v>
                </c:pt>
                <c:pt idx="1866">
                  <c:v>511664.28</c:v>
                </c:pt>
                <c:pt idx="1867">
                  <c:v>511663.09</c:v>
                </c:pt>
                <c:pt idx="1868">
                  <c:v>511661.91</c:v>
                </c:pt>
                <c:pt idx="1869">
                  <c:v>511660.72</c:v>
                </c:pt>
                <c:pt idx="1870">
                  <c:v>511659.53</c:v>
                </c:pt>
                <c:pt idx="1871">
                  <c:v>511658.34</c:v>
                </c:pt>
                <c:pt idx="1872">
                  <c:v>511657.13</c:v>
                </c:pt>
                <c:pt idx="1873">
                  <c:v>511655.94</c:v>
                </c:pt>
                <c:pt idx="1874">
                  <c:v>511654.75</c:v>
                </c:pt>
                <c:pt idx="1875">
                  <c:v>511653.56</c:v>
                </c:pt>
                <c:pt idx="1876">
                  <c:v>511652.38</c:v>
                </c:pt>
                <c:pt idx="1877">
                  <c:v>511651.19</c:v>
                </c:pt>
                <c:pt idx="1878">
                  <c:v>511650</c:v>
                </c:pt>
                <c:pt idx="1879">
                  <c:v>511648.81</c:v>
                </c:pt>
                <c:pt idx="1880">
                  <c:v>511647.63</c:v>
                </c:pt>
                <c:pt idx="1881">
                  <c:v>511646.44</c:v>
                </c:pt>
                <c:pt idx="1882">
                  <c:v>511645.25</c:v>
                </c:pt>
                <c:pt idx="1883">
                  <c:v>511644.06</c:v>
                </c:pt>
                <c:pt idx="1884">
                  <c:v>511642.88</c:v>
                </c:pt>
                <c:pt idx="1885">
                  <c:v>511641.66</c:v>
                </c:pt>
                <c:pt idx="1886">
                  <c:v>511640.47</c:v>
                </c:pt>
                <c:pt idx="1887">
                  <c:v>511639.28</c:v>
                </c:pt>
                <c:pt idx="1888">
                  <c:v>511638.09</c:v>
                </c:pt>
                <c:pt idx="1889">
                  <c:v>511636.91</c:v>
                </c:pt>
                <c:pt idx="1890">
                  <c:v>511635.72</c:v>
                </c:pt>
                <c:pt idx="1891">
                  <c:v>511634.53</c:v>
                </c:pt>
                <c:pt idx="1892">
                  <c:v>511633.34</c:v>
                </c:pt>
                <c:pt idx="1893">
                  <c:v>511632.13</c:v>
                </c:pt>
                <c:pt idx="1894">
                  <c:v>511630.94</c:v>
                </c:pt>
                <c:pt idx="1895">
                  <c:v>511629.75</c:v>
                </c:pt>
                <c:pt idx="1896">
                  <c:v>511628.56</c:v>
                </c:pt>
                <c:pt idx="1897">
                  <c:v>511627.38</c:v>
                </c:pt>
                <c:pt idx="1898">
                  <c:v>511626.19</c:v>
                </c:pt>
                <c:pt idx="1899">
                  <c:v>511625</c:v>
                </c:pt>
                <c:pt idx="1900">
                  <c:v>511623.81</c:v>
                </c:pt>
                <c:pt idx="1901">
                  <c:v>511622.63</c:v>
                </c:pt>
                <c:pt idx="1902">
                  <c:v>511621.44</c:v>
                </c:pt>
                <c:pt idx="1903">
                  <c:v>511620.25</c:v>
                </c:pt>
                <c:pt idx="1904">
                  <c:v>511619.06</c:v>
                </c:pt>
                <c:pt idx="1905">
                  <c:v>511617.88</c:v>
                </c:pt>
                <c:pt idx="1906">
                  <c:v>511616.66</c:v>
                </c:pt>
                <c:pt idx="1907">
                  <c:v>511615.47</c:v>
                </c:pt>
                <c:pt idx="1908">
                  <c:v>511614.28</c:v>
                </c:pt>
                <c:pt idx="1909">
                  <c:v>511613.09</c:v>
                </c:pt>
                <c:pt idx="1910">
                  <c:v>511611.91</c:v>
                </c:pt>
                <c:pt idx="1911">
                  <c:v>511610.72</c:v>
                </c:pt>
                <c:pt idx="1912">
                  <c:v>511609.53</c:v>
                </c:pt>
                <c:pt idx="1913">
                  <c:v>511608.34</c:v>
                </c:pt>
                <c:pt idx="1914">
                  <c:v>511607.13</c:v>
                </c:pt>
                <c:pt idx="1915">
                  <c:v>511605.94</c:v>
                </c:pt>
                <c:pt idx="1916">
                  <c:v>511604.75</c:v>
                </c:pt>
                <c:pt idx="1917">
                  <c:v>511603.56</c:v>
                </c:pt>
                <c:pt idx="1918">
                  <c:v>511602.38</c:v>
                </c:pt>
                <c:pt idx="1919">
                  <c:v>511601.19</c:v>
                </c:pt>
                <c:pt idx="1920">
                  <c:v>511600</c:v>
                </c:pt>
                <c:pt idx="1921">
                  <c:v>511598.81</c:v>
                </c:pt>
                <c:pt idx="1922">
                  <c:v>511597.59</c:v>
                </c:pt>
                <c:pt idx="1923">
                  <c:v>511596.38</c:v>
                </c:pt>
                <c:pt idx="1924">
                  <c:v>511595.19</c:v>
                </c:pt>
                <c:pt idx="1925">
                  <c:v>511593.97</c:v>
                </c:pt>
                <c:pt idx="1926">
                  <c:v>511592.78</c:v>
                </c:pt>
                <c:pt idx="1927">
                  <c:v>511591.56</c:v>
                </c:pt>
                <c:pt idx="1928">
                  <c:v>511590.38</c:v>
                </c:pt>
                <c:pt idx="1929">
                  <c:v>511589.16</c:v>
                </c:pt>
                <c:pt idx="1930">
                  <c:v>511587.94</c:v>
                </c:pt>
                <c:pt idx="1931">
                  <c:v>511586.75</c:v>
                </c:pt>
                <c:pt idx="1932">
                  <c:v>511585.53</c:v>
                </c:pt>
                <c:pt idx="1933">
                  <c:v>511584.34</c:v>
                </c:pt>
                <c:pt idx="1934">
                  <c:v>511583.13</c:v>
                </c:pt>
                <c:pt idx="1935">
                  <c:v>511581.94</c:v>
                </c:pt>
                <c:pt idx="1936">
                  <c:v>511580.72</c:v>
                </c:pt>
                <c:pt idx="1937">
                  <c:v>511579.53</c:v>
                </c:pt>
                <c:pt idx="1938">
                  <c:v>511578.31</c:v>
                </c:pt>
                <c:pt idx="1939">
                  <c:v>511577.13</c:v>
                </c:pt>
                <c:pt idx="1940">
                  <c:v>511575.91</c:v>
                </c:pt>
                <c:pt idx="1941">
                  <c:v>511574.69</c:v>
                </c:pt>
                <c:pt idx="1942">
                  <c:v>511573.5</c:v>
                </c:pt>
                <c:pt idx="1943">
                  <c:v>511572.28</c:v>
                </c:pt>
                <c:pt idx="1944">
                  <c:v>511571.09</c:v>
                </c:pt>
                <c:pt idx="1945">
                  <c:v>511569.88</c:v>
                </c:pt>
                <c:pt idx="1946">
                  <c:v>511568.66</c:v>
                </c:pt>
                <c:pt idx="1947">
                  <c:v>511567.47</c:v>
                </c:pt>
                <c:pt idx="1948">
                  <c:v>511566.28</c:v>
                </c:pt>
                <c:pt idx="1949">
                  <c:v>511565.06</c:v>
                </c:pt>
                <c:pt idx="1950">
                  <c:v>511563.88</c:v>
                </c:pt>
                <c:pt idx="1951">
                  <c:v>511562.66</c:v>
                </c:pt>
                <c:pt idx="1952">
                  <c:v>511561.44</c:v>
                </c:pt>
                <c:pt idx="1953">
                  <c:v>511560.25</c:v>
                </c:pt>
                <c:pt idx="1954">
                  <c:v>511559.03</c:v>
                </c:pt>
                <c:pt idx="1955">
                  <c:v>511557.84</c:v>
                </c:pt>
                <c:pt idx="1956">
                  <c:v>511556.63</c:v>
                </c:pt>
                <c:pt idx="1957">
                  <c:v>511555.41</c:v>
                </c:pt>
                <c:pt idx="1958">
                  <c:v>511554.22</c:v>
                </c:pt>
                <c:pt idx="1959">
                  <c:v>511553</c:v>
                </c:pt>
                <c:pt idx="1960">
                  <c:v>511551.81</c:v>
                </c:pt>
                <c:pt idx="1961">
                  <c:v>511550.59</c:v>
                </c:pt>
                <c:pt idx="1962">
                  <c:v>511549.41</c:v>
                </c:pt>
                <c:pt idx="1963">
                  <c:v>511548.19</c:v>
                </c:pt>
                <c:pt idx="1964">
                  <c:v>511547</c:v>
                </c:pt>
                <c:pt idx="1965">
                  <c:v>511545.78</c:v>
                </c:pt>
                <c:pt idx="1966">
                  <c:v>511544.59</c:v>
                </c:pt>
                <c:pt idx="1967">
                  <c:v>511543.38</c:v>
                </c:pt>
                <c:pt idx="1968">
                  <c:v>511542.16</c:v>
                </c:pt>
                <c:pt idx="1969">
                  <c:v>511540.97</c:v>
                </c:pt>
                <c:pt idx="1970">
                  <c:v>511539.75</c:v>
                </c:pt>
                <c:pt idx="1971">
                  <c:v>511538.56</c:v>
                </c:pt>
                <c:pt idx="1972">
                  <c:v>511537.34</c:v>
                </c:pt>
                <c:pt idx="1973">
                  <c:v>511536.13</c:v>
                </c:pt>
                <c:pt idx="1974">
                  <c:v>511534.94</c:v>
                </c:pt>
                <c:pt idx="1975">
                  <c:v>511533.72</c:v>
                </c:pt>
                <c:pt idx="1976">
                  <c:v>511532.53</c:v>
                </c:pt>
                <c:pt idx="1977">
                  <c:v>511531.34</c:v>
                </c:pt>
                <c:pt idx="1978">
                  <c:v>511530.13</c:v>
                </c:pt>
                <c:pt idx="1979">
                  <c:v>511528.91</c:v>
                </c:pt>
                <c:pt idx="1980">
                  <c:v>511527.72</c:v>
                </c:pt>
                <c:pt idx="1981">
                  <c:v>511526.5</c:v>
                </c:pt>
                <c:pt idx="1982">
                  <c:v>511525.31</c:v>
                </c:pt>
                <c:pt idx="1983">
                  <c:v>511524.09</c:v>
                </c:pt>
                <c:pt idx="1984">
                  <c:v>511522.88</c:v>
                </c:pt>
                <c:pt idx="1985">
                  <c:v>511521.69</c:v>
                </c:pt>
                <c:pt idx="1986">
                  <c:v>511520.47</c:v>
                </c:pt>
                <c:pt idx="1987">
                  <c:v>511519.28</c:v>
                </c:pt>
                <c:pt idx="1988">
                  <c:v>511518.06</c:v>
                </c:pt>
                <c:pt idx="1989">
                  <c:v>511516.88</c:v>
                </c:pt>
                <c:pt idx="1990">
                  <c:v>511515.66</c:v>
                </c:pt>
                <c:pt idx="1991">
                  <c:v>511514.47</c:v>
                </c:pt>
                <c:pt idx="1992">
                  <c:v>511513.25</c:v>
                </c:pt>
                <c:pt idx="1993">
                  <c:v>511512.06</c:v>
                </c:pt>
                <c:pt idx="1994">
                  <c:v>511510.84</c:v>
                </c:pt>
                <c:pt idx="1995">
                  <c:v>511509.63</c:v>
                </c:pt>
                <c:pt idx="1996">
                  <c:v>511508.44</c:v>
                </c:pt>
                <c:pt idx="1997">
                  <c:v>511507.22</c:v>
                </c:pt>
                <c:pt idx="1998">
                  <c:v>511506.03</c:v>
                </c:pt>
                <c:pt idx="1999">
                  <c:v>511504.81</c:v>
                </c:pt>
                <c:pt idx="2000">
                  <c:v>511503.63</c:v>
                </c:pt>
                <c:pt idx="2001">
                  <c:v>511502.41</c:v>
                </c:pt>
                <c:pt idx="2002">
                  <c:v>511501.19</c:v>
                </c:pt>
                <c:pt idx="2003">
                  <c:v>511500</c:v>
                </c:pt>
                <c:pt idx="2004">
                  <c:v>511498.81</c:v>
                </c:pt>
                <c:pt idx="2005">
                  <c:v>511497.59</c:v>
                </c:pt>
                <c:pt idx="2006">
                  <c:v>511496.38</c:v>
                </c:pt>
                <c:pt idx="2007">
                  <c:v>511495.19</c:v>
                </c:pt>
                <c:pt idx="2008">
                  <c:v>511493.97</c:v>
                </c:pt>
                <c:pt idx="2009">
                  <c:v>511492.78</c:v>
                </c:pt>
                <c:pt idx="2010">
                  <c:v>511491.56</c:v>
                </c:pt>
                <c:pt idx="2011">
                  <c:v>511490.38</c:v>
                </c:pt>
                <c:pt idx="2012">
                  <c:v>511489.16</c:v>
                </c:pt>
                <c:pt idx="2013">
                  <c:v>511487.94</c:v>
                </c:pt>
                <c:pt idx="2014">
                  <c:v>511486.75</c:v>
                </c:pt>
                <c:pt idx="2015">
                  <c:v>511485.53</c:v>
                </c:pt>
                <c:pt idx="2016">
                  <c:v>511484.34</c:v>
                </c:pt>
                <c:pt idx="2017">
                  <c:v>511483.13</c:v>
                </c:pt>
                <c:pt idx="2018">
                  <c:v>511481.94</c:v>
                </c:pt>
                <c:pt idx="2019">
                  <c:v>511480.72</c:v>
                </c:pt>
                <c:pt idx="2020">
                  <c:v>511479.53</c:v>
                </c:pt>
                <c:pt idx="2021">
                  <c:v>511478.31</c:v>
                </c:pt>
                <c:pt idx="2022">
                  <c:v>511477.13</c:v>
                </c:pt>
                <c:pt idx="2023">
                  <c:v>511475.91</c:v>
                </c:pt>
                <c:pt idx="2024">
                  <c:v>511474.69</c:v>
                </c:pt>
                <c:pt idx="2025">
                  <c:v>511473.5</c:v>
                </c:pt>
                <c:pt idx="2026">
                  <c:v>511472.28</c:v>
                </c:pt>
                <c:pt idx="2027">
                  <c:v>511471.09</c:v>
                </c:pt>
                <c:pt idx="2028">
                  <c:v>511469.88</c:v>
                </c:pt>
                <c:pt idx="2029">
                  <c:v>511468.66</c:v>
                </c:pt>
                <c:pt idx="2030">
                  <c:v>511467.47</c:v>
                </c:pt>
                <c:pt idx="2031">
                  <c:v>511466.28</c:v>
                </c:pt>
                <c:pt idx="2032">
                  <c:v>511465.06</c:v>
                </c:pt>
                <c:pt idx="2033">
                  <c:v>511463.88</c:v>
                </c:pt>
                <c:pt idx="2034">
                  <c:v>511462.66</c:v>
                </c:pt>
                <c:pt idx="2035">
                  <c:v>511461.44</c:v>
                </c:pt>
                <c:pt idx="2036">
                  <c:v>511460.25</c:v>
                </c:pt>
                <c:pt idx="2037">
                  <c:v>511459.03</c:v>
                </c:pt>
                <c:pt idx="2038">
                  <c:v>511457.84</c:v>
                </c:pt>
                <c:pt idx="2039">
                  <c:v>511456.63</c:v>
                </c:pt>
                <c:pt idx="2040">
                  <c:v>511455.41</c:v>
                </c:pt>
                <c:pt idx="2041">
                  <c:v>511454.22</c:v>
                </c:pt>
                <c:pt idx="2042">
                  <c:v>511453</c:v>
                </c:pt>
                <c:pt idx="2043">
                  <c:v>511451.81</c:v>
                </c:pt>
                <c:pt idx="2044">
                  <c:v>511450.59</c:v>
                </c:pt>
                <c:pt idx="2045">
                  <c:v>511449.41</c:v>
                </c:pt>
                <c:pt idx="2046">
                  <c:v>511448.19</c:v>
                </c:pt>
                <c:pt idx="2047">
                  <c:v>511447</c:v>
                </c:pt>
                <c:pt idx="2048">
                  <c:v>511445.78</c:v>
                </c:pt>
                <c:pt idx="2049">
                  <c:v>511444.59</c:v>
                </c:pt>
                <c:pt idx="2050">
                  <c:v>511443.38</c:v>
                </c:pt>
                <c:pt idx="2051">
                  <c:v>511442.16</c:v>
                </c:pt>
                <c:pt idx="2052">
                  <c:v>511440.97</c:v>
                </c:pt>
                <c:pt idx="2053">
                  <c:v>511439.75</c:v>
                </c:pt>
                <c:pt idx="2054">
                  <c:v>511438.56</c:v>
                </c:pt>
                <c:pt idx="2055">
                  <c:v>511437.34</c:v>
                </c:pt>
                <c:pt idx="2056">
                  <c:v>511436.13</c:v>
                </c:pt>
                <c:pt idx="2057">
                  <c:v>511434.94</c:v>
                </c:pt>
                <c:pt idx="2058">
                  <c:v>511433.72</c:v>
                </c:pt>
                <c:pt idx="2059">
                  <c:v>511432.53</c:v>
                </c:pt>
                <c:pt idx="2060">
                  <c:v>511431.34</c:v>
                </c:pt>
                <c:pt idx="2061">
                  <c:v>511430.13</c:v>
                </c:pt>
                <c:pt idx="2062">
                  <c:v>511428.91</c:v>
                </c:pt>
                <c:pt idx="2063">
                  <c:v>511427.72</c:v>
                </c:pt>
                <c:pt idx="2064">
                  <c:v>511426.5</c:v>
                </c:pt>
                <c:pt idx="2065">
                  <c:v>511425.31</c:v>
                </c:pt>
                <c:pt idx="2066">
                  <c:v>511424.09</c:v>
                </c:pt>
                <c:pt idx="2067">
                  <c:v>511422.88</c:v>
                </c:pt>
                <c:pt idx="2068">
                  <c:v>511421.69</c:v>
                </c:pt>
                <c:pt idx="2069">
                  <c:v>511420.47</c:v>
                </c:pt>
                <c:pt idx="2070">
                  <c:v>511419.28</c:v>
                </c:pt>
                <c:pt idx="2071">
                  <c:v>511418.06</c:v>
                </c:pt>
                <c:pt idx="2072">
                  <c:v>511416.88</c:v>
                </c:pt>
                <c:pt idx="2073">
                  <c:v>511415.66</c:v>
                </c:pt>
                <c:pt idx="2074">
                  <c:v>511414.47</c:v>
                </c:pt>
                <c:pt idx="2075">
                  <c:v>511413.25</c:v>
                </c:pt>
                <c:pt idx="2076">
                  <c:v>511412.06</c:v>
                </c:pt>
                <c:pt idx="2077">
                  <c:v>511410.84</c:v>
                </c:pt>
                <c:pt idx="2078">
                  <c:v>511409.63</c:v>
                </c:pt>
                <c:pt idx="2079">
                  <c:v>511408.44</c:v>
                </c:pt>
                <c:pt idx="2080">
                  <c:v>511407.22</c:v>
                </c:pt>
                <c:pt idx="2081">
                  <c:v>511406.03</c:v>
                </c:pt>
                <c:pt idx="2082">
                  <c:v>511404.81</c:v>
                </c:pt>
                <c:pt idx="2083">
                  <c:v>511403.63</c:v>
                </c:pt>
                <c:pt idx="2084">
                  <c:v>511402.41</c:v>
                </c:pt>
                <c:pt idx="2085">
                  <c:v>511401.19</c:v>
                </c:pt>
                <c:pt idx="2086">
                  <c:v>511400</c:v>
                </c:pt>
                <c:pt idx="2087">
                  <c:v>511398.84</c:v>
                </c:pt>
                <c:pt idx="2088">
                  <c:v>511397.66</c:v>
                </c:pt>
                <c:pt idx="2089">
                  <c:v>511396.5</c:v>
                </c:pt>
                <c:pt idx="2090">
                  <c:v>511395.34</c:v>
                </c:pt>
                <c:pt idx="2091">
                  <c:v>511394.19</c:v>
                </c:pt>
                <c:pt idx="2092">
                  <c:v>511393.03</c:v>
                </c:pt>
                <c:pt idx="2093">
                  <c:v>511391.88</c:v>
                </c:pt>
                <c:pt idx="2094">
                  <c:v>511390.69</c:v>
                </c:pt>
                <c:pt idx="2095">
                  <c:v>511389.53</c:v>
                </c:pt>
                <c:pt idx="2096">
                  <c:v>511388.38</c:v>
                </c:pt>
                <c:pt idx="2097">
                  <c:v>511387.22</c:v>
                </c:pt>
                <c:pt idx="2098">
                  <c:v>511386.06</c:v>
                </c:pt>
                <c:pt idx="2099">
                  <c:v>511384.88</c:v>
                </c:pt>
                <c:pt idx="2100">
                  <c:v>511383.72</c:v>
                </c:pt>
                <c:pt idx="2101">
                  <c:v>511382.56</c:v>
                </c:pt>
                <c:pt idx="2102">
                  <c:v>511381.41</c:v>
                </c:pt>
                <c:pt idx="2103">
                  <c:v>511380.22</c:v>
                </c:pt>
                <c:pt idx="2104">
                  <c:v>511379.06</c:v>
                </c:pt>
                <c:pt idx="2105">
                  <c:v>511377.91</c:v>
                </c:pt>
                <c:pt idx="2106">
                  <c:v>511376.75</c:v>
                </c:pt>
                <c:pt idx="2107">
                  <c:v>511375.59</c:v>
                </c:pt>
                <c:pt idx="2108">
                  <c:v>511374.41</c:v>
                </c:pt>
                <c:pt idx="2109">
                  <c:v>511373.25</c:v>
                </c:pt>
                <c:pt idx="2110">
                  <c:v>511372.09</c:v>
                </c:pt>
                <c:pt idx="2111">
                  <c:v>511370.94</c:v>
                </c:pt>
                <c:pt idx="2112">
                  <c:v>511369.78</c:v>
                </c:pt>
                <c:pt idx="2113">
                  <c:v>511368.59</c:v>
                </c:pt>
                <c:pt idx="2114">
                  <c:v>511367.44</c:v>
                </c:pt>
                <c:pt idx="2115">
                  <c:v>511366.28</c:v>
                </c:pt>
                <c:pt idx="2116">
                  <c:v>511365.13</c:v>
                </c:pt>
                <c:pt idx="2117">
                  <c:v>511363.94</c:v>
                </c:pt>
                <c:pt idx="2118">
                  <c:v>511362.78</c:v>
                </c:pt>
                <c:pt idx="2119">
                  <c:v>511361.63</c:v>
                </c:pt>
                <c:pt idx="2120">
                  <c:v>511360.47</c:v>
                </c:pt>
                <c:pt idx="2121">
                  <c:v>511359.31</c:v>
                </c:pt>
                <c:pt idx="2122">
                  <c:v>511358.13</c:v>
                </c:pt>
                <c:pt idx="2123">
                  <c:v>511356.97</c:v>
                </c:pt>
                <c:pt idx="2124">
                  <c:v>511355.81</c:v>
                </c:pt>
                <c:pt idx="2125">
                  <c:v>511354.66</c:v>
                </c:pt>
                <c:pt idx="2126">
                  <c:v>511353.5</c:v>
                </c:pt>
                <c:pt idx="2127">
                  <c:v>511352.34</c:v>
                </c:pt>
                <c:pt idx="2128">
                  <c:v>511351.16</c:v>
                </c:pt>
                <c:pt idx="2129">
                  <c:v>511350</c:v>
                </c:pt>
                <c:pt idx="2130">
                  <c:v>511348.84</c:v>
                </c:pt>
                <c:pt idx="2131">
                  <c:v>511347.66</c:v>
                </c:pt>
                <c:pt idx="2132">
                  <c:v>511346.5</c:v>
                </c:pt>
                <c:pt idx="2133">
                  <c:v>511345.34</c:v>
                </c:pt>
                <c:pt idx="2134">
                  <c:v>511344.19</c:v>
                </c:pt>
                <c:pt idx="2135">
                  <c:v>511343.03</c:v>
                </c:pt>
                <c:pt idx="2136">
                  <c:v>511341.88</c:v>
                </c:pt>
                <c:pt idx="2137">
                  <c:v>511340.69</c:v>
                </c:pt>
                <c:pt idx="2138">
                  <c:v>511339.53</c:v>
                </c:pt>
                <c:pt idx="2139">
                  <c:v>511338.38</c:v>
                </c:pt>
                <c:pt idx="2140">
                  <c:v>511337.22</c:v>
                </c:pt>
                <c:pt idx="2141">
                  <c:v>511336.06</c:v>
                </c:pt>
                <c:pt idx="2142">
                  <c:v>511334.88</c:v>
                </c:pt>
                <c:pt idx="2143">
                  <c:v>511333.72</c:v>
                </c:pt>
                <c:pt idx="2144">
                  <c:v>511332.56</c:v>
                </c:pt>
                <c:pt idx="2145">
                  <c:v>511331.41</c:v>
                </c:pt>
                <c:pt idx="2146">
                  <c:v>511330.22</c:v>
                </c:pt>
                <c:pt idx="2147">
                  <c:v>511329.06</c:v>
                </c:pt>
                <c:pt idx="2148">
                  <c:v>511327.91</c:v>
                </c:pt>
                <c:pt idx="2149">
                  <c:v>511326.75</c:v>
                </c:pt>
                <c:pt idx="2150">
                  <c:v>511325.59</c:v>
                </c:pt>
                <c:pt idx="2151">
                  <c:v>511324.41</c:v>
                </c:pt>
                <c:pt idx="2152">
                  <c:v>511323.25</c:v>
                </c:pt>
                <c:pt idx="2153">
                  <c:v>511322.09</c:v>
                </c:pt>
                <c:pt idx="2154">
                  <c:v>511320.94</c:v>
                </c:pt>
                <c:pt idx="2155">
                  <c:v>511319.78</c:v>
                </c:pt>
                <c:pt idx="2156">
                  <c:v>511318.59</c:v>
                </c:pt>
                <c:pt idx="2157">
                  <c:v>511317.44</c:v>
                </c:pt>
                <c:pt idx="2158">
                  <c:v>511316.28</c:v>
                </c:pt>
                <c:pt idx="2159">
                  <c:v>511315.13</c:v>
                </c:pt>
                <c:pt idx="2160">
                  <c:v>511313.94</c:v>
                </c:pt>
                <c:pt idx="2161">
                  <c:v>511312.78</c:v>
                </c:pt>
                <c:pt idx="2162">
                  <c:v>511311.63</c:v>
                </c:pt>
                <c:pt idx="2163">
                  <c:v>511310.47</c:v>
                </c:pt>
                <c:pt idx="2164">
                  <c:v>511309.31</c:v>
                </c:pt>
                <c:pt idx="2165">
                  <c:v>511308.13</c:v>
                </c:pt>
                <c:pt idx="2166">
                  <c:v>511306.97</c:v>
                </c:pt>
                <c:pt idx="2167">
                  <c:v>511305.81</c:v>
                </c:pt>
                <c:pt idx="2168">
                  <c:v>511304.66</c:v>
                </c:pt>
                <c:pt idx="2169">
                  <c:v>511303.5</c:v>
                </c:pt>
                <c:pt idx="2170">
                  <c:v>511302.34</c:v>
                </c:pt>
                <c:pt idx="2171">
                  <c:v>511301.16</c:v>
                </c:pt>
                <c:pt idx="2172">
                  <c:v>511300</c:v>
                </c:pt>
                <c:pt idx="2173">
                  <c:v>511298.81</c:v>
                </c:pt>
                <c:pt idx="2174">
                  <c:v>511297.59</c:v>
                </c:pt>
                <c:pt idx="2175">
                  <c:v>511296.38</c:v>
                </c:pt>
                <c:pt idx="2176">
                  <c:v>511295.19</c:v>
                </c:pt>
                <c:pt idx="2177">
                  <c:v>511293.97</c:v>
                </c:pt>
                <c:pt idx="2178">
                  <c:v>511292.78</c:v>
                </c:pt>
                <c:pt idx="2179">
                  <c:v>511291.56</c:v>
                </c:pt>
                <c:pt idx="2180">
                  <c:v>511290.38</c:v>
                </c:pt>
                <c:pt idx="2181">
                  <c:v>511289.16</c:v>
                </c:pt>
                <c:pt idx="2182">
                  <c:v>511287.94</c:v>
                </c:pt>
                <c:pt idx="2183">
                  <c:v>511286.75</c:v>
                </c:pt>
                <c:pt idx="2184">
                  <c:v>511285.53</c:v>
                </c:pt>
                <c:pt idx="2185">
                  <c:v>511284.34</c:v>
                </c:pt>
                <c:pt idx="2186">
                  <c:v>511283.13</c:v>
                </c:pt>
                <c:pt idx="2187">
                  <c:v>511281.94</c:v>
                </c:pt>
                <c:pt idx="2188">
                  <c:v>511280.72</c:v>
                </c:pt>
                <c:pt idx="2189">
                  <c:v>511279.53</c:v>
                </c:pt>
                <c:pt idx="2190">
                  <c:v>511278.31</c:v>
                </c:pt>
                <c:pt idx="2191">
                  <c:v>511277.13</c:v>
                </c:pt>
                <c:pt idx="2192">
                  <c:v>511275.91</c:v>
                </c:pt>
                <c:pt idx="2193">
                  <c:v>511274.69</c:v>
                </c:pt>
                <c:pt idx="2194">
                  <c:v>511273.5</c:v>
                </c:pt>
                <c:pt idx="2195">
                  <c:v>511272.28</c:v>
                </c:pt>
                <c:pt idx="2196">
                  <c:v>511271.09</c:v>
                </c:pt>
                <c:pt idx="2197">
                  <c:v>511269.88</c:v>
                </c:pt>
                <c:pt idx="2198">
                  <c:v>511268.66</c:v>
                </c:pt>
                <c:pt idx="2199">
                  <c:v>511267.47</c:v>
                </c:pt>
                <c:pt idx="2200">
                  <c:v>511266.28</c:v>
                </c:pt>
                <c:pt idx="2201">
                  <c:v>511265.06</c:v>
                </c:pt>
                <c:pt idx="2202">
                  <c:v>511263.88</c:v>
                </c:pt>
                <c:pt idx="2203">
                  <c:v>511262.66</c:v>
                </c:pt>
                <c:pt idx="2204">
                  <c:v>511261.44</c:v>
                </c:pt>
                <c:pt idx="2205">
                  <c:v>511260.25</c:v>
                </c:pt>
                <c:pt idx="2206">
                  <c:v>511259.03</c:v>
                </c:pt>
                <c:pt idx="2207">
                  <c:v>511257.84</c:v>
                </c:pt>
                <c:pt idx="2208">
                  <c:v>511256.63</c:v>
                </c:pt>
                <c:pt idx="2209">
                  <c:v>511255.41</c:v>
                </c:pt>
                <c:pt idx="2210">
                  <c:v>511254.22</c:v>
                </c:pt>
                <c:pt idx="2211">
                  <c:v>511253</c:v>
                </c:pt>
                <c:pt idx="2212">
                  <c:v>511251.81</c:v>
                </c:pt>
                <c:pt idx="2213">
                  <c:v>511250.59</c:v>
                </c:pt>
                <c:pt idx="2214">
                  <c:v>511249.41</c:v>
                </c:pt>
                <c:pt idx="2215">
                  <c:v>511248.19</c:v>
                </c:pt>
                <c:pt idx="2216">
                  <c:v>511247</c:v>
                </c:pt>
                <c:pt idx="2217">
                  <c:v>511245.78</c:v>
                </c:pt>
                <c:pt idx="2218">
                  <c:v>511244.59</c:v>
                </c:pt>
                <c:pt idx="2219">
                  <c:v>511243.38</c:v>
                </c:pt>
                <c:pt idx="2220">
                  <c:v>511242.16</c:v>
                </c:pt>
                <c:pt idx="2221">
                  <c:v>511240.97</c:v>
                </c:pt>
                <c:pt idx="2222">
                  <c:v>511239.75</c:v>
                </c:pt>
                <c:pt idx="2223">
                  <c:v>511238.56</c:v>
                </c:pt>
                <c:pt idx="2224">
                  <c:v>511237.34</c:v>
                </c:pt>
                <c:pt idx="2225">
                  <c:v>511236.13</c:v>
                </c:pt>
                <c:pt idx="2226">
                  <c:v>511234.94</c:v>
                </c:pt>
                <c:pt idx="2227">
                  <c:v>511233.72</c:v>
                </c:pt>
                <c:pt idx="2228">
                  <c:v>511232.53</c:v>
                </c:pt>
                <c:pt idx="2229">
                  <c:v>511231.34</c:v>
                </c:pt>
                <c:pt idx="2230">
                  <c:v>511230.13</c:v>
                </c:pt>
                <c:pt idx="2231">
                  <c:v>511228.91</c:v>
                </c:pt>
                <c:pt idx="2232">
                  <c:v>511227.72</c:v>
                </c:pt>
                <c:pt idx="2233">
                  <c:v>511226.5</c:v>
                </c:pt>
                <c:pt idx="2234">
                  <c:v>511225.31</c:v>
                </c:pt>
                <c:pt idx="2235">
                  <c:v>511224.09</c:v>
                </c:pt>
                <c:pt idx="2236">
                  <c:v>511222.88</c:v>
                </c:pt>
                <c:pt idx="2237">
                  <c:v>511221.69</c:v>
                </c:pt>
                <c:pt idx="2238">
                  <c:v>511220.47</c:v>
                </c:pt>
                <c:pt idx="2239">
                  <c:v>511219.28</c:v>
                </c:pt>
                <c:pt idx="2240">
                  <c:v>511218.06</c:v>
                </c:pt>
                <c:pt idx="2241">
                  <c:v>511216.88</c:v>
                </c:pt>
                <c:pt idx="2242">
                  <c:v>511215.66</c:v>
                </c:pt>
                <c:pt idx="2243">
                  <c:v>511214.47</c:v>
                </c:pt>
                <c:pt idx="2244">
                  <c:v>511213.25</c:v>
                </c:pt>
                <c:pt idx="2245">
                  <c:v>511212.06</c:v>
                </c:pt>
                <c:pt idx="2246">
                  <c:v>511210.84</c:v>
                </c:pt>
                <c:pt idx="2247">
                  <c:v>511209.63</c:v>
                </c:pt>
                <c:pt idx="2248">
                  <c:v>511208.44</c:v>
                </c:pt>
                <c:pt idx="2249">
                  <c:v>511207.22</c:v>
                </c:pt>
                <c:pt idx="2250">
                  <c:v>511206.03</c:v>
                </c:pt>
                <c:pt idx="2251">
                  <c:v>511204.81</c:v>
                </c:pt>
                <c:pt idx="2252">
                  <c:v>511203.63</c:v>
                </c:pt>
                <c:pt idx="2253">
                  <c:v>511202.41</c:v>
                </c:pt>
                <c:pt idx="2254">
                  <c:v>511201.19</c:v>
                </c:pt>
                <c:pt idx="2255">
                  <c:v>511200</c:v>
                </c:pt>
                <c:pt idx="2256">
                  <c:v>511198.81</c:v>
                </c:pt>
                <c:pt idx="2257">
                  <c:v>511197.66</c:v>
                </c:pt>
                <c:pt idx="2258">
                  <c:v>511196.47</c:v>
                </c:pt>
                <c:pt idx="2259">
                  <c:v>511195.28</c:v>
                </c:pt>
                <c:pt idx="2260">
                  <c:v>511194.13</c:v>
                </c:pt>
                <c:pt idx="2261">
                  <c:v>511192.94</c:v>
                </c:pt>
                <c:pt idx="2262">
                  <c:v>511191.75</c:v>
                </c:pt>
                <c:pt idx="2263">
                  <c:v>511190.59</c:v>
                </c:pt>
                <c:pt idx="2264">
                  <c:v>511189.41</c:v>
                </c:pt>
                <c:pt idx="2265">
                  <c:v>511188.25</c:v>
                </c:pt>
                <c:pt idx="2266">
                  <c:v>511187.06</c:v>
                </c:pt>
                <c:pt idx="2267">
                  <c:v>511185.88</c:v>
                </c:pt>
                <c:pt idx="2268">
                  <c:v>511184.72</c:v>
                </c:pt>
                <c:pt idx="2269">
                  <c:v>511183.53</c:v>
                </c:pt>
                <c:pt idx="2270">
                  <c:v>511182.34</c:v>
                </c:pt>
                <c:pt idx="2271">
                  <c:v>511181.19</c:v>
                </c:pt>
                <c:pt idx="2272">
                  <c:v>511180</c:v>
                </c:pt>
                <c:pt idx="2273">
                  <c:v>511178.81</c:v>
                </c:pt>
                <c:pt idx="2274">
                  <c:v>511177.66</c:v>
                </c:pt>
                <c:pt idx="2275">
                  <c:v>511176.47</c:v>
                </c:pt>
                <c:pt idx="2276">
                  <c:v>511175.28</c:v>
                </c:pt>
                <c:pt idx="2277">
                  <c:v>511174.13</c:v>
                </c:pt>
                <c:pt idx="2278">
                  <c:v>511172.94</c:v>
                </c:pt>
                <c:pt idx="2279">
                  <c:v>511171.75</c:v>
                </c:pt>
                <c:pt idx="2280">
                  <c:v>511170.59</c:v>
                </c:pt>
                <c:pt idx="2281">
                  <c:v>511169.41</c:v>
                </c:pt>
                <c:pt idx="2282">
                  <c:v>511168.25</c:v>
                </c:pt>
                <c:pt idx="2283">
                  <c:v>511167.06</c:v>
                </c:pt>
                <c:pt idx="2284">
                  <c:v>511165.88</c:v>
                </c:pt>
                <c:pt idx="2285">
                  <c:v>511164.72</c:v>
                </c:pt>
                <c:pt idx="2286">
                  <c:v>511163.53</c:v>
                </c:pt>
                <c:pt idx="2287">
                  <c:v>511162.34</c:v>
                </c:pt>
                <c:pt idx="2288">
                  <c:v>511161.19</c:v>
                </c:pt>
                <c:pt idx="2289">
                  <c:v>511160</c:v>
                </c:pt>
                <c:pt idx="2290">
                  <c:v>511158.81</c:v>
                </c:pt>
                <c:pt idx="2291">
                  <c:v>511157.66</c:v>
                </c:pt>
                <c:pt idx="2292">
                  <c:v>511156.47</c:v>
                </c:pt>
                <c:pt idx="2293">
                  <c:v>511155.28</c:v>
                </c:pt>
                <c:pt idx="2294">
                  <c:v>511154.13</c:v>
                </c:pt>
                <c:pt idx="2295">
                  <c:v>511152.94</c:v>
                </c:pt>
                <c:pt idx="2296">
                  <c:v>511151.75</c:v>
                </c:pt>
                <c:pt idx="2297">
                  <c:v>511150.59</c:v>
                </c:pt>
                <c:pt idx="2298">
                  <c:v>511149.41</c:v>
                </c:pt>
                <c:pt idx="2299">
                  <c:v>511148.25</c:v>
                </c:pt>
                <c:pt idx="2300">
                  <c:v>511147.06</c:v>
                </c:pt>
                <c:pt idx="2301">
                  <c:v>511145.88</c:v>
                </c:pt>
                <c:pt idx="2302">
                  <c:v>511144.72</c:v>
                </c:pt>
                <c:pt idx="2303">
                  <c:v>511143.53</c:v>
                </c:pt>
                <c:pt idx="2304">
                  <c:v>511142.34</c:v>
                </c:pt>
                <c:pt idx="2305">
                  <c:v>511141.19</c:v>
                </c:pt>
                <c:pt idx="2306">
                  <c:v>511140</c:v>
                </c:pt>
                <c:pt idx="2307">
                  <c:v>511138.81</c:v>
                </c:pt>
                <c:pt idx="2308">
                  <c:v>511137.66</c:v>
                </c:pt>
                <c:pt idx="2309">
                  <c:v>511136.47</c:v>
                </c:pt>
                <c:pt idx="2310">
                  <c:v>511135.28</c:v>
                </c:pt>
                <c:pt idx="2311">
                  <c:v>511134.13</c:v>
                </c:pt>
                <c:pt idx="2312">
                  <c:v>511132.94</c:v>
                </c:pt>
                <c:pt idx="2313">
                  <c:v>511131.75</c:v>
                </c:pt>
                <c:pt idx="2314">
                  <c:v>511130.59</c:v>
                </c:pt>
                <c:pt idx="2315">
                  <c:v>511129.41</c:v>
                </c:pt>
                <c:pt idx="2316">
                  <c:v>511128.25</c:v>
                </c:pt>
                <c:pt idx="2317">
                  <c:v>511127.06</c:v>
                </c:pt>
                <c:pt idx="2318">
                  <c:v>511125.88</c:v>
                </c:pt>
                <c:pt idx="2319">
                  <c:v>511124.72</c:v>
                </c:pt>
                <c:pt idx="2320">
                  <c:v>511123.53</c:v>
                </c:pt>
                <c:pt idx="2321">
                  <c:v>511122.34</c:v>
                </c:pt>
                <c:pt idx="2322">
                  <c:v>511121.19</c:v>
                </c:pt>
                <c:pt idx="2323">
                  <c:v>511120</c:v>
                </c:pt>
                <c:pt idx="2324">
                  <c:v>511118.81</c:v>
                </c:pt>
                <c:pt idx="2325">
                  <c:v>511117.66</c:v>
                </c:pt>
                <c:pt idx="2326">
                  <c:v>511116.47</c:v>
                </c:pt>
                <c:pt idx="2327">
                  <c:v>511115.28</c:v>
                </c:pt>
                <c:pt idx="2328">
                  <c:v>511114.13</c:v>
                </c:pt>
                <c:pt idx="2329">
                  <c:v>511112.94</c:v>
                </c:pt>
                <c:pt idx="2330">
                  <c:v>511111.75</c:v>
                </c:pt>
                <c:pt idx="2331">
                  <c:v>511110.59</c:v>
                </c:pt>
                <c:pt idx="2332">
                  <c:v>511109.41</c:v>
                </c:pt>
                <c:pt idx="2333">
                  <c:v>511108.25</c:v>
                </c:pt>
                <c:pt idx="2334">
                  <c:v>511107.06</c:v>
                </c:pt>
                <c:pt idx="2335">
                  <c:v>511105.88</c:v>
                </c:pt>
                <c:pt idx="2336">
                  <c:v>511104.72</c:v>
                </c:pt>
                <c:pt idx="2337">
                  <c:v>511103.53</c:v>
                </c:pt>
                <c:pt idx="2338">
                  <c:v>511102.34</c:v>
                </c:pt>
                <c:pt idx="2339">
                  <c:v>511101.19</c:v>
                </c:pt>
                <c:pt idx="2340">
                  <c:v>511100</c:v>
                </c:pt>
                <c:pt idx="2341">
                  <c:v>511098.81</c:v>
                </c:pt>
                <c:pt idx="2342">
                  <c:v>511097.66</c:v>
                </c:pt>
                <c:pt idx="2343">
                  <c:v>511096.47</c:v>
                </c:pt>
                <c:pt idx="2344">
                  <c:v>511095.28</c:v>
                </c:pt>
                <c:pt idx="2345">
                  <c:v>511094.13</c:v>
                </c:pt>
                <c:pt idx="2346">
                  <c:v>511092.94</c:v>
                </c:pt>
                <c:pt idx="2347">
                  <c:v>511091.75</c:v>
                </c:pt>
                <c:pt idx="2348">
                  <c:v>511090.59</c:v>
                </c:pt>
                <c:pt idx="2349">
                  <c:v>511089.41</c:v>
                </c:pt>
                <c:pt idx="2350">
                  <c:v>511088.25</c:v>
                </c:pt>
                <c:pt idx="2351">
                  <c:v>511087.06</c:v>
                </c:pt>
                <c:pt idx="2352">
                  <c:v>511085.88</c:v>
                </c:pt>
                <c:pt idx="2353">
                  <c:v>511084.72</c:v>
                </c:pt>
                <c:pt idx="2354">
                  <c:v>511083.53</c:v>
                </c:pt>
                <c:pt idx="2355">
                  <c:v>511082.34</c:v>
                </c:pt>
                <c:pt idx="2356">
                  <c:v>511081.19</c:v>
                </c:pt>
                <c:pt idx="2357">
                  <c:v>511080</c:v>
                </c:pt>
                <c:pt idx="2358">
                  <c:v>511078.81</c:v>
                </c:pt>
                <c:pt idx="2359">
                  <c:v>511077.66</c:v>
                </c:pt>
                <c:pt idx="2360">
                  <c:v>511076.47</c:v>
                </c:pt>
                <c:pt idx="2361">
                  <c:v>511075.28</c:v>
                </c:pt>
                <c:pt idx="2362">
                  <c:v>511074.13</c:v>
                </c:pt>
                <c:pt idx="2363">
                  <c:v>511072.94</c:v>
                </c:pt>
                <c:pt idx="2364">
                  <c:v>511071.75</c:v>
                </c:pt>
                <c:pt idx="2365">
                  <c:v>511070.59</c:v>
                </c:pt>
                <c:pt idx="2366">
                  <c:v>511069.41</c:v>
                </c:pt>
                <c:pt idx="2367">
                  <c:v>511068.25</c:v>
                </c:pt>
                <c:pt idx="2368">
                  <c:v>511067.06</c:v>
                </c:pt>
                <c:pt idx="2369">
                  <c:v>511065.88</c:v>
                </c:pt>
                <c:pt idx="2370">
                  <c:v>511064.72</c:v>
                </c:pt>
                <c:pt idx="2371">
                  <c:v>511063.53</c:v>
                </c:pt>
                <c:pt idx="2372">
                  <c:v>511062.34</c:v>
                </c:pt>
                <c:pt idx="2373">
                  <c:v>511061.19</c:v>
                </c:pt>
                <c:pt idx="2374">
                  <c:v>511060</c:v>
                </c:pt>
                <c:pt idx="2375">
                  <c:v>511058.81</c:v>
                </c:pt>
                <c:pt idx="2376">
                  <c:v>511056.47</c:v>
                </c:pt>
                <c:pt idx="2377">
                  <c:v>511055.28</c:v>
                </c:pt>
                <c:pt idx="2378">
                  <c:v>511054.13</c:v>
                </c:pt>
                <c:pt idx="2379">
                  <c:v>511052.94</c:v>
                </c:pt>
                <c:pt idx="2380">
                  <c:v>511051.75</c:v>
                </c:pt>
                <c:pt idx="2381">
                  <c:v>511050.59</c:v>
                </c:pt>
                <c:pt idx="2382">
                  <c:v>511049.41</c:v>
                </c:pt>
                <c:pt idx="2383">
                  <c:v>511048.25</c:v>
                </c:pt>
                <c:pt idx="2384">
                  <c:v>511047.06</c:v>
                </c:pt>
                <c:pt idx="2385">
                  <c:v>511045.88</c:v>
                </c:pt>
                <c:pt idx="2386">
                  <c:v>511044.72</c:v>
                </c:pt>
                <c:pt idx="2387">
                  <c:v>511043.53</c:v>
                </c:pt>
                <c:pt idx="2388">
                  <c:v>511042.34</c:v>
                </c:pt>
                <c:pt idx="2389">
                  <c:v>511041.19</c:v>
                </c:pt>
                <c:pt idx="2390">
                  <c:v>511040</c:v>
                </c:pt>
                <c:pt idx="2391">
                  <c:v>511038.81</c:v>
                </c:pt>
                <c:pt idx="2392">
                  <c:v>511037.66</c:v>
                </c:pt>
                <c:pt idx="2393">
                  <c:v>511036.47</c:v>
                </c:pt>
                <c:pt idx="2394">
                  <c:v>511035.28</c:v>
                </c:pt>
                <c:pt idx="2395">
                  <c:v>511034.13</c:v>
                </c:pt>
                <c:pt idx="2396">
                  <c:v>511032.94</c:v>
                </c:pt>
                <c:pt idx="2397">
                  <c:v>511031.75</c:v>
                </c:pt>
                <c:pt idx="2398">
                  <c:v>511030.59</c:v>
                </c:pt>
                <c:pt idx="2399">
                  <c:v>511029.41</c:v>
                </c:pt>
                <c:pt idx="2400">
                  <c:v>511028.25</c:v>
                </c:pt>
                <c:pt idx="2401">
                  <c:v>511027.06</c:v>
                </c:pt>
                <c:pt idx="2402">
                  <c:v>511025.88</c:v>
                </c:pt>
                <c:pt idx="2403">
                  <c:v>511024.72</c:v>
                </c:pt>
                <c:pt idx="2404">
                  <c:v>511023.53</c:v>
                </c:pt>
                <c:pt idx="2405">
                  <c:v>511022.34</c:v>
                </c:pt>
                <c:pt idx="2406">
                  <c:v>511021.19</c:v>
                </c:pt>
                <c:pt idx="2407">
                  <c:v>511020</c:v>
                </c:pt>
                <c:pt idx="2408">
                  <c:v>511018.81</c:v>
                </c:pt>
                <c:pt idx="2409">
                  <c:v>511017.66</c:v>
                </c:pt>
                <c:pt idx="2410">
                  <c:v>511016.47</c:v>
                </c:pt>
                <c:pt idx="2411">
                  <c:v>511015.28</c:v>
                </c:pt>
                <c:pt idx="2412">
                  <c:v>511014.13</c:v>
                </c:pt>
                <c:pt idx="2413">
                  <c:v>511012.94</c:v>
                </c:pt>
                <c:pt idx="2414">
                  <c:v>511011.75</c:v>
                </c:pt>
                <c:pt idx="2415">
                  <c:v>511010.59</c:v>
                </c:pt>
                <c:pt idx="2416">
                  <c:v>511009.41</c:v>
                </c:pt>
                <c:pt idx="2417">
                  <c:v>511008.25</c:v>
                </c:pt>
                <c:pt idx="2418">
                  <c:v>511007.06</c:v>
                </c:pt>
                <c:pt idx="2419">
                  <c:v>511005.88</c:v>
                </c:pt>
                <c:pt idx="2420">
                  <c:v>511004.72</c:v>
                </c:pt>
                <c:pt idx="2421">
                  <c:v>511003.53</c:v>
                </c:pt>
                <c:pt idx="2422">
                  <c:v>511002.34</c:v>
                </c:pt>
                <c:pt idx="2423">
                  <c:v>511001.19</c:v>
                </c:pt>
              </c:numCache>
            </c:numRef>
          </c:xVal>
          <c:yVal>
            <c:numRef>
              <c:f>MT_FRED!$C$2067:$C$4490</c:f>
              <c:numCache>
                <c:formatCode>General</c:formatCode>
                <c:ptCount val="2424"/>
                <c:pt idx="0">
                  <c:v>49926.9</c:v>
                </c:pt>
                <c:pt idx="1">
                  <c:v>49927.2</c:v>
                </c:pt>
                <c:pt idx="2">
                  <c:v>49927.7</c:v>
                </c:pt>
                <c:pt idx="3">
                  <c:v>49928.2</c:v>
                </c:pt>
                <c:pt idx="4">
                  <c:v>49927.9</c:v>
                </c:pt>
                <c:pt idx="5">
                  <c:v>49928.4</c:v>
                </c:pt>
                <c:pt idx="6">
                  <c:v>49929.8</c:v>
                </c:pt>
                <c:pt idx="7">
                  <c:v>49927</c:v>
                </c:pt>
                <c:pt idx="8">
                  <c:v>49927.1</c:v>
                </c:pt>
                <c:pt idx="9">
                  <c:v>49928.3</c:v>
                </c:pt>
                <c:pt idx="10">
                  <c:v>49927.5</c:v>
                </c:pt>
                <c:pt idx="11">
                  <c:v>49927.8</c:v>
                </c:pt>
                <c:pt idx="12">
                  <c:v>49926.1</c:v>
                </c:pt>
                <c:pt idx="13">
                  <c:v>49928.4</c:v>
                </c:pt>
                <c:pt idx="14">
                  <c:v>49929.5</c:v>
                </c:pt>
                <c:pt idx="15">
                  <c:v>49927.6</c:v>
                </c:pt>
                <c:pt idx="16">
                  <c:v>49928.7</c:v>
                </c:pt>
                <c:pt idx="17">
                  <c:v>49929.3</c:v>
                </c:pt>
                <c:pt idx="18">
                  <c:v>49928.2</c:v>
                </c:pt>
                <c:pt idx="19">
                  <c:v>49927.6</c:v>
                </c:pt>
                <c:pt idx="20">
                  <c:v>49927.7</c:v>
                </c:pt>
                <c:pt idx="21">
                  <c:v>49927</c:v>
                </c:pt>
                <c:pt idx="22">
                  <c:v>49929.6</c:v>
                </c:pt>
                <c:pt idx="23">
                  <c:v>49928.4</c:v>
                </c:pt>
                <c:pt idx="24">
                  <c:v>49927.1</c:v>
                </c:pt>
                <c:pt idx="25">
                  <c:v>49927</c:v>
                </c:pt>
                <c:pt idx="26">
                  <c:v>49926.7</c:v>
                </c:pt>
                <c:pt idx="27">
                  <c:v>49928.7</c:v>
                </c:pt>
                <c:pt idx="28">
                  <c:v>49931.1</c:v>
                </c:pt>
                <c:pt idx="29">
                  <c:v>49927.9</c:v>
                </c:pt>
                <c:pt idx="30">
                  <c:v>49927.4</c:v>
                </c:pt>
                <c:pt idx="31">
                  <c:v>49925.3</c:v>
                </c:pt>
                <c:pt idx="32">
                  <c:v>49926.3</c:v>
                </c:pt>
                <c:pt idx="33">
                  <c:v>49927.6</c:v>
                </c:pt>
                <c:pt idx="34">
                  <c:v>49928.7</c:v>
                </c:pt>
                <c:pt idx="35">
                  <c:v>49928.3</c:v>
                </c:pt>
                <c:pt idx="36">
                  <c:v>49927.7</c:v>
                </c:pt>
                <c:pt idx="37">
                  <c:v>49927.5</c:v>
                </c:pt>
                <c:pt idx="38">
                  <c:v>49926.3</c:v>
                </c:pt>
                <c:pt idx="39">
                  <c:v>49927.7</c:v>
                </c:pt>
                <c:pt idx="40">
                  <c:v>49927.1</c:v>
                </c:pt>
                <c:pt idx="41">
                  <c:v>49926.7</c:v>
                </c:pt>
                <c:pt idx="42">
                  <c:v>49924.8</c:v>
                </c:pt>
                <c:pt idx="43">
                  <c:v>49926.5</c:v>
                </c:pt>
                <c:pt idx="44">
                  <c:v>49927.1</c:v>
                </c:pt>
                <c:pt idx="45">
                  <c:v>49926.6</c:v>
                </c:pt>
                <c:pt idx="46">
                  <c:v>49928.5</c:v>
                </c:pt>
                <c:pt idx="47">
                  <c:v>49927.5</c:v>
                </c:pt>
                <c:pt idx="48">
                  <c:v>49927.7</c:v>
                </c:pt>
                <c:pt idx="49">
                  <c:v>49926.6</c:v>
                </c:pt>
                <c:pt idx="50">
                  <c:v>49926</c:v>
                </c:pt>
                <c:pt idx="51">
                  <c:v>49927.6</c:v>
                </c:pt>
                <c:pt idx="52">
                  <c:v>49927.7</c:v>
                </c:pt>
                <c:pt idx="53">
                  <c:v>49929</c:v>
                </c:pt>
                <c:pt idx="54">
                  <c:v>49926.8</c:v>
                </c:pt>
                <c:pt idx="55">
                  <c:v>49926.4</c:v>
                </c:pt>
                <c:pt idx="56">
                  <c:v>49926.9</c:v>
                </c:pt>
                <c:pt idx="57">
                  <c:v>49925.8</c:v>
                </c:pt>
                <c:pt idx="58">
                  <c:v>49926.4</c:v>
                </c:pt>
                <c:pt idx="59">
                  <c:v>49926.8</c:v>
                </c:pt>
                <c:pt idx="60">
                  <c:v>49927.4</c:v>
                </c:pt>
                <c:pt idx="61">
                  <c:v>49928.3</c:v>
                </c:pt>
                <c:pt idx="62">
                  <c:v>49928.1</c:v>
                </c:pt>
                <c:pt idx="63">
                  <c:v>49927.7</c:v>
                </c:pt>
                <c:pt idx="64">
                  <c:v>49924.8</c:v>
                </c:pt>
                <c:pt idx="65">
                  <c:v>49926.5</c:v>
                </c:pt>
                <c:pt idx="66">
                  <c:v>49926.3</c:v>
                </c:pt>
                <c:pt idx="67">
                  <c:v>49929</c:v>
                </c:pt>
                <c:pt idx="68">
                  <c:v>49929.5</c:v>
                </c:pt>
                <c:pt idx="69">
                  <c:v>49928</c:v>
                </c:pt>
                <c:pt idx="70">
                  <c:v>49927.3</c:v>
                </c:pt>
                <c:pt idx="71">
                  <c:v>49925.6</c:v>
                </c:pt>
                <c:pt idx="72">
                  <c:v>49927.9</c:v>
                </c:pt>
                <c:pt idx="73">
                  <c:v>49926.5</c:v>
                </c:pt>
                <c:pt idx="74">
                  <c:v>49927.7</c:v>
                </c:pt>
                <c:pt idx="75">
                  <c:v>49928.1</c:v>
                </c:pt>
                <c:pt idx="76">
                  <c:v>49925.1</c:v>
                </c:pt>
                <c:pt idx="77">
                  <c:v>49926.2</c:v>
                </c:pt>
                <c:pt idx="78">
                  <c:v>49926.2</c:v>
                </c:pt>
                <c:pt idx="79">
                  <c:v>49926.9</c:v>
                </c:pt>
                <c:pt idx="80">
                  <c:v>49929.5</c:v>
                </c:pt>
                <c:pt idx="81">
                  <c:v>49927.4</c:v>
                </c:pt>
                <c:pt idx="82">
                  <c:v>49926</c:v>
                </c:pt>
                <c:pt idx="83">
                  <c:v>49925.6</c:v>
                </c:pt>
                <c:pt idx="84">
                  <c:v>49927.1</c:v>
                </c:pt>
                <c:pt idx="85">
                  <c:v>49930.8</c:v>
                </c:pt>
                <c:pt idx="86">
                  <c:v>49929.5</c:v>
                </c:pt>
                <c:pt idx="87">
                  <c:v>49927</c:v>
                </c:pt>
                <c:pt idx="88">
                  <c:v>49924.7</c:v>
                </c:pt>
                <c:pt idx="89">
                  <c:v>49925.8</c:v>
                </c:pt>
                <c:pt idx="90">
                  <c:v>49926.8</c:v>
                </c:pt>
                <c:pt idx="91">
                  <c:v>49927.8</c:v>
                </c:pt>
                <c:pt idx="92">
                  <c:v>49928.8</c:v>
                </c:pt>
                <c:pt idx="93">
                  <c:v>49929.5</c:v>
                </c:pt>
                <c:pt idx="94">
                  <c:v>49931.9</c:v>
                </c:pt>
                <c:pt idx="95">
                  <c:v>49929.3</c:v>
                </c:pt>
                <c:pt idx="96">
                  <c:v>49930.4</c:v>
                </c:pt>
                <c:pt idx="97">
                  <c:v>49930.6</c:v>
                </c:pt>
                <c:pt idx="98">
                  <c:v>49930.8</c:v>
                </c:pt>
                <c:pt idx="99">
                  <c:v>49930</c:v>
                </c:pt>
                <c:pt idx="100">
                  <c:v>49929.7</c:v>
                </c:pt>
                <c:pt idx="101">
                  <c:v>49929.8</c:v>
                </c:pt>
                <c:pt idx="102">
                  <c:v>49926.1</c:v>
                </c:pt>
                <c:pt idx="103">
                  <c:v>49926.5</c:v>
                </c:pt>
                <c:pt idx="104">
                  <c:v>49925.4</c:v>
                </c:pt>
                <c:pt idx="105">
                  <c:v>49926.6</c:v>
                </c:pt>
                <c:pt idx="106">
                  <c:v>49928.3</c:v>
                </c:pt>
                <c:pt idx="107">
                  <c:v>49929.4</c:v>
                </c:pt>
                <c:pt idx="108">
                  <c:v>49927.7</c:v>
                </c:pt>
                <c:pt idx="109">
                  <c:v>49926.1</c:v>
                </c:pt>
                <c:pt idx="110">
                  <c:v>49928.1</c:v>
                </c:pt>
                <c:pt idx="111">
                  <c:v>49927.2</c:v>
                </c:pt>
                <c:pt idx="112">
                  <c:v>49930.3</c:v>
                </c:pt>
                <c:pt idx="113">
                  <c:v>49926.8</c:v>
                </c:pt>
                <c:pt idx="114">
                  <c:v>49928.7</c:v>
                </c:pt>
                <c:pt idx="115">
                  <c:v>49926.4</c:v>
                </c:pt>
                <c:pt idx="116">
                  <c:v>49928.1</c:v>
                </c:pt>
                <c:pt idx="117">
                  <c:v>49927.1</c:v>
                </c:pt>
                <c:pt idx="118">
                  <c:v>49927.8</c:v>
                </c:pt>
                <c:pt idx="119">
                  <c:v>49928.6</c:v>
                </c:pt>
                <c:pt idx="120">
                  <c:v>49929.1</c:v>
                </c:pt>
                <c:pt idx="121">
                  <c:v>49927.1</c:v>
                </c:pt>
                <c:pt idx="122">
                  <c:v>49928.1</c:v>
                </c:pt>
                <c:pt idx="123">
                  <c:v>49927.7</c:v>
                </c:pt>
                <c:pt idx="124">
                  <c:v>49928.2</c:v>
                </c:pt>
                <c:pt idx="125">
                  <c:v>49927.6</c:v>
                </c:pt>
                <c:pt idx="126">
                  <c:v>49930.2</c:v>
                </c:pt>
                <c:pt idx="127">
                  <c:v>49928.2</c:v>
                </c:pt>
                <c:pt idx="128">
                  <c:v>49928.8</c:v>
                </c:pt>
                <c:pt idx="129">
                  <c:v>49927.5</c:v>
                </c:pt>
                <c:pt idx="130">
                  <c:v>49928.2</c:v>
                </c:pt>
                <c:pt idx="131">
                  <c:v>49928.3</c:v>
                </c:pt>
                <c:pt idx="132">
                  <c:v>49930</c:v>
                </c:pt>
                <c:pt idx="133">
                  <c:v>49928.6</c:v>
                </c:pt>
                <c:pt idx="134">
                  <c:v>49927</c:v>
                </c:pt>
                <c:pt idx="135">
                  <c:v>49925.4</c:v>
                </c:pt>
                <c:pt idx="136">
                  <c:v>49926.5</c:v>
                </c:pt>
                <c:pt idx="137">
                  <c:v>49929.1</c:v>
                </c:pt>
                <c:pt idx="138">
                  <c:v>49928.5</c:v>
                </c:pt>
                <c:pt idx="139">
                  <c:v>49929</c:v>
                </c:pt>
                <c:pt idx="140">
                  <c:v>49927.1</c:v>
                </c:pt>
                <c:pt idx="141">
                  <c:v>49925.9</c:v>
                </c:pt>
                <c:pt idx="142">
                  <c:v>49927.7</c:v>
                </c:pt>
                <c:pt idx="143">
                  <c:v>49926.9</c:v>
                </c:pt>
                <c:pt idx="144">
                  <c:v>49930.2</c:v>
                </c:pt>
                <c:pt idx="145">
                  <c:v>49924.8</c:v>
                </c:pt>
                <c:pt idx="146">
                  <c:v>49925.4</c:v>
                </c:pt>
                <c:pt idx="147">
                  <c:v>49925.6</c:v>
                </c:pt>
                <c:pt idx="148">
                  <c:v>49924.5</c:v>
                </c:pt>
                <c:pt idx="149">
                  <c:v>49925.2</c:v>
                </c:pt>
                <c:pt idx="150">
                  <c:v>49927</c:v>
                </c:pt>
                <c:pt idx="151">
                  <c:v>49927.3</c:v>
                </c:pt>
                <c:pt idx="152">
                  <c:v>49925</c:v>
                </c:pt>
                <c:pt idx="153">
                  <c:v>49926.6</c:v>
                </c:pt>
                <c:pt idx="154">
                  <c:v>49926.2</c:v>
                </c:pt>
                <c:pt idx="155">
                  <c:v>49927.7</c:v>
                </c:pt>
                <c:pt idx="156">
                  <c:v>49927</c:v>
                </c:pt>
                <c:pt idx="157">
                  <c:v>49929</c:v>
                </c:pt>
                <c:pt idx="158">
                  <c:v>49927.1</c:v>
                </c:pt>
                <c:pt idx="159">
                  <c:v>49926.6</c:v>
                </c:pt>
                <c:pt idx="160">
                  <c:v>49926.4</c:v>
                </c:pt>
                <c:pt idx="161">
                  <c:v>49926.3</c:v>
                </c:pt>
                <c:pt idx="162">
                  <c:v>49927.8</c:v>
                </c:pt>
                <c:pt idx="163">
                  <c:v>49928.6</c:v>
                </c:pt>
                <c:pt idx="164">
                  <c:v>49929.5</c:v>
                </c:pt>
                <c:pt idx="165">
                  <c:v>49927.4</c:v>
                </c:pt>
                <c:pt idx="166">
                  <c:v>49928.3</c:v>
                </c:pt>
                <c:pt idx="167">
                  <c:v>49927.4</c:v>
                </c:pt>
                <c:pt idx="168">
                  <c:v>49926.8</c:v>
                </c:pt>
                <c:pt idx="169">
                  <c:v>49928.2</c:v>
                </c:pt>
                <c:pt idx="170">
                  <c:v>49929.8</c:v>
                </c:pt>
                <c:pt idx="171">
                  <c:v>49930</c:v>
                </c:pt>
                <c:pt idx="172">
                  <c:v>49930.4</c:v>
                </c:pt>
                <c:pt idx="173">
                  <c:v>49927.6</c:v>
                </c:pt>
                <c:pt idx="174">
                  <c:v>49927.3</c:v>
                </c:pt>
                <c:pt idx="175">
                  <c:v>49927.5</c:v>
                </c:pt>
                <c:pt idx="176">
                  <c:v>49929</c:v>
                </c:pt>
                <c:pt idx="177">
                  <c:v>49928.8</c:v>
                </c:pt>
                <c:pt idx="178">
                  <c:v>49928.8</c:v>
                </c:pt>
                <c:pt idx="179">
                  <c:v>49927.4</c:v>
                </c:pt>
                <c:pt idx="180">
                  <c:v>49928.1</c:v>
                </c:pt>
                <c:pt idx="181">
                  <c:v>49928.3</c:v>
                </c:pt>
                <c:pt idx="182">
                  <c:v>49926.6</c:v>
                </c:pt>
                <c:pt idx="183">
                  <c:v>49929.5</c:v>
                </c:pt>
                <c:pt idx="184">
                  <c:v>49928.7</c:v>
                </c:pt>
                <c:pt idx="185">
                  <c:v>49927.9</c:v>
                </c:pt>
                <c:pt idx="186">
                  <c:v>49924</c:v>
                </c:pt>
                <c:pt idx="187">
                  <c:v>49926.6</c:v>
                </c:pt>
                <c:pt idx="188">
                  <c:v>49928.6</c:v>
                </c:pt>
                <c:pt idx="189">
                  <c:v>49928</c:v>
                </c:pt>
                <c:pt idx="190">
                  <c:v>49928</c:v>
                </c:pt>
                <c:pt idx="191">
                  <c:v>49928.4</c:v>
                </c:pt>
                <c:pt idx="192">
                  <c:v>49930.3</c:v>
                </c:pt>
                <c:pt idx="193">
                  <c:v>49928</c:v>
                </c:pt>
                <c:pt idx="194">
                  <c:v>49928.5</c:v>
                </c:pt>
                <c:pt idx="195">
                  <c:v>49927.3</c:v>
                </c:pt>
                <c:pt idx="196">
                  <c:v>49928.1</c:v>
                </c:pt>
                <c:pt idx="197">
                  <c:v>49927.8</c:v>
                </c:pt>
                <c:pt idx="198">
                  <c:v>49930.3</c:v>
                </c:pt>
                <c:pt idx="199">
                  <c:v>49928.6</c:v>
                </c:pt>
                <c:pt idx="200">
                  <c:v>49927.6</c:v>
                </c:pt>
                <c:pt idx="201">
                  <c:v>49927</c:v>
                </c:pt>
                <c:pt idx="202">
                  <c:v>49927.1</c:v>
                </c:pt>
                <c:pt idx="203">
                  <c:v>49928.2</c:v>
                </c:pt>
                <c:pt idx="204">
                  <c:v>49929.8</c:v>
                </c:pt>
                <c:pt idx="205">
                  <c:v>49930.4</c:v>
                </c:pt>
                <c:pt idx="206">
                  <c:v>49927.4</c:v>
                </c:pt>
                <c:pt idx="207">
                  <c:v>49928.1</c:v>
                </c:pt>
                <c:pt idx="208">
                  <c:v>49926</c:v>
                </c:pt>
                <c:pt idx="209">
                  <c:v>49926</c:v>
                </c:pt>
                <c:pt idx="210">
                  <c:v>49926.8</c:v>
                </c:pt>
                <c:pt idx="211">
                  <c:v>49928.7</c:v>
                </c:pt>
                <c:pt idx="212">
                  <c:v>49928.9</c:v>
                </c:pt>
                <c:pt idx="213">
                  <c:v>49929.9</c:v>
                </c:pt>
                <c:pt idx="214">
                  <c:v>49929.6</c:v>
                </c:pt>
                <c:pt idx="215">
                  <c:v>49927</c:v>
                </c:pt>
                <c:pt idx="216">
                  <c:v>49928.2</c:v>
                </c:pt>
                <c:pt idx="217">
                  <c:v>49927.6</c:v>
                </c:pt>
                <c:pt idx="218">
                  <c:v>49928.4</c:v>
                </c:pt>
                <c:pt idx="219">
                  <c:v>49930.6</c:v>
                </c:pt>
                <c:pt idx="220">
                  <c:v>49929.4</c:v>
                </c:pt>
                <c:pt idx="221">
                  <c:v>49925.2</c:v>
                </c:pt>
                <c:pt idx="222">
                  <c:v>49926.8</c:v>
                </c:pt>
                <c:pt idx="223">
                  <c:v>49929.6</c:v>
                </c:pt>
                <c:pt idx="224">
                  <c:v>49928.4</c:v>
                </c:pt>
                <c:pt idx="225">
                  <c:v>49929.9</c:v>
                </c:pt>
                <c:pt idx="226">
                  <c:v>49927.8</c:v>
                </c:pt>
                <c:pt idx="227">
                  <c:v>49927.2</c:v>
                </c:pt>
                <c:pt idx="228">
                  <c:v>49927.8</c:v>
                </c:pt>
                <c:pt idx="229">
                  <c:v>49926.4</c:v>
                </c:pt>
                <c:pt idx="230">
                  <c:v>49927.2</c:v>
                </c:pt>
                <c:pt idx="231">
                  <c:v>49929.2</c:v>
                </c:pt>
                <c:pt idx="232">
                  <c:v>49929</c:v>
                </c:pt>
                <c:pt idx="233">
                  <c:v>49927.3</c:v>
                </c:pt>
                <c:pt idx="234">
                  <c:v>49926.5</c:v>
                </c:pt>
                <c:pt idx="235">
                  <c:v>49926.9</c:v>
                </c:pt>
                <c:pt idx="236">
                  <c:v>49928.3</c:v>
                </c:pt>
                <c:pt idx="237">
                  <c:v>49929.2</c:v>
                </c:pt>
                <c:pt idx="238">
                  <c:v>49929.5</c:v>
                </c:pt>
                <c:pt idx="239">
                  <c:v>49922.7</c:v>
                </c:pt>
                <c:pt idx="240">
                  <c:v>49926.6</c:v>
                </c:pt>
                <c:pt idx="241">
                  <c:v>49928.2</c:v>
                </c:pt>
                <c:pt idx="242">
                  <c:v>49928</c:v>
                </c:pt>
                <c:pt idx="243">
                  <c:v>49928.9</c:v>
                </c:pt>
                <c:pt idx="244">
                  <c:v>49928.7</c:v>
                </c:pt>
                <c:pt idx="245">
                  <c:v>49929.3</c:v>
                </c:pt>
                <c:pt idx="246">
                  <c:v>49928.7</c:v>
                </c:pt>
                <c:pt idx="247">
                  <c:v>49929.3</c:v>
                </c:pt>
                <c:pt idx="248">
                  <c:v>49929.5</c:v>
                </c:pt>
                <c:pt idx="249">
                  <c:v>49929.5</c:v>
                </c:pt>
                <c:pt idx="250">
                  <c:v>49931.2</c:v>
                </c:pt>
                <c:pt idx="251">
                  <c:v>49928.5</c:v>
                </c:pt>
                <c:pt idx="252">
                  <c:v>49927.4</c:v>
                </c:pt>
                <c:pt idx="253">
                  <c:v>49925.3</c:v>
                </c:pt>
                <c:pt idx="254">
                  <c:v>49928.6</c:v>
                </c:pt>
                <c:pt idx="255">
                  <c:v>49926.5</c:v>
                </c:pt>
                <c:pt idx="256">
                  <c:v>49928.2</c:v>
                </c:pt>
                <c:pt idx="257">
                  <c:v>49926.8</c:v>
                </c:pt>
                <c:pt idx="258">
                  <c:v>49926</c:v>
                </c:pt>
                <c:pt idx="259">
                  <c:v>49926.4</c:v>
                </c:pt>
                <c:pt idx="260">
                  <c:v>49925.2</c:v>
                </c:pt>
                <c:pt idx="261">
                  <c:v>49930.4</c:v>
                </c:pt>
                <c:pt idx="262">
                  <c:v>49927.9</c:v>
                </c:pt>
                <c:pt idx="263">
                  <c:v>49929</c:v>
                </c:pt>
                <c:pt idx="264">
                  <c:v>49927.2</c:v>
                </c:pt>
                <c:pt idx="265">
                  <c:v>49927.5</c:v>
                </c:pt>
                <c:pt idx="266">
                  <c:v>49927.6</c:v>
                </c:pt>
                <c:pt idx="267">
                  <c:v>49928</c:v>
                </c:pt>
                <c:pt idx="268">
                  <c:v>49929.8</c:v>
                </c:pt>
                <c:pt idx="269">
                  <c:v>49928.2</c:v>
                </c:pt>
                <c:pt idx="270">
                  <c:v>49929</c:v>
                </c:pt>
                <c:pt idx="271">
                  <c:v>49928</c:v>
                </c:pt>
                <c:pt idx="272">
                  <c:v>49928.3</c:v>
                </c:pt>
                <c:pt idx="273">
                  <c:v>49929.1</c:v>
                </c:pt>
                <c:pt idx="274">
                  <c:v>49928.5</c:v>
                </c:pt>
                <c:pt idx="275">
                  <c:v>49927.8</c:v>
                </c:pt>
                <c:pt idx="276">
                  <c:v>49927.7</c:v>
                </c:pt>
                <c:pt idx="277">
                  <c:v>49925.3</c:v>
                </c:pt>
                <c:pt idx="278">
                  <c:v>49927.8</c:v>
                </c:pt>
                <c:pt idx="279">
                  <c:v>49928.8</c:v>
                </c:pt>
                <c:pt idx="280">
                  <c:v>49928.6</c:v>
                </c:pt>
                <c:pt idx="281">
                  <c:v>49928.7</c:v>
                </c:pt>
                <c:pt idx="282">
                  <c:v>49927.6</c:v>
                </c:pt>
                <c:pt idx="283">
                  <c:v>49927</c:v>
                </c:pt>
                <c:pt idx="284">
                  <c:v>49928.2</c:v>
                </c:pt>
                <c:pt idx="285">
                  <c:v>49929.7</c:v>
                </c:pt>
                <c:pt idx="286">
                  <c:v>49929.2</c:v>
                </c:pt>
                <c:pt idx="287">
                  <c:v>49929</c:v>
                </c:pt>
                <c:pt idx="288">
                  <c:v>49929.1</c:v>
                </c:pt>
                <c:pt idx="289">
                  <c:v>49929.9</c:v>
                </c:pt>
                <c:pt idx="290">
                  <c:v>49930.5</c:v>
                </c:pt>
                <c:pt idx="291">
                  <c:v>49929</c:v>
                </c:pt>
                <c:pt idx="292">
                  <c:v>49927.8</c:v>
                </c:pt>
                <c:pt idx="293">
                  <c:v>49926.5</c:v>
                </c:pt>
                <c:pt idx="294">
                  <c:v>49928.4</c:v>
                </c:pt>
                <c:pt idx="295">
                  <c:v>49928.6</c:v>
                </c:pt>
                <c:pt idx="296">
                  <c:v>49925.4</c:v>
                </c:pt>
                <c:pt idx="297">
                  <c:v>49926.2</c:v>
                </c:pt>
                <c:pt idx="298">
                  <c:v>49926.3</c:v>
                </c:pt>
                <c:pt idx="299">
                  <c:v>49926.7</c:v>
                </c:pt>
                <c:pt idx="300">
                  <c:v>49927.2</c:v>
                </c:pt>
                <c:pt idx="301">
                  <c:v>49926.9</c:v>
                </c:pt>
                <c:pt idx="302">
                  <c:v>49926.3</c:v>
                </c:pt>
                <c:pt idx="303">
                  <c:v>49925.2</c:v>
                </c:pt>
                <c:pt idx="304">
                  <c:v>49927.2</c:v>
                </c:pt>
                <c:pt idx="305">
                  <c:v>49927.8</c:v>
                </c:pt>
                <c:pt idx="306">
                  <c:v>49929.1</c:v>
                </c:pt>
                <c:pt idx="307">
                  <c:v>49926.5</c:v>
                </c:pt>
                <c:pt idx="308">
                  <c:v>49928.7</c:v>
                </c:pt>
                <c:pt idx="309">
                  <c:v>49927.3</c:v>
                </c:pt>
                <c:pt idx="310">
                  <c:v>49926.1</c:v>
                </c:pt>
                <c:pt idx="311">
                  <c:v>49927.6</c:v>
                </c:pt>
                <c:pt idx="312">
                  <c:v>49929.6</c:v>
                </c:pt>
                <c:pt idx="313">
                  <c:v>49927.9</c:v>
                </c:pt>
                <c:pt idx="314">
                  <c:v>49927.4</c:v>
                </c:pt>
                <c:pt idx="315">
                  <c:v>49928.3</c:v>
                </c:pt>
                <c:pt idx="316">
                  <c:v>49928.3</c:v>
                </c:pt>
                <c:pt idx="317">
                  <c:v>49928.8</c:v>
                </c:pt>
                <c:pt idx="318">
                  <c:v>49929.9</c:v>
                </c:pt>
                <c:pt idx="319">
                  <c:v>49929.1</c:v>
                </c:pt>
                <c:pt idx="320">
                  <c:v>49929.7</c:v>
                </c:pt>
                <c:pt idx="321">
                  <c:v>49927.5</c:v>
                </c:pt>
                <c:pt idx="322">
                  <c:v>49928.6</c:v>
                </c:pt>
                <c:pt idx="323">
                  <c:v>49926.1</c:v>
                </c:pt>
                <c:pt idx="324">
                  <c:v>49928</c:v>
                </c:pt>
                <c:pt idx="325">
                  <c:v>49931.3</c:v>
                </c:pt>
                <c:pt idx="326">
                  <c:v>49929.3</c:v>
                </c:pt>
                <c:pt idx="327">
                  <c:v>49926.8</c:v>
                </c:pt>
                <c:pt idx="328">
                  <c:v>49929.9</c:v>
                </c:pt>
                <c:pt idx="329">
                  <c:v>49928.7</c:v>
                </c:pt>
                <c:pt idx="330">
                  <c:v>49930.2</c:v>
                </c:pt>
                <c:pt idx="331">
                  <c:v>49930.1</c:v>
                </c:pt>
                <c:pt idx="332">
                  <c:v>49929.9</c:v>
                </c:pt>
                <c:pt idx="333">
                  <c:v>49929.2</c:v>
                </c:pt>
                <c:pt idx="334">
                  <c:v>49930.2</c:v>
                </c:pt>
                <c:pt idx="335">
                  <c:v>49928.8</c:v>
                </c:pt>
                <c:pt idx="336">
                  <c:v>49930</c:v>
                </c:pt>
                <c:pt idx="337">
                  <c:v>49929.9</c:v>
                </c:pt>
                <c:pt idx="338">
                  <c:v>49930.4</c:v>
                </c:pt>
                <c:pt idx="339">
                  <c:v>49930.3</c:v>
                </c:pt>
                <c:pt idx="340">
                  <c:v>49927.7</c:v>
                </c:pt>
                <c:pt idx="341">
                  <c:v>49931</c:v>
                </c:pt>
                <c:pt idx="342">
                  <c:v>49928.6</c:v>
                </c:pt>
                <c:pt idx="343">
                  <c:v>49927.7</c:v>
                </c:pt>
                <c:pt idx="344">
                  <c:v>49928.2</c:v>
                </c:pt>
                <c:pt idx="345">
                  <c:v>49929</c:v>
                </c:pt>
                <c:pt idx="346">
                  <c:v>49929.5</c:v>
                </c:pt>
                <c:pt idx="347">
                  <c:v>49928.5</c:v>
                </c:pt>
                <c:pt idx="348">
                  <c:v>49928.6</c:v>
                </c:pt>
                <c:pt idx="349">
                  <c:v>49928.1</c:v>
                </c:pt>
                <c:pt idx="350">
                  <c:v>49926.9</c:v>
                </c:pt>
                <c:pt idx="351">
                  <c:v>49927.2</c:v>
                </c:pt>
                <c:pt idx="352">
                  <c:v>49930.3</c:v>
                </c:pt>
                <c:pt idx="353">
                  <c:v>49928.5</c:v>
                </c:pt>
                <c:pt idx="354">
                  <c:v>49928.6</c:v>
                </c:pt>
                <c:pt idx="355">
                  <c:v>49929</c:v>
                </c:pt>
                <c:pt idx="356">
                  <c:v>49926.2</c:v>
                </c:pt>
                <c:pt idx="357">
                  <c:v>49925.5</c:v>
                </c:pt>
                <c:pt idx="358">
                  <c:v>49926</c:v>
                </c:pt>
                <c:pt idx="359">
                  <c:v>49924.1</c:v>
                </c:pt>
                <c:pt idx="360">
                  <c:v>49925.4</c:v>
                </c:pt>
                <c:pt idx="361">
                  <c:v>49925</c:v>
                </c:pt>
                <c:pt idx="362">
                  <c:v>49925.2</c:v>
                </c:pt>
                <c:pt idx="363">
                  <c:v>49923.1</c:v>
                </c:pt>
                <c:pt idx="364">
                  <c:v>49922.8</c:v>
                </c:pt>
                <c:pt idx="365">
                  <c:v>49924.7</c:v>
                </c:pt>
                <c:pt idx="366">
                  <c:v>49926.5</c:v>
                </c:pt>
                <c:pt idx="367">
                  <c:v>49927.9</c:v>
                </c:pt>
                <c:pt idx="368">
                  <c:v>49928.8</c:v>
                </c:pt>
                <c:pt idx="369">
                  <c:v>49928.6</c:v>
                </c:pt>
                <c:pt idx="370">
                  <c:v>49928.5</c:v>
                </c:pt>
                <c:pt idx="371">
                  <c:v>49925.5</c:v>
                </c:pt>
                <c:pt idx="372">
                  <c:v>49925.4</c:v>
                </c:pt>
                <c:pt idx="373">
                  <c:v>49926.8</c:v>
                </c:pt>
                <c:pt idx="374">
                  <c:v>49926.7</c:v>
                </c:pt>
                <c:pt idx="375">
                  <c:v>49927.2</c:v>
                </c:pt>
                <c:pt idx="376">
                  <c:v>49929.1</c:v>
                </c:pt>
                <c:pt idx="377">
                  <c:v>49928.9</c:v>
                </c:pt>
                <c:pt idx="378">
                  <c:v>49928</c:v>
                </c:pt>
                <c:pt idx="379">
                  <c:v>49926.8</c:v>
                </c:pt>
                <c:pt idx="380">
                  <c:v>49927.2</c:v>
                </c:pt>
                <c:pt idx="381">
                  <c:v>49924.7</c:v>
                </c:pt>
                <c:pt idx="382">
                  <c:v>49927.5</c:v>
                </c:pt>
                <c:pt idx="383">
                  <c:v>49927.8</c:v>
                </c:pt>
                <c:pt idx="384">
                  <c:v>49927</c:v>
                </c:pt>
                <c:pt idx="385">
                  <c:v>49927.1</c:v>
                </c:pt>
                <c:pt idx="386">
                  <c:v>49927.9</c:v>
                </c:pt>
                <c:pt idx="387">
                  <c:v>49927.9</c:v>
                </c:pt>
                <c:pt idx="388">
                  <c:v>49928.5</c:v>
                </c:pt>
                <c:pt idx="389">
                  <c:v>49929.3</c:v>
                </c:pt>
                <c:pt idx="390">
                  <c:v>49931.2</c:v>
                </c:pt>
                <c:pt idx="391">
                  <c:v>49927.5</c:v>
                </c:pt>
                <c:pt idx="392">
                  <c:v>49926.6</c:v>
                </c:pt>
                <c:pt idx="393">
                  <c:v>49927.7</c:v>
                </c:pt>
                <c:pt idx="394">
                  <c:v>49928</c:v>
                </c:pt>
                <c:pt idx="395">
                  <c:v>49927.6</c:v>
                </c:pt>
                <c:pt idx="396">
                  <c:v>49928.2</c:v>
                </c:pt>
                <c:pt idx="397">
                  <c:v>49928.2</c:v>
                </c:pt>
                <c:pt idx="398">
                  <c:v>49929.8</c:v>
                </c:pt>
                <c:pt idx="399">
                  <c:v>49930.4</c:v>
                </c:pt>
                <c:pt idx="400">
                  <c:v>49927.9</c:v>
                </c:pt>
                <c:pt idx="401">
                  <c:v>49926.2</c:v>
                </c:pt>
                <c:pt idx="402">
                  <c:v>49927.3</c:v>
                </c:pt>
                <c:pt idx="403">
                  <c:v>49926.9</c:v>
                </c:pt>
                <c:pt idx="404">
                  <c:v>49927.3</c:v>
                </c:pt>
                <c:pt idx="405">
                  <c:v>49930.5</c:v>
                </c:pt>
                <c:pt idx="406">
                  <c:v>49929.8</c:v>
                </c:pt>
                <c:pt idx="407">
                  <c:v>49930.1</c:v>
                </c:pt>
                <c:pt idx="408">
                  <c:v>49927.8</c:v>
                </c:pt>
                <c:pt idx="409">
                  <c:v>49929.9</c:v>
                </c:pt>
                <c:pt idx="410">
                  <c:v>49930</c:v>
                </c:pt>
                <c:pt idx="411">
                  <c:v>49929.6</c:v>
                </c:pt>
                <c:pt idx="412">
                  <c:v>49929</c:v>
                </c:pt>
                <c:pt idx="413">
                  <c:v>49929.9</c:v>
                </c:pt>
                <c:pt idx="414">
                  <c:v>49930.5</c:v>
                </c:pt>
                <c:pt idx="415">
                  <c:v>49928.6</c:v>
                </c:pt>
                <c:pt idx="416">
                  <c:v>49927.3</c:v>
                </c:pt>
                <c:pt idx="417">
                  <c:v>49927</c:v>
                </c:pt>
                <c:pt idx="418">
                  <c:v>49927</c:v>
                </c:pt>
                <c:pt idx="419">
                  <c:v>49929.3</c:v>
                </c:pt>
                <c:pt idx="420">
                  <c:v>49929</c:v>
                </c:pt>
                <c:pt idx="421">
                  <c:v>49927.3</c:v>
                </c:pt>
                <c:pt idx="422">
                  <c:v>49927.6</c:v>
                </c:pt>
                <c:pt idx="423">
                  <c:v>49927</c:v>
                </c:pt>
                <c:pt idx="424">
                  <c:v>49927.3</c:v>
                </c:pt>
                <c:pt idx="425">
                  <c:v>49926.1</c:v>
                </c:pt>
                <c:pt idx="426">
                  <c:v>49928.1</c:v>
                </c:pt>
                <c:pt idx="427">
                  <c:v>49929.4</c:v>
                </c:pt>
                <c:pt idx="428">
                  <c:v>49926.3</c:v>
                </c:pt>
                <c:pt idx="429">
                  <c:v>49927.1</c:v>
                </c:pt>
                <c:pt idx="430">
                  <c:v>49927.5</c:v>
                </c:pt>
                <c:pt idx="431">
                  <c:v>49926.9</c:v>
                </c:pt>
                <c:pt idx="432">
                  <c:v>49926.6</c:v>
                </c:pt>
                <c:pt idx="433">
                  <c:v>49927.9</c:v>
                </c:pt>
                <c:pt idx="434">
                  <c:v>49927</c:v>
                </c:pt>
                <c:pt idx="435">
                  <c:v>49927.4</c:v>
                </c:pt>
                <c:pt idx="436">
                  <c:v>49928.4</c:v>
                </c:pt>
                <c:pt idx="437">
                  <c:v>49930</c:v>
                </c:pt>
                <c:pt idx="438">
                  <c:v>49930.9</c:v>
                </c:pt>
                <c:pt idx="439">
                  <c:v>49930</c:v>
                </c:pt>
                <c:pt idx="440">
                  <c:v>49929.6</c:v>
                </c:pt>
                <c:pt idx="441">
                  <c:v>49929.8</c:v>
                </c:pt>
                <c:pt idx="442">
                  <c:v>49929.3</c:v>
                </c:pt>
                <c:pt idx="443">
                  <c:v>49928.7</c:v>
                </c:pt>
                <c:pt idx="444">
                  <c:v>49929.5</c:v>
                </c:pt>
                <c:pt idx="445">
                  <c:v>49929.2</c:v>
                </c:pt>
                <c:pt idx="446">
                  <c:v>49928.7</c:v>
                </c:pt>
                <c:pt idx="447">
                  <c:v>49928.7</c:v>
                </c:pt>
                <c:pt idx="448">
                  <c:v>49928.4</c:v>
                </c:pt>
                <c:pt idx="449">
                  <c:v>49926.5</c:v>
                </c:pt>
                <c:pt idx="450">
                  <c:v>49926.9</c:v>
                </c:pt>
                <c:pt idx="451">
                  <c:v>49928.8</c:v>
                </c:pt>
                <c:pt idx="452">
                  <c:v>49929.3</c:v>
                </c:pt>
                <c:pt idx="453">
                  <c:v>49929.7</c:v>
                </c:pt>
                <c:pt idx="454">
                  <c:v>49927.4</c:v>
                </c:pt>
                <c:pt idx="455">
                  <c:v>49926.2</c:v>
                </c:pt>
                <c:pt idx="456">
                  <c:v>49925.8</c:v>
                </c:pt>
                <c:pt idx="457">
                  <c:v>49926.6</c:v>
                </c:pt>
                <c:pt idx="458">
                  <c:v>49926.4</c:v>
                </c:pt>
                <c:pt idx="459">
                  <c:v>49926.8</c:v>
                </c:pt>
                <c:pt idx="460">
                  <c:v>49926.5</c:v>
                </c:pt>
                <c:pt idx="461">
                  <c:v>49926.3</c:v>
                </c:pt>
                <c:pt idx="462">
                  <c:v>49925.4</c:v>
                </c:pt>
                <c:pt idx="463">
                  <c:v>49924.5</c:v>
                </c:pt>
                <c:pt idx="464">
                  <c:v>49927</c:v>
                </c:pt>
                <c:pt idx="465">
                  <c:v>49926</c:v>
                </c:pt>
                <c:pt idx="466">
                  <c:v>49926.5</c:v>
                </c:pt>
                <c:pt idx="467">
                  <c:v>49927.8</c:v>
                </c:pt>
                <c:pt idx="468">
                  <c:v>49928</c:v>
                </c:pt>
                <c:pt idx="469">
                  <c:v>49929.8</c:v>
                </c:pt>
                <c:pt idx="470">
                  <c:v>49928.8</c:v>
                </c:pt>
                <c:pt idx="471">
                  <c:v>49928.6</c:v>
                </c:pt>
                <c:pt idx="472">
                  <c:v>49927.2</c:v>
                </c:pt>
                <c:pt idx="473">
                  <c:v>49925.2</c:v>
                </c:pt>
                <c:pt idx="474">
                  <c:v>49927.4</c:v>
                </c:pt>
                <c:pt idx="475">
                  <c:v>49927.1</c:v>
                </c:pt>
                <c:pt idx="476">
                  <c:v>49927.4</c:v>
                </c:pt>
                <c:pt idx="477">
                  <c:v>49929.8</c:v>
                </c:pt>
                <c:pt idx="478">
                  <c:v>49931.2</c:v>
                </c:pt>
                <c:pt idx="479">
                  <c:v>49924.6</c:v>
                </c:pt>
                <c:pt idx="480">
                  <c:v>49920.9</c:v>
                </c:pt>
                <c:pt idx="481">
                  <c:v>49923</c:v>
                </c:pt>
                <c:pt idx="482">
                  <c:v>49929.3</c:v>
                </c:pt>
                <c:pt idx="483">
                  <c:v>49929.3</c:v>
                </c:pt>
                <c:pt idx="484">
                  <c:v>49926.7</c:v>
                </c:pt>
                <c:pt idx="485">
                  <c:v>49925.8</c:v>
                </c:pt>
                <c:pt idx="486">
                  <c:v>49925.8</c:v>
                </c:pt>
                <c:pt idx="487">
                  <c:v>49927.3</c:v>
                </c:pt>
                <c:pt idx="488">
                  <c:v>49926.3</c:v>
                </c:pt>
                <c:pt idx="489">
                  <c:v>49927.6</c:v>
                </c:pt>
                <c:pt idx="490">
                  <c:v>49928.7</c:v>
                </c:pt>
                <c:pt idx="491">
                  <c:v>49930.5</c:v>
                </c:pt>
                <c:pt idx="492">
                  <c:v>49926.7</c:v>
                </c:pt>
                <c:pt idx="493">
                  <c:v>49926.7</c:v>
                </c:pt>
                <c:pt idx="494">
                  <c:v>49927.1</c:v>
                </c:pt>
                <c:pt idx="495">
                  <c:v>49926.4</c:v>
                </c:pt>
                <c:pt idx="496">
                  <c:v>49927.5</c:v>
                </c:pt>
                <c:pt idx="497">
                  <c:v>49925.9</c:v>
                </c:pt>
                <c:pt idx="498">
                  <c:v>49925.8</c:v>
                </c:pt>
                <c:pt idx="499">
                  <c:v>49927.6</c:v>
                </c:pt>
                <c:pt idx="500">
                  <c:v>49925.4</c:v>
                </c:pt>
                <c:pt idx="501">
                  <c:v>49927.8</c:v>
                </c:pt>
                <c:pt idx="502">
                  <c:v>49926.6</c:v>
                </c:pt>
                <c:pt idx="503">
                  <c:v>49925.5</c:v>
                </c:pt>
                <c:pt idx="504">
                  <c:v>49927.9</c:v>
                </c:pt>
                <c:pt idx="505">
                  <c:v>49928.2</c:v>
                </c:pt>
                <c:pt idx="506">
                  <c:v>49928.6</c:v>
                </c:pt>
                <c:pt idx="507">
                  <c:v>49928</c:v>
                </c:pt>
                <c:pt idx="508">
                  <c:v>49927</c:v>
                </c:pt>
                <c:pt idx="509">
                  <c:v>49927.3</c:v>
                </c:pt>
                <c:pt idx="510">
                  <c:v>49926.8</c:v>
                </c:pt>
                <c:pt idx="511">
                  <c:v>49925.4</c:v>
                </c:pt>
                <c:pt idx="512">
                  <c:v>49926.7</c:v>
                </c:pt>
                <c:pt idx="513">
                  <c:v>49927.8</c:v>
                </c:pt>
                <c:pt idx="514">
                  <c:v>49927.9</c:v>
                </c:pt>
                <c:pt idx="515">
                  <c:v>49926.7</c:v>
                </c:pt>
                <c:pt idx="516">
                  <c:v>49927.7</c:v>
                </c:pt>
                <c:pt idx="517">
                  <c:v>49927.3</c:v>
                </c:pt>
                <c:pt idx="518">
                  <c:v>49924.9</c:v>
                </c:pt>
                <c:pt idx="519">
                  <c:v>49923.9</c:v>
                </c:pt>
                <c:pt idx="520">
                  <c:v>49924</c:v>
                </c:pt>
                <c:pt idx="521">
                  <c:v>49925.2</c:v>
                </c:pt>
                <c:pt idx="522">
                  <c:v>49925.8</c:v>
                </c:pt>
                <c:pt idx="523">
                  <c:v>49927.6</c:v>
                </c:pt>
                <c:pt idx="524">
                  <c:v>49927.2</c:v>
                </c:pt>
                <c:pt idx="525">
                  <c:v>49924.5</c:v>
                </c:pt>
                <c:pt idx="526">
                  <c:v>49924.9</c:v>
                </c:pt>
                <c:pt idx="527">
                  <c:v>49924.6</c:v>
                </c:pt>
                <c:pt idx="528">
                  <c:v>49924.7</c:v>
                </c:pt>
                <c:pt idx="529">
                  <c:v>49925.2</c:v>
                </c:pt>
                <c:pt idx="530">
                  <c:v>49926.6</c:v>
                </c:pt>
                <c:pt idx="531">
                  <c:v>49925.2</c:v>
                </c:pt>
                <c:pt idx="532">
                  <c:v>49925.4</c:v>
                </c:pt>
                <c:pt idx="533">
                  <c:v>49926.1</c:v>
                </c:pt>
                <c:pt idx="534">
                  <c:v>49925.4</c:v>
                </c:pt>
                <c:pt idx="535">
                  <c:v>49924.8</c:v>
                </c:pt>
                <c:pt idx="536">
                  <c:v>49926.2</c:v>
                </c:pt>
                <c:pt idx="537">
                  <c:v>49926.4</c:v>
                </c:pt>
                <c:pt idx="538">
                  <c:v>49924.6</c:v>
                </c:pt>
                <c:pt idx="539">
                  <c:v>49924.6</c:v>
                </c:pt>
                <c:pt idx="540">
                  <c:v>49925.1</c:v>
                </c:pt>
                <c:pt idx="541">
                  <c:v>49925.5</c:v>
                </c:pt>
                <c:pt idx="542">
                  <c:v>49923.4</c:v>
                </c:pt>
                <c:pt idx="543">
                  <c:v>49921.9</c:v>
                </c:pt>
                <c:pt idx="544">
                  <c:v>49923.2</c:v>
                </c:pt>
                <c:pt idx="545">
                  <c:v>49925</c:v>
                </c:pt>
                <c:pt idx="546">
                  <c:v>49924.9</c:v>
                </c:pt>
                <c:pt idx="547">
                  <c:v>49924.8</c:v>
                </c:pt>
                <c:pt idx="548">
                  <c:v>49927</c:v>
                </c:pt>
                <c:pt idx="549">
                  <c:v>49926.6</c:v>
                </c:pt>
                <c:pt idx="550">
                  <c:v>49925</c:v>
                </c:pt>
                <c:pt idx="551">
                  <c:v>49925.4</c:v>
                </c:pt>
                <c:pt idx="552">
                  <c:v>49926.4</c:v>
                </c:pt>
                <c:pt idx="553">
                  <c:v>49926.2</c:v>
                </c:pt>
                <c:pt idx="554">
                  <c:v>49926.8</c:v>
                </c:pt>
                <c:pt idx="555">
                  <c:v>49925.8</c:v>
                </c:pt>
                <c:pt idx="556">
                  <c:v>49923.9</c:v>
                </c:pt>
                <c:pt idx="557">
                  <c:v>49923.6</c:v>
                </c:pt>
                <c:pt idx="558">
                  <c:v>49924</c:v>
                </c:pt>
                <c:pt idx="559">
                  <c:v>49924</c:v>
                </c:pt>
                <c:pt idx="560">
                  <c:v>49925.1</c:v>
                </c:pt>
                <c:pt idx="561">
                  <c:v>49923.4</c:v>
                </c:pt>
                <c:pt idx="562">
                  <c:v>49926.2</c:v>
                </c:pt>
                <c:pt idx="563">
                  <c:v>49925.3</c:v>
                </c:pt>
                <c:pt idx="564">
                  <c:v>49924.4</c:v>
                </c:pt>
                <c:pt idx="565">
                  <c:v>49925</c:v>
                </c:pt>
                <c:pt idx="566">
                  <c:v>49923.1</c:v>
                </c:pt>
                <c:pt idx="567">
                  <c:v>49924.6</c:v>
                </c:pt>
                <c:pt idx="568">
                  <c:v>49927.3</c:v>
                </c:pt>
                <c:pt idx="569">
                  <c:v>49928.3</c:v>
                </c:pt>
                <c:pt idx="570">
                  <c:v>49926</c:v>
                </c:pt>
                <c:pt idx="571">
                  <c:v>49924.7</c:v>
                </c:pt>
                <c:pt idx="572">
                  <c:v>49923.6</c:v>
                </c:pt>
                <c:pt idx="573">
                  <c:v>49922.8</c:v>
                </c:pt>
                <c:pt idx="574">
                  <c:v>49922.6</c:v>
                </c:pt>
                <c:pt idx="575">
                  <c:v>49925.8</c:v>
                </c:pt>
                <c:pt idx="576">
                  <c:v>49927.5</c:v>
                </c:pt>
                <c:pt idx="577">
                  <c:v>49927</c:v>
                </c:pt>
                <c:pt idx="578">
                  <c:v>49923.1</c:v>
                </c:pt>
                <c:pt idx="579">
                  <c:v>49924.1</c:v>
                </c:pt>
                <c:pt idx="580">
                  <c:v>49922.6</c:v>
                </c:pt>
                <c:pt idx="581">
                  <c:v>49923.6</c:v>
                </c:pt>
                <c:pt idx="582">
                  <c:v>49923.9</c:v>
                </c:pt>
                <c:pt idx="583">
                  <c:v>49925.1</c:v>
                </c:pt>
                <c:pt idx="584">
                  <c:v>49924.5</c:v>
                </c:pt>
                <c:pt idx="585">
                  <c:v>49923.8</c:v>
                </c:pt>
                <c:pt idx="586">
                  <c:v>49923.3</c:v>
                </c:pt>
                <c:pt idx="587">
                  <c:v>49924.3</c:v>
                </c:pt>
                <c:pt idx="588">
                  <c:v>49924</c:v>
                </c:pt>
                <c:pt idx="589">
                  <c:v>49922.8</c:v>
                </c:pt>
                <c:pt idx="590">
                  <c:v>49924.3</c:v>
                </c:pt>
                <c:pt idx="591">
                  <c:v>49924.5</c:v>
                </c:pt>
                <c:pt idx="592">
                  <c:v>49926</c:v>
                </c:pt>
                <c:pt idx="593">
                  <c:v>49925.9</c:v>
                </c:pt>
                <c:pt idx="594">
                  <c:v>49925.2</c:v>
                </c:pt>
                <c:pt idx="595">
                  <c:v>49923.7</c:v>
                </c:pt>
                <c:pt idx="596">
                  <c:v>49924.2</c:v>
                </c:pt>
                <c:pt idx="597">
                  <c:v>49924.1</c:v>
                </c:pt>
                <c:pt idx="598">
                  <c:v>49925.5</c:v>
                </c:pt>
                <c:pt idx="599">
                  <c:v>49924.5</c:v>
                </c:pt>
                <c:pt idx="600">
                  <c:v>49925.5</c:v>
                </c:pt>
                <c:pt idx="601">
                  <c:v>49922.3</c:v>
                </c:pt>
                <c:pt idx="602">
                  <c:v>49925.1</c:v>
                </c:pt>
                <c:pt idx="603">
                  <c:v>49926.1</c:v>
                </c:pt>
                <c:pt idx="604">
                  <c:v>49924.8</c:v>
                </c:pt>
                <c:pt idx="605">
                  <c:v>49924.3</c:v>
                </c:pt>
                <c:pt idx="606">
                  <c:v>49926.2</c:v>
                </c:pt>
                <c:pt idx="607">
                  <c:v>49926.1</c:v>
                </c:pt>
                <c:pt idx="608">
                  <c:v>49926.3</c:v>
                </c:pt>
                <c:pt idx="609">
                  <c:v>49926.5</c:v>
                </c:pt>
                <c:pt idx="610">
                  <c:v>49923.5</c:v>
                </c:pt>
                <c:pt idx="611">
                  <c:v>49920.4</c:v>
                </c:pt>
                <c:pt idx="612">
                  <c:v>49915.5</c:v>
                </c:pt>
                <c:pt idx="613">
                  <c:v>49914.5</c:v>
                </c:pt>
                <c:pt idx="614">
                  <c:v>49917.4</c:v>
                </c:pt>
                <c:pt idx="615">
                  <c:v>49920.7</c:v>
                </c:pt>
                <c:pt idx="616">
                  <c:v>49921.7</c:v>
                </c:pt>
                <c:pt idx="617">
                  <c:v>49923.3</c:v>
                </c:pt>
                <c:pt idx="618">
                  <c:v>49923.7</c:v>
                </c:pt>
                <c:pt idx="619">
                  <c:v>49923.1</c:v>
                </c:pt>
                <c:pt idx="620">
                  <c:v>49923.3</c:v>
                </c:pt>
                <c:pt idx="621">
                  <c:v>49924.1</c:v>
                </c:pt>
                <c:pt idx="622">
                  <c:v>49924.1</c:v>
                </c:pt>
                <c:pt idx="623">
                  <c:v>49924.9</c:v>
                </c:pt>
                <c:pt idx="624">
                  <c:v>49926.1</c:v>
                </c:pt>
                <c:pt idx="625">
                  <c:v>49926.7</c:v>
                </c:pt>
                <c:pt idx="626">
                  <c:v>49926.4</c:v>
                </c:pt>
                <c:pt idx="627">
                  <c:v>49926.1</c:v>
                </c:pt>
                <c:pt idx="628">
                  <c:v>49925.7</c:v>
                </c:pt>
                <c:pt idx="629">
                  <c:v>49925.2</c:v>
                </c:pt>
                <c:pt idx="630">
                  <c:v>49924.6</c:v>
                </c:pt>
                <c:pt idx="631">
                  <c:v>49926.8</c:v>
                </c:pt>
                <c:pt idx="632">
                  <c:v>49926.1</c:v>
                </c:pt>
                <c:pt idx="633">
                  <c:v>49927.3</c:v>
                </c:pt>
                <c:pt idx="634">
                  <c:v>49926.4</c:v>
                </c:pt>
                <c:pt idx="635">
                  <c:v>49928.9</c:v>
                </c:pt>
                <c:pt idx="636">
                  <c:v>49926.4</c:v>
                </c:pt>
                <c:pt idx="637">
                  <c:v>49925.2</c:v>
                </c:pt>
                <c:pt idx="638">
                  <c:v>49926.9</c:v>
                </c:pt>
                <c:pt idx="639">
                  <c:v>49928.3</c:v>
                </c:pt>
                <c:pt idx="640">
                  <c:v>49930.8</c:v>
                </c:pt>
                <c:pt idx="641">
                  <c:v>49929.9</c:v>
                </c:pt>
                <c:pt idx="642">
                  <c:v>49931.1</c:v>
                </c:pt>
                <c:pt idx="643">
                  <c:v>49931.7</c:v>
                </c:pt>
                <c:pt idx="644">
                  <c:v>49930.2</c:v>
                </c:pt>
                <c:pt idx="645">
                  <c:v>49928.8</c:v>
                </c:pt>
                <c:pt idx="646">
                  <c:v>49929.7</c:v>
                </c:pt>
                <c:pt idx="647">
                  <c:v>49929.6</c:v>
                </c:pt>
                <c:pt idx="648">
                  <c:v>49930.7</c:v>
                </c:pt>
                <c:pt idx="649">
                  <c:v>49930.3</c:v>
                </c:pt>
                <c:pt idx="650">
                  <c:v>49932.4</c:v>
                </c:pt>
                <c:pt idx="651">
                  <c:v>49932.6</c:v>
                </c:pt>
                <c:pt idx="652">
                  <c:v>49932</c:v>
                </c:pt>
                <c:pt idx="653">
                  <c:v>49933</c:v>
                </c:pt>
                <c:pt idx="654">
                  <c:v>49932.9</c:v>
                </c:pt>
                <c:pt idx="655">
                  <c:v>49933.8</c:v>
                </c:pt>
                <c:pt idx="656">
                  <c:v>49936.2</c:v>
                </c:pt>
                <c:pt idx="657">
                  <c:v>49936.4</c:v>
                </c:pt>
                <c:pt idx="658">
                  <c:v>49935.3</c:v>
                </c:pt>
                <c:pt idx="659">
                  <c:v>49935.5</c:v>
                </c:pt>
                <c:pt idx="660">
                  <c:v>49936.1</c:v>
                </c:pt>
                <c:pt idx="661">
                  <c:v>49934.4</c:v>
                </c:pt>
                <c:pt idx="662">
                  <c:v>49936.2</c:v>
                </c:pt>
                <c:pt idx="663">
                  <c:v>49938</c:v>
                </c:pt>
                <c:pt idx="664">
                  <c:v>49938.8</c:v>
                </c:pt>
                <c:pt idx="665">
                  <c:v>49940.8</c:v>
                </c:pt>
                <c:pt idx="666">
                  <c:v>49941.3</c:v>
                </c:pt>
                <c:pt idx="667">
                  <c:v>49940.2</c:v>
                </c:pt>
                <c:pt idx="668">
                  <c:v>49940.2</c:v>
                </c:pt>
                <c:pt idx="669">
                  <c:v>49937.9</c:v>
                </c:pt>
                <c:pt idx="670">
                  <c:v>49937.9</c:v>
                </c:pt>
                <c:pt idx="671">
                  <c:v>49939.9</c:v>
                </c:pt>
                <c:pt idx="672">
                  <c:v>49940</c:v>
                </c:pt>
                <c:pt idx="673">
                  <c:v>49941.8</c:v>
                </c:pt>
                <c:pt idx="674">
                  <c:v>49944.5</c:v>
                </c:pt>
                <c:pt idx="675">
                  <c:v>49945.2</c:v>
                </c:pt>
                <c:pt idx="676">
                  <c:v>49944.5</c:v>
                </c:pt>
                <c:pt idx="677">
                  <c:v>49946</c:v>
                </c:pt>
                <c:pt idx="678">
                  <c:v>49945.6</c:v>
                </c:pt>
                <c:pt idx="679">
                  <c:v>49945.7</c:v>
                </c:pt>
                <c:pt idx="680">
                  <c:v>49946</c:v>
                </c:pt>
                <c:pt idx="681">
                  <c:v>49947.4</c:v>
                </c:pt>
                <c:pt idx="682">
                  <c:v>49948.4</c:v>
                </c:pt>
                <c:pt idx="683">
                  <c:v>49949.7</c:v>
                </c:pt>
                <c:pt idx="684">
                  <c:v>49952.6</c:v>
                </c:pt>
                <c:pt idx="685">
                  <c:v>49950.8</c:v>
                </c:pt>
                <c:pt idx="686">
                  <c:v>49951.5</c:v>
                </c:pt>
                <c:pt idx="687">
                  <c:v>49951.3</c:v>
                </c:pt>
                <c:pt idx="688">
                  <c:v>49953.1</c:v>
                </c:pt>
                <c:pt idx="689">
                  <c:v>49953.5</c:v>
                </c:pt>
                <c:pt idx="690">
                  <c:v>49955.3</c:v>
                </c:pt>
                <c:pt idx="691">
                  <c:v>49954.4</c:v>
                </c:pt>
                <c:pt idx="692">
                  <c:v>49954.3</c:v>
                </c:pt>
                <c:pt idx="693">
                  <c:v>49954.1</c:v>
                </c:pt>
                <c:pt idx="694">
                  <c:v>49954.8</c:v>
                </c:pt>
                <c:pt idx="695">
                  <c:v>49956.8</c:v>
                </c:pt>
                <c:pt idx="696">
                  <c:v>49959.5</c:v>
                </c:pt>
                <c:pt idx="697">
                  <c:v>49959.4</c:v>
                </c:pt>
                <c:pt idx="698">
                  <c:v>49960.7</c:v>
                </c:pt>
                <c:pt idx="699">
                  <c:v>49962.6</c:v>
                </c:pt>
                <c:pt idx="700">
                  <c:v>49960.5</c:v>
                </c:pt>
                <c:pt idx="701">
                  <c:v>49961.7</c:v>
                </c:pt>
                <c:pt idx="702">
                  <c:v>49960.5</c:v>
                </c:pt>
                <c:pt idx="703">
                  <c:v>49959.1</c:v>
                </c:pt>
                <c:pt idx="704">
                  <c:v>49960.4</c:v>
                </c:pt>
                <c:pt idx="705">
                  <c:v>49961.2</c:v>
                </c:pt>
                <c:pt idx="706">
                  <c:v>49961.4</c:v>
                </c:pt>
                <c:pt idx="707">
                  <c:v>49960.8</c:v>
                </c:pt>
                <c:pt idx="708">
                  <c:v>49962.9</c:v>
                </c:pt>
                <c:pt idx="709">
                  <c:v>49962.9</c:v>
                </c:pt>
                <c:pt idx="710">
                  <c:v>49961.5</c:v>
                </c:pt>
                <c:pt idx="711">
                  <c:v>49961.1</c:v>
                </c:pt>
                <c:pt idx="712">
                  <c:v>49961.4</c:v>
                </c:pt>
                <c:pt idx="713">
                  <c:v>49963.1</c:v>
                </c:pt>
                <c:pt idx="714">
                  <c:v>49964.3</c:v>
                </c:pt>
                <c:pt idx="715">
                  <c:v>49962</c:v>
                </c:pt>
                <c:pt idx="716">
                  <c:v>49961.8</c:v>
                </c:pt>
                <c:pt idx="717">
                  <c:v>49962.6</c:v>
                </c:pt>
                <c:pt idx="718">
                  <c:v>49960.1</c:v>
                </c:pt>
                <c:pt idx="719">
                  <c:v>49960.7</c:v>
                </c:pt>
                <c:pt idx="720">
                  <c:v>49961</c:v>
                </c:pt>
                <c:pt idx="721">
                  <c:v>49961.7</c:v>
                </c:pt>
                <c:pt idx="722">
                  <c:v>49960.6</c:v>
                </c:pt>
                <c:pt idx="723">
                  <c:v>49959.9</c:v>
                </c:pt>
                <c:pt idx="724">
                  <c:v>49961.1</c:v>
                </c:pt>
                <c:pt idx="725">
                  <c:v>49960</c:v>
                </c:pt>
                <c:pt idx="726">
                  <c:v>49958.7</c:v>
                </c:pt>
                <c:pt idx="727">
                  <c:v>49958.6</c:v>
                </c:pt>
                <c:pt idx="728">
                  <c:v>49959.5</c:v>
                </c:pt>
                <c:pt idx="729">
                  <c:v>49956.6</c:v>
                </c:pt>
                <c:pt idx="730">
                  <c:v>49959.3</c:v>
                </c:pt>
                <c:pt idx="731">
                  <c:v>49955.1</c:v>
                </c:pt>
                <c:pt idx="732">
                  <c:v>49954.9</c:v>
                </c:pt>
                <c:pt idx="733">
                  <c:v>49951.8</c:v>
                </c:pt>
                <c:pt idx="734">
                  <c:v>49952.2</c:v>
                </c:pt>
                <c:pt idx="735">
                  <c:v>49952.8</c:v>
                </c:pt>
                <c:pt idx="736">
                  <c:v>49953.4</c:v>
                </c:pt>
                <c:pt idx="737">
                  <c:v>49952.4</c:v>
                </c:pt>
                <c:pt idx="738">
                  <c:v>49951.8</c:v>
                </c:pt>
                <c:pt idx="739">
                  <c:v>49951</c:v>
                </c:pt>
                <c:pt idx="740">
                  <c:v>49948.5</c:v>
                </c:pt>
                <c:pt idx="741">
                  <c:v>49948.1</c:v>
                </c:pt>
                <c:pt idx="742">
                  <c:v>49946.2</c:v>
                </c:pt>
                <c:pt idx="743">
                  <c:v>49948.8</c:v>
                </c:pt>
                <c:pt idx="744">
                  <c:v>49949.1</c:v>
                </c:pt>
                <c:pt idx="745">
                  <c:v>49949.2</c:v>
                </c:pt>
                <c:pt idx="746">
                  <c:v>49949.6</c:v>
                </c:pt>
                <c:pt idx="747">
                  <c:v>49948.2</c:v>
                </c:pt>
                <c:pt idx="748">
                  <c:v>49947.6</c:v>
                </c:pt>
                <c:pt idx="749">
                  <c:v>49946.4</c:v>
                </c:pt>
                <c:pt idx="750">
                  <c:v>49945.9</c:v>
                </c:pt>
                <c:pt idx="751">
                  <c:v>49947.4</c:v>
                </c:pt>
                <c:pt idx="752">
                  <c:v>49949.1</c:v>
                </c:pt>
                <c:pt idx="753">
                  <c:v>49949.9</c:v>
                </c:pt>
                <c:pt idx="754">
                  <c:v>49948.4</c:v>
                </c:pt>
                <c:pt idx="755">
                  <c:v>49948.8</c:v>
                </c:pt>
                <c:pt idx="756">
                  <c:v>49947.8</c:v>
                </c:pt>
                <c:pt idx="757">
                  <c:v>49946.2</c:v>
                </c:pt>
                <c:pt idx="758">
                  <c:v>49946.7</c:v>
                </c:pt>
                <c:pt idx="759">
                  <c:v>49946.6</c:v>
                </c:pt>
                <c:pt idx="760">
                  <c:v>49945.6</c:v>
                </c:pt>
                <c:pt idx="761">
                  <c:v>49947.9</c:v>
                </c:pt>
                <c:pt idx="762">
                  <c:v>49946.7</c:v>
                </c:pt>
                <c:pt idx="763">
                  <c:v>49946.1</c:v>
                </c:pt>
                <c:pt idx="764">
                  <c:v>49946.7</c:v>
                </c:pt>
                <c:pt idx="765">
                  <c:v>49946.1</c:v>
                </c:pt>
                <c:pt idx="766">
                  <c:v>49946.4</c:v>
                </c:pt>
                <c:pt idx="767">
                  <c:v>49947.2</c:v>
                </c:pt>
                <c:pt idx="768">
                  <c:v>49946.6</c:v>
                </c:pt>
                <c:pt idx="769">
                  <c:v>49947.5</c:v>
                </c:pt>
                <c:pt idx="770">
                  <c:v>49948.1</c:v>
                </c:pt>
                <c:pt idx="771">
                  <c:v>49946.6</c:v>
                </c:pt>
                <c:pt idx="772">
                  <c:v>49945.4</c:v>
                </c:pt>
                <c:pt idx="773">
                  <c:v>49948</c:v>
                </c:pt>
                <c:pt idx="774">
                  <c:v>49947.2</c:v>
                </c:pt>
                <c:pt idx="775">
                  <c:v>49949.1</c:v>
                </c:pt>
                <c:pt idx="776">
                  <c:v>49948.8</c:v>
                </c:pt>
                <c:pt idx="777">
                  <c:v>49948.2</c:v>
                </c:pt>
                <c:pt idx="778">
                  <c:v>49947.3</c:v>
                </c:pt>
                <c:pt idx="779">
                  <c:v>49948.1</c:v>
                </c:pt>
                <c:pt idx="780">
                  <c:v>49949.1</c:v>
                </c:pt>
                <c:pt idx="781">
                  <c:v>49949.9</c:v>
                </c:pt>
                <c:pt idx="782">
                  <c:v>49951.1</c:v>
                </c:pt>
                <c:pt idx="783">
                  <c:v>49950.2</c:v>
                </c:pt>
                <c:pt idx="784">
                  <c:v>49949.7</c:v>
                </c:pt>
                <c:pt idx="785">
                  <c:v>49949.6</c:v>
                </c:pt>
                <c:pt idx="786">
                  <c:v>49951</c:v>
                </c:pt>
                <c:pt idx="787">
                  <c:v>49952.6</c:v>
                </c:pt>
                <c:pt idx="788">
                  <c:v>49952.6</c:v>
                </c:pt>
                <c:pt idx="789">
                  <c:v>49952</c:v>
                </c:pt>
                <c:pt idx="790">
                  <c:v>49952</c:v>
                </c:pt>
                <c:pt idx="791">
                  <c:v>49951.3</c:v>
                </c:pt>
                <c:pt idx="792">
                  <c:v>49951.2</c:v>
                </c:pt>
                <c:pt idx="793">
                  <c:v>49951.3</c:v>
                </c:pt>
                <c:pt idx="794">
                  <c:v>49951.3</c:v>
                </c:pt>
                <c:pt idx="795">
                  <c:v>49951.8</c:v>
                </c:pt>
                <c:pt idx="796">
                  <c:v>49952.6</c:v>
                </c:pt>
                <c:pt idx="797">
                  <c:v>49952.3</c:v>
                </c:pt>
                <c:pt idx="798">
                  <c:v>49951.9</c:v>
                </c:pt>
                <c:pt idx="799">
                  <c:v>49950.7</c:v>
                </c:pt>
                <c:pt idx="800">
                  <c:v>49950.9</c:v>
                </c:pt>
                <c:pt idx="801">
                  <c:v>49950.3</c:v>
                </c:pt>
                <c:pt idx="802">
                  <c:v>49949.1</c:v>
                </c:pt>
                <c:pt idx="803">
                  <c:v>49950.9</c:v>
                </c:pt>
                <c:pt idx="804">
                  <c:v>49954.8</c:v>
                </c:pt>
                <c:pt idx="805">
                  <c:v>49951</c:v>
                </c:pt>
                <c:pt idx="806">
                  <c:v>49950.2</c:v>
                </c:pt>
                <c:pt idx="807">
                  <c:v>49950.1</c:v>
                </c:pt>
                <c:pt idx="808">
                  <c:v>49948.7</c:v>
                </c:pt>
                <c:pt idx="809">
                  <c:v>49948.4</c:v>
                </c:pt>
                <c:pt idx="810">
                  <c:v>49949.7</c:v>
                </c:pt>
                <c:pt idx="811">
                  <c:v>49951</c:v>
                </c:pt>
                <c:pt idx="812">
                  <c:v>49949.9</c:v>
                </c:pt>
                <c:pt idx="813">
                  <c:v>49948.6</c:v>
                </c:pt>
                <c:pt idx="814">
                  <c:v>49948.3</c:v>
                </c:pt>
                <c:pt idx="815">
                  <c:v>49948.1</c:v>
                </c:pt>
                <c:pt idx="816">
                  <c:v>49947.7</c:v>
                </c:pt>
                <c:pt idx="817">
                  <c:v>49947.3</c:v>
                </c:pt>
                <c:pt idx="818">
                  <c:v>49949.5</c:v>
                </c:pt>
                <c:pt idx="819">
                  <c:v>49949.3</c:v>
                </c:pt>
                <c:pt idx="820">
                  <c:v>49950.9</c:v>
                </c:pt>
                <c:pt idx="821">
                  <c:v>49948.7</c:v>
                </c:pt>
                <c:pt idx="822">
                  <c:v>49947.4</c:v>
                </c:pt>
                <c:pt idx="823">
                  <c:v>49946.8</c:v>
                </c:pt>
                <c:pt idx="824">
                  <c:v>49947.6</c:v>
                </c:pt>
                <c:pt idx="825">
                  <c:v>49949.1</c:v>
                </c:pt>
                <c:pt idx="826">
                  <c:v>49950</c:v>
                </c:pt>
                <c:pt idx="827">
                  <c:v>49950.2</c:v>
                </c:pt>
                <c:pt idx="828">
                  <c:v>49948.5</c:v>
                </c:pt>
                <c:pt idx="829">
                  <c:v>49947.7</c:v>
                </c:pt>
                <c:pt idx="830">
                  <c:v>49947.4</c:v>
                </c:pt>
                <c:pt idx="831">
                  <c:v>49947.9</c:v>
                </c:pt>
                <c:pt idx="832">
                  <c:v>49948.2</c:v>
                </c:pt>
                <c:pt idx="833">
                  <c:v>49948.1</c:v>
                </c:pt>
                <c:pt idx="834">
                  <c:v>49947.8</c:v>
                </c:pt>
                <c:pt idx="835">
                  <c:v>49947</c:v>
                </c:pt>
                <c:pt idx="836">
                  <c:v>49945.4</c:v>
                </c:pt>
                <c:pt idx="837">
                  <c:v>49943.6</c:v>
                </c:pt>
                <c:pt idx="838">
                  <c:v>49946</c:v>
                </c:pt>
                <c:pt idx="839">
                  <c:v>49945.4</c:v>
                </c:pt>
                <c:pt idx="840">
                  <c:v>49946.6</c:v>
                </c:pt>
                <c:pt idx="841">
                  <c:v>49946.2</c:v>
                </c:pt>
                <c:pt idx="842">
                  <c:v>49945.6</c:v>
                </c:pt>
                <c:pt idx="843">
                  <c:v>49942.6</c:v>
                </c:pt>
                <c:pt idx="844">
                  <c:v>49943.5</c:v>
                </c:pt>
                <c:pt idx="845">
                  <c:v>49943.7</c:v>
                </c:pt>
                <c:pt idx="846">
                  <c:v>49943.7</c:v>
                </c:pt>
                <c:pt idx="847">
                  <c:v>49945.9</c:v>
                </c:pt>
                <c:pt idx="848">
                  <c:v>49947.1</c:v>
                </c:pt>
                <c:pt idx="849">
                  <c:v>49945.5</c:v>
                </c:pt>
                <c:pt idx="850">
                  <c:v>49944.2</c:v>
                </c:pt>
                <c:pt idx="851">
                  <c:v>49944.2</c:v>
                </c:pt>
                <c:pt idx="852">
                  <c:v>49945.1</c:v>
                </c:pt>
                <c:pt idx="853">
                  <c:v>49945.5</c:v>
                </c:pt>
                <c:pt idx="854">
                  <c:v>49946.8</c:v>
                </c:pt>
                <c:pt idx="855">
                  <c:v>49946</c:v>
                </c:pt>
                <c:pt idx="856">
                  <c:v>49943.6</c:v>
                </c:pt>
                <c:pt idx="857">
                  <c:v>49942.9</c:v>
                </c:pt>
                <c:pt idx="858">
                  <c:v>49941.6</c:v>
                </c:pt>
                <c:pt idx="859">
                  <c:v>49943.3</c:v>
                </c:pt>
                <c:pt idx="860">
                  <c:v>49943.7</c:v>
                </c:pt>
                <c:pt idx="861">
                  <c:v>49942.4</c:v>
                </c:pt>
                <c:pt idx="862">
                  <c:v>49941.7</c:v>
                </c:pt>
                <c:pt idx="863">
                  <c:v>49941.6</c:v>
                </c:pt>
                <c:pt idx="864">
                  <c:v>49939.1</c:v>
                </c:pt>
                <c:pt idx="865">
                  <c:v>49940.1</c:v>
                </c:pt>
                <c:pt idx="866">
                  <c:v>49939.8</c:v>
                </c:pt>
                <c:pt idx="867">
                  <c:v>49940.4</c:v>
                </c:pt>
                <c:pt idx="868">
                  <c:v>49940.9</c:v>
                </c:pt>
                <c:pt idx="869">
                  <c:v>49939.6</c:v>
                </c:pt>
                <c:pt idx="870">
                  <c:v>49939</c:v>
                </c:pt>
                <c:pt idx="871">
                  <c:v>49937</c:v>
                </c:pt>
                <c:pt idx="872">
                  <c:v>49938.4</c:v>
                </c:pt>
                <c:pt idx="873">
                  <c:v>49938.3</c:v>
                </c:pt>
                <c:pt idx="874">
                  <c:v>49939.2</c:v>
                </c:pt>
                <c:pt idx="875">
                  <c:v>49937.1</c:v>
                </c:pt>
                <c:pt idx="876">
                  <c:v>49936.2</c:v>
                </c:pt>
                <c:pt idx="877">
                  <c:v>49935.4</c:v>
                </c:pt>
                <c:pt idx="878">
                  <c:v>49937.4</c:v>
                </c:pt>
                <c:pt idx="879">
                  <c:v>49937.2</c:v>
                </c:pt>
                <c:pt idx="880">
                  <c:v>49938.4</c:v>
                </c:pt>
                <c:pt idx="881">
                  <c:v>49935.6</c:v>
                </c:pt>
                <c:pt idx="882">
                  <c:v>49932.6</c:v>
                </c:pt>
                <c:pt idx="883">
                  <c:v>49934.6</c:v>
                </c:pt>
                <c:pt idx="884">
                  <c:v>49934.6</c:v>
                </c:pt>
                <c:pt idx="885">
                  <c:v>49934</c:v>
                </c:pt>
                <c:pt idx="886">
                  <c:v>49935.2</c:v>
                </c:pt>
                <c:pt idx="887">
                  <c:v>49935.2</c:v>
                </c:pt>
                <c:pt idx="888">
                  <c:v>49933.7</c:v>
                </c:pt>
                <c:pt idx="889">
                  <c:v>49932.8</c:v>
                </c:pt>
                <c:pt idx="890">
                  <c:v>49932.1</c:v>
                </c:pt>
                <c:pt idx="891">
                  <c:v>49933.3</c:v>
                </c:pt>
                <c:pt idx="892">
                  <c:v>49933.4</c:v>
                </c:pt>
                <c:pt idx="893">
                  <c:v>49933.9</c:v>
                </c:pt>
                <c:pt idx="894">
                  <c:v>49934.2</c:v>
                </c:pt>
                <c:pt idx="895">
                  <c:v>49933.5</c:v>
                </c:pt>
                <c:pt idx="896">
                  <c:v>49932.8</c:v>
                </c:pt>
                <c:pt idx="897">
                  <c:v>49930</c:v>
                </c:pt>
                <c:pt idx="898">
                  <c:v>49931.3</c:v>
                </c:pt>
                <c:pt idx="899">
                  <c:v>49931.6</c:v>
                </c:pt>
                <c:pt idx="900">
                  <c:v>49933.3</c:v>
                </c:pt>
                <c:pt idx="901">
                  <c:v>49932.2</c:v>
                </c:pt>
                <c:pt idx="902">
                  <c:v>49931.1</c:v>
                </c:pt>
                <c:pt idx="903">
                  <c:v>49933.5</c:v>
                </c:pt>
                <c:pt idx="904">
                  <c:v>49933.4</c:v>
                </c:pt>
                <c:pt idx="905">
                  <c:v>49933.4</c:v>
                </c:pt>
                <c:pt idx="906">
                  <c:v>49933.8</c:v>
                </c:pt>
                <c:pt idx="907">
                  <c:v>49933.9</c:v>
                </c:pt>
                <c:pt idx="908">
                  <c:v>49935.5</c:v>
                </c:pt>
                <c:pt idx="909">
                  <c:v>49933.8</c:v>
                </c:pt>
                <c:pt idx="910">
                  <c:v>49935.9</c:v>
                </c:pt>
                <c:pt idx="911">
                  <c:v>49934.2</c:v>
                </c:pt>
                <c:pt idx="912">
                  <c:v>49934.1</c:v>
                </c:pt>
                <c:pt idx="913">
                  <c:v>49932.8</c:v>
                </c:pt>
                <c:pt idx="914">
                  <c:v>49933.9</c:v>
                </c:pt>
                <c:pt idx="915">
                  <c:v>49935.6</c:v>
                </c:pt>
                <c:pt idx="916">
                  <c:v>49938.5</c:v>
                </c:pt>
                <c:pt idx="917">
                  <c:v>49939.5</c:v>
                </c:pt>
                <c:pt idx="918">
                  <c:v>49939.9</c:v>
                </c:pt>
                <c:pt idx="919">
                  <c:v>49937.9</c:v>
                </c:pt>
                <c:pt idx="920">
                  <c:v>49938.1</c:v>
                </c:pt>
                <c:pt idx="921">
                  <c:v>49939.9</c:v>
                </c:pt>
                <c:pt idx="922">
                  <c:v>49939.8</c:v>
                </c:pt>
                <c:pt idx="923">
                  <c:v>49940.6</c:v>
                </c:pt>
                <c:pt idx="924">
                  <c:v>49941.9</c:v>
                </c:pt>
                <c:pt idx="925">
                  <c:v>49941.7</c:v>
                </c:pt>
                <c:pt idx="926">
                  <c:v>49940.7</c:v>
                </c:pt>
                <c:pt idx="927">
                  <c:v>49941.8</c:v>
                </c:pt>
                <c:pt idx="928">
                  <c:v>49941.5</c:v>
                </c:pt>
                <c:pt idx="929">
                  <c:v>49942.9</c:v>
                </c:pt>
                <c:pt idx="930">
                  <c:v>49945.7</c:v>
                </c:pt>
                <c:pt idx="931">
                  <c:v>49945.2</c:v>
                </c:pt>
                <c:pt idx="932">
                  <c:v>49946.7</c:v>
                </c:pt>
                <c:pt idx="933">
                  <c:v>49946.6</c:v>
                </c:pt>
                <c:pt idx="934">
                  <c:v>49945.4</c:v>
                </c:pt>
                <c:pt idx="935">
                  <c:v>49944.8</c:v>
                </c:pt>
                <c:pt idx="936">
                  <c:v>49946</c:v>
                </c:pt>
                <c:pt idx="937">
                  <c:v>49946.8</c:v>
                </c:pt>
                <c:pt idx="938">
                  <c:v>49948.3</c:v>
                </c:pt>
                <c:pt idx="939">
                  <c:v>49947.8</c:v>
                </c:pt>
                <c:pt idx="940">
                  <c:v>49946.6</c:v>
                </c:pt>
                <c:pt idx="941">
                  <c:v>49945.5</c:v>
                </c:pt>
                <c:pt idx="942">
                  <c:v>49945.7</c:v>
                </c:pt>
                <c:pt idx="943">
                  <c:v>49946.4</c:v>
                </c:pt>
                <c:pt idx="944">
                  <c:v>49946.4</c:v>
                </c:pt>
                <c:pt idx="945">
                  <c:v>49947.6</c:v>
                </c:pt>
                <c:pt idx="946">
                  <c:v>49946.6</c:v>
                </c:pt>
                <c:pt idx="947">
                  <c:v>49948.1</c:v>
                </c:pt>
                <c:pt idx="948">
                  <c:v>49946.6</c:v>
                </c:pt>
                <c:pt idx="949">
                  <c:v>49946</c:v>
                </c:pt>
                <c:pt idx="950">
                  <c:v>49943.1</c:v>
                </c:pt>
                <c:pt idx="951">
                  <c:v>49944.3</c:v>
                </c:pt>
                <c:pt idx="952">
                  <c:v>49945.1</c:v>
                </c:pt>
                <c:pt idx="953">
                  <c:v>49946.2</c:v>
                </c:pt>
                <c:pt idx="954">
                  <c:v>49945.8</c:v>
                </c:pt>
                <c:pt idx="955">
                  <c:v>49943.7</c:v>
                </c:pt>
                <c:pt idx="956">
                  <c:v>49943.9</c:v>
                </c:pt>
                <c:pt idx="957">
                  <c:v>49943.8</c:v>
                </c:pt>
                <c:pt idx="958">
                  <c:v>49945.5</c:v>
                </c:pt>
                <c:pt idx="959">
                  <c:v>49944.3</c:v>
                </c:pt>
                <c:pt idx="960">
                  <c:v>49943.4</c:v>
                </c:pt>
                <c:pt idx="961">
                  <c:v>49943.5</c:v>
                </c:pt>
                <c:pt idx="962">
                  <c:v>49945</c:v>
                </c:pt>
                <c:pt idx="963">
                  <c:v>49946.8</c:v>
                </c:pt>
                <c:pt idx="964">
                  <c:v>49944</c:v>
                </c:pt>
                <c:pt idx="965">
                  <c:v>49943.1</c:v>
                </c:pt>
                <c:pt idx="966">
                  <c:v>49943.9</c:v>
                </c:pt>
                <c:pt idx="967">
                  <c:v>49944.9</c:v>
                </c:pt>
                <c:pt idx="968">
                  <c:v>49944.7</c:v>
                </c:pt>
                <c:pt idx="969">
                  <c:v>49945.3</c:v>
                </c:pt>
                <c:pt idx="970">
                  <c:v>49944.2</c:v>
                </c:pt>
                <c:pt idx="971">
                  <c:v>49944.1</c:v>
                </c:pt>
                <c:pt idx="972">
                  <c:v>49944.4</c:v>
                </c:pt>
                <c:pt idx="973">
                  <c:v>49942.7</c:v>
                </c:pt>
                <c:pt idx="974">
                  <c:v>49943.8</c:v>
                </c:pt>
                <c:pt idx="975">
                  <c:v>49944.4</c:v>
                </c:pt>
                <c:pt idx="976">
                  <c:v>49946.5</c:v>
                </c:pt>
                <c:pt idx="977">
                  <c:v>49944</c:v>
                </c:pt>
                <c:pt idx="978">
                  <c:v>49944.1</c:v>
                </c:pt>
                <c:pt idx="979">
                  <c:v>49943.5</c:v>
                </c:pt>
                <c:pt idx="980">
                  <c:v>49943.8</c:v>
                </c:pt>
                <c:pt idx="981">
                  <c:v>49943.1</c:v>
                </c:pt>
                <c:pt idx="982">
                  <c:v>49947.7</c:v>
                </c:pt>
                <c:pt idx="983">
                  <c:v>49945.8</c:v>
                </c:pt>
                <c:pt idx="984">
                  <c:v>49946.3</c:v>
                </c:pt>
                <c:pt idx="985">
                  <c:v>49945.6</c:v>
                </c:pt>
                <c:pt idx="986">
                  <c:v>49945.3</c:v>
                </c:pt>
                <c:pt idx="987">
                  <c:v>49945.2</c:v>
                </c:pt>
                <c:pt idx="988">
                  <c:v>49946.4</c:v>
                </c:pt>
                <c:pt idx="989">
                  <c:v>49947.3</c:v>
                </c:pt>
                <c:pt idx="990">
                  <c:v>49946.3</c:v>
                </c:pt>
                <c:pt idx="991">
                  <c:v>49946.1</c:v>
                </c:pt>
                <c:pt idx="992">
                  <c:v>49945.8</c:v>
                </c:pt>
                <c:pt idx="993">
                  <c:v>49945.8</c:v>
                </c:pt>
                <c:pt idx="994">
                  <c:v>49945.1</c:v>
                </c:pt>
                <c:pt idx="995">
                  <c:v>49944.9</c:v>
                </c:pt>
                <c:pt idx="996">
                  <c:v>49945.9</c:v>
                </c:pt>
                <c:pt idx="997">
                  <c:v>49947.7</c:v>
                </c:pt>
                <c:pt idx="998">
                  <c:v>49946.6</c:v>
                </c:pt>
                <c:pt idx="999">
                  <c:v>49948.8</c:v>
                </c:pt>
                <c:pt idx="1000">
                  <c:v>49946.6</c:v>
                </c:pt>
                <c:pt idx="1001">
                  <c:v>49944.4</c:v>
                </c:pt>
                <c:pt idx="1002">
                  <c:v>49944.8</c:v>
                </c:pt>
                <c:pt idx="1003">
                  <c:v>49946.8</c:v>
                </c:pt>
                <c:pt idx="1004">
                  <c:v>49947.5</c:v>
                </c:pt>
                <c:pt idx="1005">
                  <c:v>49947.8</c:v>
                </c:pt>
                <c:pt idx="1006">
                  <c:v>49947.7</c:v>
                </c:pt>
                <c:pt idx="1007">
                  <c:v>49945.4</c:v>
                </c:pt>
                <c:pt idx="1008">
                  <c:v>49946</c:v>
                </c:pt>
                <c:pt idx="1009">
                  <c:v>49944.9</c:v>
                </c:pt>
                <c:pt idx="1010">
                  <c:v>49945.3</c:v>
                </c:pt>
                <c:pt idx="1011">
                  <c:v>49945.1</c:v>
                </c:pt>
                <c:pt idx="1012">
                  <c:v>49943.9</c:v>
                </c:pt>
                <c:pt idx="1013">
                  <c:v>49941.9</c:v>
                </c:pt>
                <c:pt idx="1014">
                  <c:v>49942.1</c:v>
                </c:pt>
                <c:pt idx="1015">
                  <c:v>49944</c:v>
                </c:pt>
                <c:pt idx="1016">
                  <c:v>49943.1</c:v>
                </c:pt>
                <c:pt idx="1017">
                  <c:v>49944.9</c:v>
                </c:pt>
                <c:pt idx="1018">
                  <c:v>49944.4</c:v>
                </c:pt>
                <c:pt idx="1019">
                  <c:v>49943.2</c:v>
                </c:pt>
                <c:pt idx="1020">
                  <c:v>49941.7</c:v>
                </c:pt>
                <c:pt idx="1021">
                  <c:v>49942.6</c:v>
                </c:pt>
                <c:pt idx="1022">
                  <c:v>49941.6</c:v>
                </c:pt>
                <c:pt idx="1023">
                  <c:v>49942.7</c:v>
                </c:pt>
                <c:pt idx="1024">
                  <c:v>49940.3</c:v>
                </c:pt>
                <c:pt idx="1025">
                  <c:v>49940.4</c:v>
                </c:pt>
                <c:pt idx="1026">
                  <c:v>49939.9</c:v>
                </c:pt>
                <c:pt idx="1027">
                  <c:v>49939.6</c:v>
                </c:pt>
                <c:pt idx="1028">
                  <c:v>49941</c:v>
                </c:pt>
                <c:pt idx="1029">
                  <c:v>49943.2</c:v>
                </c:pt>
                <c:pt idx="1030">
                  <c:v>49943.5</c:v>
                </c:pt>
                <c:pt idx="1031">
                  <c:v>49942.7</c:v>
                </c:pt>
                <c:pt idx="1032">
                  <c:v>49940.8</c:v>
                </c:pt>
                <c:pt idx="1033">
                  <c:v>49942.8</c:v>
                </c:pt>
                <c:pt idx="1034">
                  <c:v>49944.1</c:v>
                </c:pt>
                <c:pt idx="1035">
                  <c:v>49944</c:v>
                </c:pt>
                <c:pt idx="1036">
                  <c:v>49945.5</c:v>
                </c:pt>
                <c:pt idx="1037">
                  <c:v>49945</c:v>
                </c:pt>
                <c:pt idx="1038">
                  <c:v>49944.1</c:v>
                </c:pt>
                <c:pt idx="1039">
                  <c:v>49943.9</c:v>
                </c:pt>
                <c:pt idx="1040">
                  <c:v>49940.7</c:v>
                </c:pt>
                <c:pt idx="1041">
                  <c:v>49944</c:v>
                </c:pt>
                <c:pt idx="1042">
                  <c:v>49945.6</c:v>
                </c:pt>
                <c:pt idx="1043">
                  <c:v>49944.1</c:v>
                </c:pt>
                <c:pt idx="1044">
                  <c:v>49944.5</c:v>
                </c:pt>
                <c:pt idx="1045">
                  <c:v>49943.3</c:v>
                </c:pt>
                <c:pt idx="1046">
                  <c:v>49943.2</c:v>
                </c:pt>
                <c:pt idx="1047">
                  <c:v>49941.2</c:v>
                </c:pt>
                <c:pt idx="1048">
                  <c:v>49942.2</c:v>
                </c:pt>
                <c:pt idx="1049">
                  <c:v>49941.7</c:v>
                </c:pt>
                <c:pt idx="1050">
                  <c:v>49941.7</c:v>
                </c:pt>
                <c:pt idx="1051">
                  <c:v>49942.9</c:v>
                </c:pt>
                <c:pt idx="1052">
                  <c:v>49942.1</c:v>
                </c:pt>
                <c:pt idx="1053">
                  <c:v>49942.8</c:v>
                </c:pt>
                <c:pt idx="1054">
                  <c:v>49941.7</c:v>
                </c:pt>
                <c:pt idx="1055">
                  <c:v>49939.4</c:v>
                </c:pt>
                <c:pt idx="1056">
                  <c:v>49939.7</c:v>
                </c:pt>
                <c:pt idx="1057">
                  <c:v>49940.1</c:v>
                </c:pt>
                <c:pt idx="1058">
                  <c:v>49941</c:v>
                </c:pt>
                <c:pt idx="1059">
                  <c:v>49940.8</c:v>
                </c:pt>
                <c:pt idx="1060">
                  <c:v>49940.8</c:v>
                </c:pt>
                <c:pt idx="1061">
                  <c:v>49938.5</c:v>
                </c:pt>
                <c:pt idx="1062">
                  <c:v>49937.2</c:v>
                </c:pt>
                <c:pt idx="1063">
                  <c:v>49936.6</c:v>
                </c:pt>
                <c:pt idx="1064">
                  <c:v>49934.5</c:v>
                </c:pt>
                <c:pt idx="1065">
                  <c:v>49936.1</c:v>
                </c:pt>
                <c:pt idx="1066">
                  <c:v>49938.8</c:v>
                </c:pt>
                <c:pt idx="1067">
                  <c:v>49937.5</c:v>
                </c:pt>
                <c:pt idx="1068">
                  <c:v>49937</c:v>
                </c:pt>
                <c:pt idx="1069">
                  <c:v>49937.1</c:v>
                </c:pt>
                <c:pt idx="1070">
                  <c:v>49935</c:v>
                </c:pt>
                <c:pt idx="1071">
                  <c:v>49935.3</c:v>
                </c:pt>
                <c:pt idx="1072">
                  <c:v>49935.5</c:v>
                </c:pt>
                <c:pt idx="1073">
                  <c:v>49935.2</c:v>
                </c:pt>
                <c:pt idx="1074">
                  <c:v>49936.1</c:v>
                </c:pt>
                <c:pt idx="1075">
                  <c:v>49937.1</c:v>
                </c:pt>
                <c:pt idx="1076">
                  <c:v>49936.2</c:v>
                </c:pt>
                <c:pt idx="1077">
                  <c:v>49934.4</c:v>
                </c:pt>
                <c:pt idx="1078">
                  <c:v>49932.9</c:v>
                </c:pt>
                <c:pt idx="1079">
                  <c:v>49934.5</c:v>
                </c:pt>
                <c:pt idx="1080">
                  <c:v>49934.7</c:v>
                </c:pt>
                <c:pt idx="1081">
                  <c:v>49933.8</c:v>
                </c:pt>
                <c:pt idx="1082">
                  <c:v>49935.6</c:v>
                </c:pt>
                <c:pt idx="1083">
                  <c:v>49934.9</c:v>
                </c:pt>
                <c:pt idx="1084">
                  <c:v>49933.8</c:v>
                </c:pt>
                <c:pt idx="1085">
                  <c:v>49933.4</c:v>
                </c:pt>
                <c:pt idx="1086">
                  <c:v>49933.8</c:v>
                </c:pt>
                <c:pt idx="1087">
                  <c:v>49933.3</c:v>
                </c:pt>
                <c:pt idx="1088">
                  <c:v>49931.8</c:v>
                </c:pt>
                <c:pt idx="1089">
                  <c:v>49933.6</c:v>
                </c:pt>
                <c:pt idx="1090">
                  <c:v>49932.5</c:v>
                </c:pt>
                <c:pt idx="1091">
                  <c:v>49931.5</c:v>
                </c:pt>
                <c:pt idx="1092">
                  <c:v>49930.5</c:v>
                </c:pt>
                <c:pt idx="1093">
                  <c:v>49930.6</c:v>
                </c:pt>
                <c:pt idx="1094">
                  <c:v>49931.1</c:v>
                </c:pt>
                <c:pt idx="1095">
                  <c:v>49931.6</c:v>
                </c:pt>
                <c:pt idx="1096">
                  <c:v>49932.5</c:v>
                </c:pt>
                <c:pt idx="1097">
                  <c:v>49932.8</c:v>
                </c:pt>
                <c:pt idx="1098">
                  <c:v>49930.7</c:v>
                </c:pt>
                <c:pt idx="1099">
                  <c:v>49931</c:v>
                </c:pt>
                <c:pt idx="1100">
                  <c:v>49930.9</c:v>
                </c:pt>
                <c:pt idx="1101">
                  <c:v>49931.7</c:v>
                </c:pt>
                <c:pt idx="1102">
                  <c:v>49933.3</c:v>
                </c:pt>
                <c:pt idx="1103">
                  <c:v>49934.5</c:v>
                </c:pt>
                <c:pt idx="1104">
                  <c:v>49934.7</c:v>
                </c:pt>
                <c:pt idx="1105">
                  <c:v>49935.5</c:v>
                </c:pt>
                <c:pt idx="1106">
                  <c:v>49932.9</c:v>
                </c:pt>
                <c:pt idx="1107">
                  <c:v>49932.5</c:v>
                </c:pt>
                <c:pt idx="1108">
                  <c:v>49932</c:v>
                </c:pt>
                <c:pt idx="1109">
                  <c:v>49933.9</c:v>
                </c:pt>
                <c:pt idx="1110">
                  <c:v>49935.4</c:v>
                </c:pt>
                <c:pt idx="1111">
                  <c:v>49935.3</c:v>
                </c:pt>
                <c:pt idx="1112">
                  <c:v>49935.8</c:v>
                </c:pt>
                <c:pt idx="1113">
                  <c:v>49935.4</c:v>
                </c:pt>
                <c:pt idx="1114">
                  <c:v>49934</c:v>
                </c:pt>
                <c:pt idx="1115">
                  <c:v>49932.5</c:v>
                </c:pt>
                <c:pt idx="1116">
                  <c:v>49934.4</c:v>
                </c:pt>
                <c:pt idx="1117">
                  <c:v>49935.9</c:v>
                </c:pt>
                <c:pt idx="1118">
                  <c:v>49938.2</c:v>
                </c:pt>
                <c:pt idx="1119">
                  <c:v>49936.7</c:v>
                </c:pt>
                <c:pt idx="1120">
                  <c:v>49936.1</c:v>
                </c:pt>
                <c:pt idx="1121">
                  <c:v>49935</c:v>
                </c:pt>
                <c:pt idx="1122">
                  <c:v>49934.7</c:v>
                </c:pt>
                <c:pt idx="1123">
                  <c:v>49934.9</c:v>
                </c:pt>
                <c:pt idx="1124">
                  <c:v>49935.6</c:v>
                </c:pt>
                <c:pt idx="1125">
                  <c:v>49935.3</c:v>
                </c:pt>
                <c:pt idx="1126">
                  <c:v>49936.1</c:v>
                </c:pt>
                <c:pt idx="1127">
                  <c:v>49938.7</c:v>
                </c:pt>
                <c:pt idx="1128">
                  <c:v>49936.3</c:v>
                </c:pt>
                <c:pt idx="1129">
                  <c:v>49936.5</c:v>
                </c:pt>
                <c:pt idx="1130">
                  <c:v>49936.2</c:v>
                </c:pt>
                <c:pt idx="1131">
                  <c:v>49933.9</c:v>
                </c:pt>
                <c:pt idx="1132">
                  <c:v>49933.5</c:v>
                </c:pt>
                <c:pt idx="1133">
                  <c:v>49933.6</c:v>
                </c:pt>
                <c:pt idx="1134">
                  <c:v>49936.1</c:v>
                </c:pt>
                <c:pt idx="1135">
                  <c:v>49934.5</c:v>
                </c:pt>
                <c:pt idx="1136">
                  <c:v>49935.4</c:v>
                </c:pt>
                <c:pt idx="1137">
                  <c:v>49933.3</c:v>
                </c:pt>
                <c:pt idx="1138">
                  <c:v>49933.9</c:v>
                </c:pt>
                <c:pt idx="1139">
                  <c:v>49932.6</c:v>
                </c:pt>
                <c:pt idx="1140">
                  <c:v>49933.4</c:v>
                </c:pt>
                <c:pt idx="1141">
                  <c:v>49934.9</c:v>
                </c:pt>
                <c:pt idx="1142">
                  <c:v>49935.3</c:v>
                </c:pt>
                <c:pt idx="1143">
                  <c:v>49935</c:v>
                </c:pt>
                <c:pt idx="1144">
                  <c:v>49933.4</c:v>
                </c:pt>
                <c:pt idx="1145">
                  <c:v>49932.7</c:v>
                </c:pt>
                <c:pt idx="1146">
                  <c:v>49932.1</c:v>
                </c:pt>
                <c:pt idx="1147">
                  <c:v>49932.1</c:v>
                </c:pt>
                <c:pt idx="1148">
                  <c:v>49932.9</c:v>
                </c:pt>
                <c:pt idx="1149">
                  <c:v>49933.2</c:v>
                </c:pt>
                <c:pt idx="1150">
                  <c:v>49932</c:v>
                </c:pt>
                <c:pt idx="1151">
                  <c:v>49931.8</c:v>
                </c:pt>
                <c:pt idx="1152">
                  <c:v>49931.4</c:v>
                </c:pt>
                <c:pt idx="1153">
                  <c:v>49930.1</c:v>
                </c:pt>
                <c:pt idx="1154">
                  <c:v>49930</c:v>
                </c:pt>
                <c:pt idx="1155">
                  <c:v>49931.4</c:v>
                </c:pt>
                <c:pt idx="1156">
                  <c:v>49931.7</c:v>
                </c:pt>
                <c:pt idx="1157">
                  <c:v>49931.4</c:v>
                </c:pt>
                <c:pt idx="1158">
                  <c:v>49932.2</c:v>
                </c:pt>
                <c:pt idx="1159">
                  <c:v>49931.1</c:v>
                </c:pt>
                <c:pt idx="1160">
                  <c:v>49930.7</c:v>
                </c:pt>
                <c:pt idx="1161">
                  <c:v>49928</c:v>
                </c:pt>
                <c:pt idx="1162">
                  <c:v>49930.2</c:v>
                </c:pt>
                <c:pt idx="1163">
                  <c:v>49931.7</c:v>
                </c:pt>
                <c:pt idx="1164">
                  <c:v>49933.1</c:v>
                </c:pt>
                <c:pt idx="1165">
                  <c:v>49932.5</c:v>
                </c:pt>
                <c:pt idx="1166">
                  <c:v>49932.6</c:v>
                </c:pt>
                <c:pt idx="1167">
                  <c:v>49931.8</c:v>
                </c:pt>
                <c:pt idx="1168">
                  <c:v>49934.5</c:v>
                </c:pt>
                <c:pt idx="1169">
                  <c:v>49934.5</c:v>
                </c:pt>
                <c:pt idx="1170">
                  <c:v>49935.7</c:v>
                </c:pt>
                <c:pt idx="1171">
                  <c:v>49934.2</c:v>
                </c:pt>
                <c:pt idx="1172">
                  <c:v>49934.3</c:v>
                </c:pt>
                <c:pt idx="1173">
                  <c:v>49934.6</c:v>
                </c:pt>
                <c:pt idx="1174">
                  <c:v>49932.9</c:v>
                </c:pt>
                <c:pt idx="1175">
                  <c:v>49934.3</c:v>
                </c:pt>
                <c:pt idx="1176">
                  <c:v>49935.6</c:v>
                </c:pt>
                <c:pt idx="1177">
                  <c:v>49938.3</c:v>
                </c:pt>
                <c:pt idx="1178">
                  <c:v>49938.2</c:v>
                </c:pt>
                <c:pt idx="1179">
                  <c:v>49937</c:v>
                </c:pt>
                <c:pt idx="1180">
                  <c:v>49935.4</c:v>
                </c:pt>
                <c:pt idx="1181">
                  <c:v>49934.5</c:v>
                </c:pt>
                <c:pt idx="1182">
                  <c:v>49935.3</c:v>
                </c:pt>
                <c:pt idx="1183">
                  <c:v>49936.1</c:v>
                </c:pt>
                <c:pt idx="1184">
                  <c:v>49938.1</c:v>
                </c:pt>
                <c:pt idx="1185">
                  <c:v>49937.3</c:v>
                </c:pt>
                <c:pt idx="1186">
                  <c:v>49937</c:v>
                </c:pt>
                <c:pt idx="1187">
                  <c:v>49936</c:v>
                </c:pt>
                <c:pt idx="1188">
                  <c:v>49934.4</c:v>
                </c:pt>
                <c:pt idx="1189">
                  <c:v>49934.4</c:v>
                </c:pt>
                <c:pt idx="1190">
                  <c:v>49936.4</c:v>
                </c:pt>
                <c:pt idx="1191">
                  <c:v>49936.5</c:v>
                </c:pt>
                <c:pt idx="1192">
                  <c:v>49936.1</c:v>
                </c:pt>
                <c:pt idx="1193">
                  <c:v>49937.3</c:v>
                </c:pt>
                <c:pt idx="1194">
                  <c:v>49935.8</c:v>
                </c:pt>
                <c:pt idx="1195">
                  <c:v>49934.8</c:v>
                </c:pt>
                <c:pt idx="1196">
                  <c:v>49933.3</c:v>
                </c:pt>
                <c:pt idx="1197">
                  <c:v>49933.9</c:v>
                </c:pt>
                <c:pt idx="1198">
                  <c:v>49936.2</c:v>
                </c:pt>
                <c:pt idx="1199">
                  <c:v>49936</c:v>
                </c:pt>
                <c:pt idx="1200">
                  <c:v>49937.3</c:v>
                </c:pt>
                <c:pt idx="1201">
                  <c:v>49936.5</c:v>
                </c:pt>
                <c:pt idx="1202">
                  <c:v>49934.4</c:v>
                </c:pt>
                <c:pt idx="1203">
                  <c:v>49933.2</c:v>
                </c:pt>
                <c:pt idx="1204">
                  <c:v>49935.1</c:v>
                </c:pt>
                <c:pt idx="1205">
                  <c:v>49936.7</c:v>
                </c:pt>
                <c:pt idx="1206">
                  <c:v>49937.2</c:v>
                </c:pt>
                <c:pt idx="1207">
                  <c:v>49938</c:v>
                </c:pt>
                <c:pt idx="1208">
                  <c:v>49937.9</c:v>
                </c:pt>
                <c:pt idx="1209">
                  <c:v>49936.9</c:v>
                </c:pt>
                <c:pt idx="1210">
                  <c:v>49936.2</c:v>
                </c:pt>
                <c:pt idx="1211">
                  <c:v>49935</c:v>
                </c:pt>
                <c:pt idx="1212">
                  <c:v>49936.1</c:v>
                </c:pt>
                <c:pt idx="1213">
                  <c:v>49937.2</c:v>
                </c:pt>
                <c:pt idx="1214">
                  <c:v>49936.5</c:v>
                </c:pt>
                <c:pt idx="1215">
                  <c:v>49938.3</c:v>
                </c:pt>
                <c:pt idx="1216">
                  <c:v>49936.1</c:v>
                </c:pt>
                <c:pt idx="1217">
                  <c:v>49937.9</c:v>
                </c:pt>
                <c:pt idx="1218">
                  <c:v>49936.1</c:v>
                </c:pt>
                <c:pt idx="1219">
                  <c:v>49936.8</c:v>
                </c:pt>
                <c:pt idx="1220">
                  <c:v>49939.7</c:v>
                </c:pt>
                <c:pt idx="1221">
                  <c:v>49938.9</c:v>
                </c:pt>
                <c:pt idx="1222">
                  <c:v>49937</c:v>
                </c:pt>
                <c:pt idx="1223">
                  <c:v>49936.3</c:v>
                </c:pt>
                <c:pt idx="1224">
                  <c:v>49935.6</c:v>
                </c:pt>
                <c:pt idx="1225">
                  <c:v>49938.1</c:v>
                </c:pt>
                <c:pt idx="1226">
                  <c:v>49939.7</c:v>
                </c:pt>
                <c:pt idx="1227">
                  <c:v>49940.3</c:v>
                </c:pt>
                <c:pt idx="1228">
                  <c:v>49941.2</c:v>
                </c:pt>
                <c:pt idx="1229">
                  <c:v>49937.5</c:v>
                </c:pt>
                <c:pt idx="1230">
                  <c:v>49937.8</c:v>
                </c:pt>
                <c:pt idx="1231">
                  <c:v>49936.4</c:v>
                </c:pt>
                <c:pt idx="1232">
                  <c:v>49937.2</c:v>
                </c:pt>
                <c:pt idx="1233">
                  <c:v>49939.2</c:v>
                </c:pt>
                <c:pt idx="1234">
                  <c:v>49936.8</c:v>
                </c:pt>
                <c:pt idx="1235">
                  <c:v>49937.8</c:v>
                </c:pt>
                <c:pt idx="1236">
                  <c:v>49938.3</c:v>
                </c:pt>
                <c:pt idx="1237">
                  <c:v>49938.1</c:v>
                </c:pt>
                <c:pt idx="1238">
                  <c:v>49937.5</c:v>
                </c:pt>
                <c:pt idx="1239">
                  <c:v>49939.1</c:v>
                </c:pt>
                <c:pt idx="1240">
                  <c:v>49939.7</c:v>
                </c:pt>
                <c:pt idx="1241">
                  <c:v>49942.8</c:v>
                </c:pt>
                <c:pt idx="1242">
                  <c:v>49940.7</c:v>
                </c:pt>
                <c:pt idx="1243">
                  <c:v>49940</c:v>
                </c:pt>
                <c:pt idx="1244">
                  <c:v>49938.6</c:v>
                </c:pt>
                <c:pt idx="1245">
                  <c:v>49937</c:v>
                </c:pt>
                <c:pt idx="1246">
                  <c:v>49938.2</c:v>
                </c:pt>
                <c:pt idx="1247">
                  <c:v>49941.1</c:v>
                </c:pt>
                <c:pt idx="1248">
                  <c:v>49940.5</c:v>
                </c:pt>
                <c:pt idx="1249">
                  <c:v>49941.5</c:v>
                </c:pt>
                <c:pt idx="1250">
                  <c:v>49940.7</c:v>
                </c:pt>
                <c:pt idx="1251">
                  <c:v>49939</c:v>
                </c:pt>
                <c:pt idx="1252">
                  <c:v>49938.7</c:v>
                </c:pt>
                <c:pt idx="1253">
                  <c:v>49939.9</c:v>
                </c:pt>
                <c:pt idx="1254">
                  <c:v>49937.9</c:v>
                </c:pt>
                <c:pt idx="1255">
                  <c:v>49941</c:v>
                </c:pt>
                <c:pt idx="1256">
                  <c:v>49941.1</c:v>
                </c:pt>
                <c:pt idx="1257">
                  <c:v>49940.2</c:v>
                </c:pt>
                <c:pt idx="1258">
                  <c:v>49939.2</c:v>
                </c:pt>
                <c:pt idx="1259">
                  <c:v>49941</c:v>
                </c:pt>
                <c:pt idx="1260">
                  <c:v>49939.4</c:v>
                </c:pt>
                <c:pt idx="1261">
                  <c:v>49940.5</c:v>
                </c:pt>
                <c:pt idx="1262">
                  <c:v>49939.7</c:v>
                </c:pt>
                <c:pt idx="1263">
                  <c:v>49940</c:v>
                </c:pt>
                <c:pt idx="1264">
                  <c:v>49941.4</c:v>
                </c:pt>
                <c:pt idx="1265">
                  <c:v>49939.4</c:v>
                </c:pt>
                <c:pt idx="1266">
                  <c:v>49939.9</c:v>
                </c:pt>
                <c:pt idx="1267">
                  <c:v>49940.3</c:v>
                </c:pt>
                <c:pt idx="1268">
                  <c:v>49939.1</c:v>
                </c:pt>
                <c:pt idx="1269">
                  <c:v>49941.2</c:v>
                </c:pt>
                <c:pt idx="1270">
                  <c:v>49941.7</c:v>
                </c:pt>
                <c:pt idx="1271">
                  <c:v>49942.4</c:v>
                </c:pt>
                <c:pt idx="1272">
                  <c:v>49941.1</c:v>
                </c:pt>
                <c:pt idx="1273">
                  <c:v>49940.5</c:v>
                </c:pt>
                <c:pt idx="1274">
                  <c:v>49939.5</c:v>
                </c:pt>
                <c:pt idx="1275">
                  <c:v>49939.7</c:v>
                </c:pt>
                <c:pt idx="1276">
                  <c:v>49941</c:v>
                </c:pt>
                <c:pt idx="1277">
                  <c:v>49941.2</c:v>
                </c:pt>
                <c:pt idx="1278">
                  <c:v>49942.4</c:v>
                </c:pt>
                <c:pt idx="1279">
                  <c:v>49943</c:v>
                </c:pt>
                <c:pt idx="1280">
                  <c:v>49941.1</c:v>
                </c:pt>
                <c:pt idx="1281">
                  <c:v>49940.9</c:v>
                </c:pt>
                <c:pt idx="1282">
                  <c:v>49941.7</c:v>
                </c:pt>
                <c:pt idx="1283">
                  <c:v>49941.3</c:v>
                </c:pt>
                <c:pt idx="1284">
                  <c:v>49942.7</c:v>
                </c:pt>
                <c:pt idx="1285">
                  <c:v>49942.6</c:v>
                </c:pt>
                <c:pt idx="1286">
                  <c:v>49941.7</c:v>
                </c:pt>
                <c:pt idx="1287">
                  <c:v>49940.9</c:v>
                </c:pt>
                <c:pt idx="1288">
                  <c:v>49940.7</c:v>
                </c:pt>
                <c:pt idx="1289">
                  <c:v>49941</c:v>
                </c:pt>
                <c:pt idx="1290">
                  <c:v>49941.7</c:v>
                </c:pt>
                <c:pt idx="1291">
                  <c:v>49941.4</c:v>
                </c:pt>
                <c:pt idx="1292">
                  <c:v>49940.4</c:v>
                </c:pt>
                <c:pt idx="1293">
                  <c:v>49939.5</c:v>
                </c:pt>
                <c:pt idx="1294">
                  <c:v>49941</c:v>
                </c:pt>
                <c:pt idx="1295">
                  <c:v>49941.6</c:v>
                </c:pt>
                <c:pt idx="1296">
                  <c:v>49941.4</c:v>
                </c:pt>
                <c:pt idx="1297">
                  <c:v>49941</c:v>
                </c:pt>
                <c:pt idx="1298">
                  <c:v>49943.2</c:v>
                </c:pt>
                <c:pt idx="1299">
                  <c:v>49941.5</c:v>
                </c:pt>
                <c:pt idx="1300">
                  <c:v>49941.8</c:v>
                </c:pt>
                <c:pt idx="1301">
                  <c:v>49941</c:v>
                </c:pt>
                <c:pt idx="1302">
                  <c:v>49940.6</c:v>
                </c:pt>
                <c:pt idx="1303">
                  <c:v>49941.1</c:v>
                </c:pt>
                <c:pt idx="1304">
                  <c:v>49941.5</c:v>
                </c:pt>
                <c:pt idx="1305">
                  <c:v>49942.9</c:v>
                </c:pt>
                <c:pt idx="1306">
                  <c:v>49941.3</c:v>
                </c:pt>
                <c:pt idx="1307">
                  <c:v>49940.1</c:v>
                </c:pt>
                <c:pt idx="1308">
                  <c:v>49941.9</c:v>
                </c:pt>
                <c:pt idx="1309">
                  <c:v>49941.8</c:v>
                </c:pt>
                <c:pt idx="1310">
                  <c:v>49942.5</c:v>
                </c:pt>
                <c:pt idx="1311">
                  <c:v>49943</c:v>
                </c:pt>
                <c:pt idx="1312">
                  <c:v>49940.5</c:v>
                </c:pt>
                <c:pt idx="1313">
                  <c:v>49940.3</c:v>
                </c:pt>
                <c:pt idx="1314">
                  <c:v>49941.1</c:v>
                </c:pt>
                <c:pt idx="1315">
                  <c:v>49942.2</c:v>
                </c:pt>
                <c:pt idx="1316">
                  <c:v>49942.2</c:v>
                </c:pt>
                <c:pt idx="1317">
                  <c:v>49941.3</c:v>
                </c:pt>
                <c:pt idx="1318">
                  <c:v>49939.7</c:v>
                </c:pt>
                <c:pt idx="1319">
                  <c:v>49939</c:v>
                </c:pt>
                <c:pt idx="1320">
                  <c:v>49941.1</c:v>
                </c:pt>
                <c:pt idx="1321">
                  <c:v>49940.8</c:v>
                </c:pt>
                <c:pt idx="1322">
                  <c:v>49941.7</c:v>
                </c:pt>
                <c:pt idx="1323">
                  <c:v>49942.7</c:v>
                </c:pt>
                <c:pt idx="1324">
                  <c:v>49942.2</c:v>
                </c:pt>
                <c:pt idx="1325">
                  <c:v>49941.7</c:v>
                </c:pt>
                <c:pt idx="1326">
                  <c:v>49940.2</c:v>
                </c:pt>
                <c:pt idx="1327">
                  <c:v>49941.3</c:v>
                </c:pt>
                <c:pt idx="1328">
                  <c:v>49941.9</c:v>
                </c:pt>
                <c:pt idx="1329">
                  <c:v>49943.4</c:v>
                </c:pt>
                <c:pt idx="1330">
                  <c:v>49943</c:v>
                </c:pt>
                <c:pt idx="1331">
                  <c:v>49942.3</c:v>
                </c:pt>
                <c:pt idx="1332">
                  <c:v>49940.4</c:v>
                </c:pt>
                <c:pt idx="1333">
                  <c:v>49941.8</c:v>
                </c:pt>
                <c:pt idx="1334">
                  <c:v>49940.5</c:v>
                </c:pt>
                <c:pt idx="1335">
                  <c:v>49942.9</c:v>
                </c:pt>
                <c:pt idx="1336">
                  <c:v>49945.1</c:v>
                </c:pt>
                <c:pt idx="1337">
                  <c:v>49941.9</c:v>
                </c:pt>
                <c:pt idx="1338">
                  <c:v>49941.9</c:v>
                </c:pt>
                <c:pt idx="1339">
                  <c:v>49940.8</c:v>
                </c:pt>
                <c:pt idx="1340">
                  <c:v>49941.4</c:v>
                </c:pt>
                <c:pt idx="1341">
                  <c:v>49942</c:v>
                </c:pt>
                <c:pt idx="1342">
                  <c:v>49941.7</c:v>
                </c:pt>
                <c:pt idx="1343">
                  <c:v>49943.1</c:v>
                </c:pt>
                <c:pt idx="1344">
                  <c:v>49943.4</c:v>
                </c:pt>
                <c:pt idx="1345">
                  <c:v>49942.2</c:v>
                </c:pt>
                <c:pt idx="1346">
                  <c:v>49941.5</c:v>
                </c:pt>
                <c:pt idx="1347">
                  <c:v>49941.4</c:v>
                </c:pt>
                <c:pt idx="1348">
                  <c:v>49941.5</c:v>
                </c:pt>
                <c:pt idx="1349">
                  <c:v>49944</c:v>
                </c:pt>
                <c:pt idx="1350">
                  <c:v>49944.1</c:v>
                </c:pt>
                <c:pt idx="1351">
                  <c:v>49943.2</c:v>
                </c:pt>
                <c:pt idx="1352">
                  <c:v>49941</c:v>
                </c:pt>
                <c:pt idx="1353">
                  <c:v>49940.7</c:v>
                </c:pt>
                <c:pt idx="1354">
                  <c:v>49940.7</c:v>
                </c:pt>
                <c:pt idx="1355">
                  <c:v>49940.8</c:v>
                </c:pt>
                <c:pt idx="1356">
                  <c:v>49941.9</c:v>
                </c:pt>
                <c:pt idx="1357">
                  <c:v>49942.5</c:v>
                </c:pt>
                <c:pt idx="1358">
                  <c:v>49941.7</c:v>
                </c:pt>
                <c:pt idx="1359">
                  <c:v>49940.3</c:v>
                </c:pt>
                <c:pt idx="1360">
                  <c:v>49941.5</c:v>
                </c:pt>
                <c:pt idx="1361">
                  <c:v>49942.9</c:v>
                </c:pt>
                <c:pt idx="1362">
                  <c:v>49942.3</c:v>
                </c:pt>
                <c:pt idx="1363">
                  <c:v>49943</c:v>
                </c:pt>
                <c:pt idx="1364">
                  <c:v>49942.2</c:v>
                </c:pt>
                <c:pt idx="1365">
                  <c:v>49942.1</c:v>
                </c:pt>
                <c:pt idx="1366">
                  <c:v>49942.2</c:v>
                </c:pt>
                <c:pt idx="1367">
                  <c:v>49942.6</c:v>
                </c:pt>
                <c:pt idx="1368">
                  <c:v>49942.7</c:v>
                </c:pt>
                <c:pt idx="1369">
                  <c:v>49943.9</c:v>
                </c:pt>
                <c:pt idx="1370">
                  <c:v>49943.3</c:v>
                </c:pt>
                <c:pt idx="1371">
                  <c:v>49942.9</c:v>
                </c:pt>
                <c:pt idx="1372">
                  <c:v>49941.5</c:v>
                </c:pt>
                <c:pt idx="1373">
                  <c:v>49939.8</c:v>
                </c:pt>
                <c:pt idx="1374">
                  <c:v>49943</c:v>
                </c:pt>
                <c:pt idx="1375">
                  <c:v>49943.4</c:v>
                </c:pt>
                <c:pt idx="1376">
                  <c:v>49943.2</c:v>
                </c:pt>
                <c:pt idx="1377">
                  <c:v>49944</c:v>
                </c:pt>
                <c:pt idx="1378">
                  <c:v>49942.3</c:v>
                </c:pt>
                <c:pt idx="1379">
                  <c:v>49941.8</c:v>
                </c:pt>
                <c:pt idx="1380">
                  <c:v>49941.9</c:v>
                </c:pt>
                <c:pt idx="1381">
                  <c:v>49943.5</c:v>
                </c:pt>
                <c:pt idx="1382">
                  <c:v>49943.7</c:v>
                </c:pt>
                <c:pt idx="1383">
                  <c:v>49943.9</c:v>
                </c:pt>
                <c:pt idx="1384">
                  <c:v>49944.4</c:v>
                </c:pt>
                <c:pt idx="1385">
                  <c:v>49943.4</c:v>
                </c:pt>
                <c:pt idx="1386">
                  <c:v>49942.4</c:v>
                </c:pt>
                <c:pt idx="1387">
                  <c:v>49944.6</c:v>
                </c:pt>
                <c:pt idx="1388">
                  <c:v>49945.3</c:v>
                </c:pt>
                <c:pt idx="1389">
                  <c:v>49946</c:v>
                </c:pt>
                <c:pt idx="1390">
                  <c:v>49943.6</c:v>
                </c:pt>
                <c:pt idx="1391">
                  <c:v>49942.7</c:v>
                </c:pt>
                <c:pt idx="1392">
                  <c:v>49943.3</c:v>
                </c:pt>
                <c:pt idx="1393">
                  <c:v>49943.7</c:v>
                </c:pt>
                <c:pt idx="1394">
                  <c:v>49944.6</c:v>
                </c:pt>
                <c:pt idx="1395">
                  <c:v>49945.2</c:v>
                </c:pt>
                <c:pt idx="1396">
                  <c:v>49943.9</c:v>
                </c:pt>
                <c:pt idx="1397">
                  <c:v>49942.9</c:v>
                </c:pt>
                <c:pt idx="1398">
                  <c:v>49943</c:v>
                </c:pt>
                <c:pt idx="1399">
                  <c:v>49943.8</c:v>
                </c:pt>
                <c:pt idx="1400">
                  <c:v>49944.7</c:v>
                </c:pt>
                <c:pt idx="1401">
                  <c:v>49944.6</c:v>
                </c:pt>
                <c:pt idx="1402">
                  <c:v>49944.3</c:v>
                </c:pt>
                <c:pt idx="1403">
                  <c:v>49943.3</c:v>
                </c:pt>
                <c:pt idx="1404">
                  <c:v>49942.6</c:v>
                </c:pt>
                <c:pt idx="1405">
                  <c:v>49944.2</c:v>
                </c:pt>
                <c:pt idx="1406">
                  <c:v>49944.4</c:v>
                </c:pt>
                <c:pt idx="1407">
                  <c:v>49945.6</c:v>
                </c:pt>
                <c:pt idx="1408">
                  <c:v>49945.3</c:v>
                </c:pt>
                <c:pt idx="1409">
                  <c:v>49944.2</c:v>
                </c:pt>
                <c:pt idx="1410">
                  <c:v>49942.6</c:v>
                </c:pt>
                <c:pt idx="1411">
                  <c:v>49943.6</c:v>
                </c:pt>
                <c:pt idx="1412">
                  <c:v>49944.3</c:v>
                </c:pt>
                <c:pt idx="1413">
                  <c:v>49945.6</c:v>
                </c:pt>
                <c:pt idx="1414">
                  <c:v>49944.9</c:v>
                </c:pt>
                <c:pt idx="1415">
                  <c:v>49944</c:v>
                </c:pt>
                <c:pt idx="1416">
                  <c:v>49942.9</c:v>
                </c:pt>
                <c:pt idx="1417">
                  <c:v>49943.2</c:v>
                </c:pt>
                <c:pt idx="1418">
                  <c:v>49944.6</c:v>
                </c:pt>
                <c:pt idx="1419">
                  <c:v>49945.9</c:v>
                </c:pt>
                <c:pt idx="1420">
                  <c:v>49945.1</c:v>
                </c:pt>
                <c:pt idx="1421">
                  <c:v>49944.6</c:v>
                </c:pt>
                <c:pt idx="1422">
                  <c:v>49943.7</c:v>
                </c:pt>
                <c:pt idx="1423">
                  <c:v>49942.2</c:v>
                </c:pt>
                <c:pt idx="1424">
                  <c:v>49941.9</c:v>
                </c:pt>
                <c:pt idx="1425">
                  <c:v>49942.5</c:v>
                </c:pt>
                <c:pt idx="1426">
                  <c:v>49944.9</c:v>
                </c:pt>
                <c:pt idx="1427">
                  <c:v>49945.2</c:v>
                </c:pt>
                <c:pt idx="1428">
                  <c:v>49945.2</c:v>
                </c:pt>
                <c:pt idx="1429">
                  <c:v>49942.7</c:v>
                </c:pt>
                <c:pt idx="1430">
                  <c:v>49942</c:v>
                </c:pt>
                <c:pt idx="1431">
                  <c:v>49942.4</c:v>
                </c:pt>
                <c:pt idx="1432">
                  <c:v>49941.9</c:v>
                </c:pt>
                <c:pt idx="1433">
                  <c:v>49944.6</c:v>
                </c:pt>
                <c:pt idx="1434">
                  <c:v>49945.1</c:v>
                </c:pt>
                <c:pt idx="1435">
                  <c:v>49946.2</c:v>
                </c:pt>
                <c:pt idx="1436">
                  <c:v>49945.3</c:v>
                </c:pt>
                <c:pt idx="1437">
                  <c:v>49944.3</c:v>
                </c:pt>
                <c:pt idx="1438">
                  <c:v>49943.5</c:v>
                </c:pt>
                <c:pt idx="1439">
                  <c:v>49944.5</c:v>
                </c:pt>
                <c:pt idx="1440">
                  <c:v>49945.5</c:v>
                </c:pt>
                <c:pt idx="1441">
                  <c:v>49945.1</c:v>
                </c:pt>
                <c:pt idx="1442">
                  <c:v>49944.9</c:v>
                </c:pt>
                <c:pt idx="1443">
                  <c:v>49944.2</c:v>
                </c:pt>
                <c:pt idx="1444">
                  <c:v>49943.2</c:v>
                </c:pt>
                <c:pt idx="1445">
                  <c:v>49943.2</c:v>
                </c:pt>
                <c:pt idx="1446">
                  <c:v>49944</c:v>
                </c:pt>
                <c:pt idx="1447">
                  <c:v>49943.4</c:v>
                </c:pt>
                <c:pt idx="1448">
                  <c:v>49943.8</c:v>
                </c:pt>
                <c:pt idx="1449">
                  <c:v>49946</c:v>
                </c:pt>
                <c:pt idx="1450">
                  <c:v>49942.6</c:v>
                </c:pt>
                <c:pt idx="1451">
                  <c:v>49941.6</c:v>
                </c:pt>
                <c:pt idx="1452">
                  <c:v>49943.2</c:v>
                </c:pt>
                <c:pt idx="1453">
                  <c:v>49942.7</c:v>
                </c:pt>
                <c:pt idx="1454">
                  <c:v>49944.3</c:v>
                </c:pt>
                <c:pt idx="1455">
                  <c:v>49944.7</c:v>
                </c:pt>
                <c:pt idx="1456">
                  <c:v>49944.8</c:v>
                </c:pt>
                <c:pt idx="1457">
                  <c:v>49943.2</c:v>
                </c:pt>
                <c:pt idx="1458">
                  <c:v>49942.8</c:v>
                </c:pt>
                <c:pt idx="1459">
                  <c:v>49943.3</c:v>
                </c:pt>
                <c:pt idx="1460">
                  <c:v>49944</c:v>
                </c:pt>
                <c:pt idx="1461">
                  <c:v>49944.7</c:v>
                </c:pt>
                <c:pt idx="1462">
                  <c:v>49944.5</c:v>
                </c:pt>
                <c:pt idx="1463">
                  <c:v>49944.9</c:v>
                </c:pt>
                <c:pt idx="1464">
                  <c:v>49945.6</c:v>
                </c:pt>
                <c:pt idx="1465">
                  <c:v>49943.7</c:v>
                </c:pt>
                <c:pt idx="1466">
                  <c:v>49944.9</c:v>
                </c:pt>
                <c:pt idx="1467">
                  <c:v>49945.3</c:v>
                </c:pt>
                <c:pt idx="1468">
                  <c:v>49946.3</c:v>
                </c:pt>
                <c:pt idx="1469">
                  <c:v>49945</c:v>
                </c:pt>
                <c:pt idx="1470">
                  <c:v>49945.5</c:v>
                </c:pt>
                <c:pt idx="1471">
                  <c:v>49944.8</c:v>
                </c:pt>
                <c:pt idx="1472">
                  <c:v>49942.4</c:v>
                </c:pt>
                <c:pt idx="1473">
                  <c:v>49944.1</c:v>
                </c:pt>
                <c:pt idx="1474">
                  <c:v>49946.7</c:v>
                </c:pt>
                <c:pt idx="1475">
                  <c:v>49946.4</c:v>
                </c:pt>
                <c:pt idx="1476">
                  <c:v>49946.6</c:v>
                </c:pt>
                <c:pt idx="1477">
                  <c:v>49946.4</c:v>
                </c:pt>
                <c:pt idx="1478">
                  <c:v>49945.8</c:v>
                </c:pt>
                <c:pt idx="1479">
                  <c:v>49943.5</c:v>
                </c:pt>
                <c:pt idx="1480">
                  <c:v>49943.6</c:v>
                </c:pt>
                <c:pt idx="1481">
                  <c:v>49946.3</c:v>
                </c:pt>
                <c:pt idx="1482">
                  <c:v>49947.1</c:v>
                </c:pt>
                <c:pt idx="1483">
                  <c:v>49946.8</c:v>
                </c:pt>
                <c:pt idx="1484">
                  <c:v>49945.4</c:v>
                </c:pt>
                <c:pt idx="1485">
                  <c:v>49944.8</c:v>
                </c:pt>
                <c:pt idx="1486">
                  <c:v>49943.7</c:v>
                </c:pt>
                <c:pt idx="1487">
                  <c:v>49944</c:v>
                </c:pt>
                <c:pt idx="1488">
                  <c:v>49944.7</c:v>
                </c:pt>
                <c:pt idx="1489">
                  <c:v>49946.9</c:v>
                </c:pt>
                <c:pt idx="1490">
                  <c:v>49944.2</c:v>
                </c:pt>
                <c:pt idx="1491">
                  <c:v>49944.3</c:v>
                </c:pt>
                <c:pt idx="1492">
                  <c:v>49942.5</c:v>
                </c:pt>
                <c:pt idx="1493">
                  <c:v>49945.5</c:v>
                </c:pt>
                <c:pt idx="1494">
                  <c:v>49945.9</c:v>
                </c:pt>
                <c:pt idx="1495">
                  <c:v>49944.9</c:v>
                </c:pt>
                <c:pt idx="1496">
                  <c:v>49943.7</c:v>
                </c:pt>
                <c:pt idx="1497">
                  <c:v>49943.8</c:v>
                </c:pt>
                <c:pt idx="1498">
                  <c:v>49943.7</c:v>
                </c:pt>
                <c:pt idx="1499">
                  <c:v>49945.1</c:v>
                </c:pt>
                <c:pt idx="1500">
                  <c:v>49945</c:v>
                </c:pt>
                <c:pt idx="1501">
                  <c:v>49944.3</c:v>
                </c:pt>
                <c:pt idx="1502">
                  <c:v>49945.4</c:v>
                </c:pt>
                <c:pt idx="1503">
                  <c:v>49944.3</c:v>
                </c:pt>
                <c:pt idx="1504">
                  <c:v>49942.5</c:v>
                </c:pt>
                <c:pt idx="1505">
                  <c:v>49945.3</c:v>
                </c:pt>
                <c:pt idx="1506">
                  <c:v>49944.2</c:v>
                </c:pt>
                <c:pt idx="1507">
                  <c:v>49945.3</c:v>
                </c:pt>
                <c:pt idx="1508">
                  <c:v>49943.3</c:v>
                </c:pt>
                <c:pt idx="1509">
                  <c:v>49942.5</c:v>
                </c:pt>
                <c:pt idx="1510">
                  <c:v>49941.6</c:v>
                </c:pt>
                <c:pt idx="1511">
                  <c:v>49944.3</c:v>
                </c:pt>
                <c:pt idx="1512">
                  <c:v>49945.5</c:v>
                </c:pt>
                <c:pt idx="1513">
                  <c:v>49945.9</c:v>
                </c:pt>
                <c:pt idx="1514">
                  <c:v>49944.2</c:v>
                </c:pt>
                <c:pt idx="1515">
                  <c:v>49941.8</c:v>
                </c:pt>
                <c:pt idx="1516">
                  <c:v>49943.2</c:v>
                </c:pt>
                <c:pt idx="1517">
                  <c:v>49942.7</c:v>
                </c:pt>
                <c:pt idx="1518">
                  <c:v>49943.4</c:v>
                </c:pt>
                <c:pt idx="1519">
                  <c:v>49944.5</c:v>
                </c:pt>
                <c:pt idx="1520">
                  <c:v>49945.1</c:v>
                </c:pt>
                <c:pt idx="1521">
                  <c:v>49943.7</c:v>
                </c:pt>
                <c:pt idx="1522">
                  <c:v>49943.8</c:v>
                </c:pt>
                <c:pt idx="1523">
                  <c:v>49942.6</c:v>
                </c:pt>
                <c:pt idx="1524">
                  <c:v>49942.2</c:v>
                </c:pt>
                <c:pt idx="1525">
                  <c:v>49944.6</c:v>
                </c:pt>
                <c:pt idx="1526">
                  <c:v>49944.7</c:v>
                </c:pt>
                <c:pt idx="1527">
                  <c:v>49943.4</c:v>
                </c:pt>
                <c:pt idx="1528">
                  <c:v>49941.6</c:v>
                </c:pt>
                <c:pt idx="1529">
                  <c:v>49940.4</c:v>
                </c:pt>
                <c:pt idx="1530">
                  <c:v>49943.4</c:v>
                </c:pt>
                <c:pt idx="1531">
                  <c:v>49941.9</c:v>
                </c:pt>
                <c:pt idx="1532">
                  <c:v>49944</c:v>
                </c:pt>
                <c:pt idx="1533">
                  <c:v>49946.6</c:v>
                </c:pt>
                <c:pt idx="1534">
                  <c:v>49944.8</c:v>
                </c:pt>
                <c:pt idx="1535">
                  <c:v>49942</c:v>
                </c:pt>
                <c:pt idx="1536">
                  <c:v>49941.4</c:v>
                </c:pt>
                <c:pt idx="1537">
                  <c:v>49941.5</c:v>
                </c:pt>
                <c:pt idx="1538">
                  <c:v>49943.2</c:v>
                </c:pt>
                <c:pt idx="1539">
                  <c:v>49944.4</c:v>
                </c:pt>
                <c:pt idx="1540">
                  <c:v>49943.6</c:v>
                </c:pt>
                <c:pt idx="1541">
                  <c:v>49943.9</c:v>
                </c:pt>
                <c:pt idx="1542">
                  <c:v>49943.8</c:v>
                </c:pt>
                <c:pt idx="1543">
                  <c:v>49942.6</c:v>
                </c:pt>
                <c:pt idx="1544">
                  <c:v>49941.2</c:v>
                </c:pt>
                <c:pt idx="1545">
                  <c:v>49945.5</c:v>
                </c:pt>
                <c:pt idx="1546">
                  <c:v>49944.6</c:v>
                </c:pt>
                <c:pt idx="1547">
                  <c:v>49945.6</c:v>
                </c:pt>
                <c:pt idx="1548">
                  <c:v>49943.2</c:v>
                </c:pt>
                <c:pt idx="1549">
                  <c:v>49942.3</c:v>
                </c:pt>
                <c:pt idx="1550">
                  <c:v>49942.6</c:v>
                </c:pt>
                <c:pt idx="1551">
                  <c:v>49943.2</c:v>
                </c:pt>
                <c:pt idx="1552">
                  <c:v>49945</c:v>
                </c:pt>
                <c:pt idx="1553">
                  <c:v>49945.9</c:v>
                </c:pt>
                <c:pt idx="1554">
                  <c:v>49945.4</c:v>
                </c:pt>
                <c:pt idx="1555">
                  <c:v>49943.4</c:v>
                </c:pt>
                <c:pt idx="1556">
                  <c:v>49943.1</c:v>
                </c:pt>
                <c:pt idx="1557">
                  <c:v>49941.5</c:v>
                </c:pt>
                <c:pt idx="1558">
                  <c:v>49942.9</c:v>
                </c:pt>
                <c:pt idx="1559">
                  <c:v>49944</c:v>
                </c:pt>
                <c:pt idx="1560">
                  <c:v>49942.2</c:v>
                </c:pt>
                <c:pt idx="1561">
                  <c:v>49938.9</c:v>
                </c:pt>
                <c:pt idx="1562">
                  <c:v>49939.9</c:v>
                </c:pt>
                <c:pt idx="1563">
                  <c:v>49942.2</c:v>
                </c:pt>
                <c:pt idx="1564">
                  <c:v>49943.4</c:v>
                </c:pt>
                <c:pt idx="1565">
                  <c:v>49943.7</c:v>
                </c:pt>
                <c:pt idx="1566">
                  <c:v>49942.6</c:v>
                </c:pt>
                <c:pt idx="1567">
                  <c:v>49940.6</c:v>
                </c:pt>
                <c:pt idx="1568">
                  <c:v>49940.8</c:v>
                </c:pt>
                <c:pt idx="1569">
                  <c:v>49942.6</c:v>
                </c:pt>
                <c:pt idx="1570">
                  <c:v>49943.2</c:v>
                </c:pt>
                <c:pt idx="1571">
                  <c:v>49943</c:v>
                </c:pt>
                <c:pt idx="1572">
                  <c:v>49943.1</c:v>
                </c:pt>
                <c:pt idx="1573">
                  <c:v>49942</c:v>
                </c:pt>
                <c:pt idx="1574">
                  <c:v>49942.3</c:v>
                </c:pt>
                <c:pt idx="1575">
                  <c:v>49942.7</c:v>
                </c:pt>
                <c:pt idx="1576">
                  <c:v>49942.5</c:v>
                </c:pt>
                <c:pt idx="1577">
                  <c:v>49942.9</c:v>
                </c:pt>
                <c:pt idx="1578">
                  <c:v>49942.9</c:v>
                </c:pt>
                <c:pt idx="1579">
                  <c:v>49942.2</c:v>
                </c:pt>
                <c:pt idx="1580">
                  <c:v>49941.3</c:v>
                </c:pt>
                <c:pt idx="1581">
                  <c:v>49942.5</c:v>
                </c:pt>
                <c:pt idx="1582">
                  <c:v>49944.2</c:v>
                </c:pt>
                <c:pt idx="1583">
                  <c:v>49944.4</c:v>
                </c:pt>
                <c:pt idx="1584">
                  <c:v>49943.5</c:v>
                </c:pt>
                <c:pt idx="1585">
                  <c:v>49943.2</c:v>
                </c:pt>
                <c:pt idx="1586">
                  <c:v>49942.1</c:v>
                </c:pt>
                <c:pt idx="1587">
                  <c:v>49943.7</c:v>
                </c:pt>
                <c:pt idx="1588">
                  <c:v>49945.7</c:v>
                </c:pt>
                <c:pt idx="1589">
                  <c:v>49945.4</c:v>
                </c:pt>
                <c:pt idx="1590">
                  <c:v>49942.9</c:v>
                </c:pt>
                <c:pt idx="1591">
                  <c:v>49941.9</c:v>
                </c:pt>
                <c:pt idx="1592">
                  <c:v>49940.8</c:v>
                </c:pt>
                <c:pt idx="1593">
                  <c:v>49940.9</c:v>
                </c:pt>
                <c:pt idx="1594">
                  <c:v>49942.7</c:v>
                </c:pt>
                <c:pt idx="1595">
                  <c:v>49942.9</c:v>
                </c:pt>
                <c:pt idx="1596">
                  <c:v>49944.1</c:v>
                </c:pt>
                <c:pt idx="1597">
                  <c:v>49941.9</c:v>
                </c:pt>
                <c:pt idx="1598">
                  <c:v>49942.5</c:v>
                </c:pt>
                <c:pt idx="1599">
                  <c:v>49943.1</c:v>
                </c:pt>
                <c:pt idx="1600">
                  <c:v>49943.9</c:v>
                </c:pt>
                <c:pt idx="1601">
                  <c:v>49943.7</c:v>
                </c:pt>
                <c:pt idx="1602">
                  <c:v>49941.2</c:v>
                </c:pt>
                <c:pt idx="1603">
                  <c:v>49942.8</c:v>
                </c:pt>
                <c:pt idx="1604">
                  <c:v>49943.9</c:v>
                </c:pt>
                <c:pt idx="1605">
                  <c:v>49941.8</c:v>
                </c:pt>
                <c:pt idx="1606">
                  <c:v>49942.5</c:v>
                </c:pt>
                <c:pt idx="1607">
                  <c:v>49943.6</c:v>
                </c:pt>
                <c:pt idx="1608">
                  <c:v>49943</c:v>
                </c:pt>
                <c:pt idx="1609">
                  <c:v>49943</c:v>
                </c:pt>
                <c:pt idx="1610">
                  <c:v>49941.5</c:v>
                </c:pt>
                <c:pt idx="1611">
                  <c:v>49941.9</c:v>
                </c:pt>
                <c:pt idx="1612">
                  <c:v>49942.3</c:v>
                </c:pt>
                <c:pt idx="1613">
                  <c:v>49942.1</c:v>
                </c:pt>
                <c:pt idx="1614">
                  <c:v>49943.4</c:v>
                </c:pt>
                <c:pt idx="1615">
                  <c:v>49943.3</c:v>
                </c:pt>
                <c:pt idx="1616">
                  <c:v>49942.6</c:v>
                </c:pt>
                <c:pt idx="1617">
                  <c:v>49940.7</c:v>
                </c:pt>
                <c:pt idx="1618">
                  <c:v>49942.7</c:v>
                </c:pt>
                <c:pt idx="1619">
                  <c:v>49942.8</c:v>
                </c:pt>
                <c:pt idx="1620">
                  <c:v>49943.2</c:v>
                </c:pt>
                <c:pt idx="1621">
                  <c:v>49944.5</c:v>
                </c:pt>
                <c:pt idx="1622">
                  <c:v>49940.2</c:v>
                </c:pt>
                <c:pt idx="1623">
                  <c:v>49940.4</c:v>
                </c:pt>
                <c:pt idx="1624">
                  <c:v>49939.4</c:v>
                </c:pt>
                <c:pt idx="1625">
                  <c:v>49941.4</c:v>
                </c:pt>
                <c:pt idx="1626">
                  <c:v>49943.1</c:v>
                </c:pt>
                <c:pt idx="1627">
                  <c:v>49942.4</c:v>
                </c:pt>
                <c:pt idx="1628">
                  <c:v>49939.7</c:v>
                </c:pt>
                <c:pt idx="1629">
                  <c:v>49939.5</c:v>
                </c:pt>
                <c:pt idx="1630">
                  <c:v>49941.3</c:v>
                </c:pt>
                <c:pt idx="1631">
                  <c:v>49942.1</c:v>
                </c:pt>
                <c:pt idx="1632">
                  <c:v>49942</c:v>
                </c:pt>
                <c:pt idx="1633">
                  <c:v>49940.4</c:v>
                </c:pt>
                <c:pt idx="1634">
                  <c:v>49940.7</c:v>
                </c:pt>
                <c:pt idx="1635">
                  <c:v>49941.2</c:v>
                </c:pt>
                <c:pt idx="1636">
                  <c:v>49939.3</c:v>
                </c:pt>
                <c:pt idx="1637">
                  <c:v>49941.6</c:v>
                </c:pt>
                <c:pt idx="1638">
                  <c:v>49941.3</c:v>
                </c:pt>
                <c:pt idx="1639">
                  <c:v>49940.7</c:v>
                </c:pt>
                <c:pt idx="1640">
                  <c:v>49938.8</c:v>
                </c:pt>
                <c:pt idx="1641">
                  <c:v>49941.9</c:v>
                </c:pt>
                <c:pt idx="1642">
                  <c:v>49943</c:v>
                </c:pt>
                <c:pt idx="1643">
                  <c:v>49941.4</c:v>
                </c:pt>
                <c:pt idx="1644">
                  <c:v>49939.8</c:v>
                </c:pt>
                <c:pt idx="1645">
                  <c:v>49940.3</c:v>
                </c:pt>
                <c:pt idx="1646">
                  <c:v>49940.6</c:v>
                </c:pt>
                <c:pt idx="1647">
                  <c:v>49941</c:v>
                </c:pt>
                <c:pt idx="1648">
                  <c:v>49942.8</c:v>
                </c:pt>
                <c:pt idx="1649">
                  <c:v>49941.3</c:v>
                </c:pt>
                <c:pt idx="1650">
                  <c:v>49941</c:v>
                </c:pt>
                <c:pt idx="1651">
                  <c:v>49940.2</c:v>
                </c:pt>
                <c:pt idx="1652">
                  <c:v>49939.9</c:v>
                </c:pt>
                <c:pt idx="1653">
                  <c:v>49940.6</c:v>
                </c:pt>
                <c:pt idx="1654">
                  <c:v>49941.3</c:v>
                </c:pt>
                <c:pt idx="1655">
                  <c:v>49940.9</c:v>
                </c:pt>
                <c:pt idx="1656">
                  <c:v>49940.9</c:v>
                </c:pt>
                <c:pt idx="1657">
                  <c:v>49938.9</c:v>
                </c:pt>
                <c:pt idx="1658">
                  <c:v>49938.7</c:v>
                </c:pt>
                <c:pt idx="1659">
                  <c:v>49940.2</c:v>
                </c:pt>
                <c:pt idx="1660">
                  <c:v>49941</c:v>
                </c:pt>
                <c:pt idx="1661">
                  <c:v>49941.3</c:v>
                </c:pt>
                <c:pt idx="1662">
                  <c:v>49940.8</c:v>
                </c:pt>
                <c:pt idx="1663">
                  <c:v>49940.3</c:v>
                </c:pt>
                <c:pt idx="1664">
                  <c:v>49940</c:v>
                </c:pt>
                <c:pt idx="1665">
                  <c:v>49941.1</c:v>
                </c:pt>
                <c:pt idx="1666">
                  <c:v>49940.5</c:v>
                </c:pt>
                <c:pt idx="1667">
                  <c:v>49940.3</c:v>
                </c:pt>
                <c:pt idx="1668">
                  <c:v>49942.7</c:v>
                </c:pt>
                <c:pt idx="1669">
                  <c:v>49938.9</c:v>
                </c:pt>
                <c:pt idx="1670">
                  <c:v>49939.8</c:v>
                </c:pt>
                <c:pt idx="1671">
                  <c:v>49940.5</c:v>
                </c:pt>
                <c:pt idx="1672">
                  <c:v>49939.8</c:v>
                </c:pt>
                <c:pt idx="1673">
                  <c:v>49940.2</c:v>
                </c:pt>
                <c:pt idx="1674">
                  <c:v>49941.6</c:v>
                </c:pt>
                <c:pt idx="1675">
                  <c:v>49941.9</c:v>
                </c:pt>
                <c:pt idx="1676">
                  <c:v>49940</c:v>
                </c:pt>
                <c:pt idx="1677">
                  <c:v>49939.2</c:v>
                </c:pt>
                <c:pt idx="1678">
                  <c:v>49939.4</c:v>
                </c:pt>
                <c:pt idx="1679">
                  <c:v>49942.2</c:v>
                </c:pt>
                <c:pt idx="1680">
                  <c:v>49941.6</c:v>
                </c:pt>
                <c:pt idx="1681">
                  <c:v>49943.7</c:v>
                </c:pt>
                <c:pt idx="1682">
                  <c:v>49941.5</c:v>
                </c:pt>
                <c:pt idx="1683">
                  <c:v>49939.7</c:v>
                </c:pt>
                <c:pt idx="1684">
                  <c:v>49942.5</c:v>
                </c:pt>
                <c:pt idx="1685">
                  <c:v>49942.4</c:v>
                </c:pt>
                <c:pt idx="1686">
                  <c:v>49943.4</c:v>
                </c:pt>
                <c:pt idx="1687">
                  <c:v>49943.8</c:v>
                </c:pt>
                <c:pt idx="1688">
                  <c:v>49940.1</c:v>
                </c:pt>
                <c:pt idx="1689">
                  <c:v>49942.2</c:v>
                </c:pt>
                <c:pt idx="1690">
                  <c:v>49941.4</c:v>
                </c:pt>
                <c:pt idx="1691">
                  <c:v>49942.6</c:v>
                </c:pt>
                <c:pt idx="1692">
                  <c:v>49944.9</c:v>
                </c:pt>
                <c:pt idx="1693">
                  <c:v>49944.1</c:v>
                </c:pt>
                <c:pt idx="1694">
                  <c:v>49944.1</c:v>
                </c:pt>
                <c:pt idx="1695">
                  <c:v>49943.2</c:v>
                </c:pt>
                <c:pt idx="1696">
                  <c:v>49942.9</c:v>
                </c:pt>
                <c:pt idx="1697">
                  <c:v>49942.7</c:v>
                </c:pt>
                <c:pt idx="1698">
                  <c:v>49944.9</c:v>
                </c:pt>
                <c:pt idx="1699">
                  <c:v>49946.4</c:v>
                </c:pt>
                <c:pt idx="1700">
                  <c:v>49945.8</c:v>
                </c:pt>
                <c:pt idx="1701">
                  <c:v>49943.1</c:v>
                </c:pt>
                <c:pt idx="1702">
                  <c:v>49942.7</c:v>
                </c:pt>
                <c:pt idx="1703">
                  <c:v>49940.7</c:v>
                </c:pt>
                <c:pt idx="1704">
                  <c:v>49944</c:v>
                </c:pt>
                <c:pt idx="1705">
                  <c:v>49944.9</c:v>
                </c:pt>
                <c:pt idx="1706">
                  <c:v>49945.1</c:v>
                </c:pt>
                <c:pt idx="1707">
                  <c:v>49942.7</c:v>
                </c:pt>
                <c:pt idx="1708">
                  <c:v>49943.1</c:v>
                </c:pt>
                <c:pt idx="1709">
                  <c:v>49942.3</c:v>
                </c:pt>
                <c:pt idx="1710">
                  <c:v>49943.2</c:v>
                </c:pt>
                <c:pt idx="1711">
                  <c:v>49946.3</c:v>
                </c:pt>
                <c:pt idx="1712">
                  <c:v>49944.7</c:v>
                </c:pt>
                <c:pt idx="1713">
                  <c:v>49941.1</c:v>
                </c:pt>
                <c:pt idx="1714">
                  <c:v>49941.6</c:v>
                </c:pt>
                <c:pt idx="1715">
                  <c:v>49940</c:v>
                </c:pt>
                <c:pt idx="1716">
                  <c:v>49941</c:v>
                </c:pt>
                <c:pt idx="1717">
                  <c:v>49940.7</c:v>
                </c:pt>
                <c:pt idx="1718">
                  <c:v>49941.5</c:v>
                </c:pt>
                <c:pt idx="1719">
                  <c:v>49940</c:v>
                </c:pt>
                <c:pt idx="1720">
                  <c:v>49939</c:v>
                </c:pt>
                <c:pt idx="1721">
                  <c:v>49936.7</c:v>
                </c:pt>
                <c:pt idx="1722">
                  <c:v>49935.3</c:v>
                </c:pt>
                <c:pt idx="1723">
                  <c:v>49935.6</c:v>
                </c:pt>
                <c:pt idx="1724">
                  <c:v>49936.6</c:v>
                </c:pt>
                <c:pt idx="1725">
                  <c:v>49935</c:v>
                </c:pt>
                <c:pt idx="1726">
                  <c:v>49933.9</c:v>
                </c:pt>
                <c:pt idx="1727">
                  <c:v>49931</c:v>
                </c:pt>
                <c:pt idx="1728">
                  <c:v>49930.3</c:v>
                </c:pt>
                <c:pt idx="1729">
                  <c:v>49929.1</c:v>
                </c:pt>
                <c:pt idx="1730">
                  <c:v>49930.4</c:v>
                </c:pt>
                <c:pt idx="1731">
                  <c:v>49930.5</c:v>
                </c:pt>
                <c:pt idx="1732">
                  <c:v>49929.2</c:v>
                </c:pt>
                <c:pt idx="1733">
                  <c:v>49927.5</c:v>
                </c:pt>
                <c:pt idx="1734">
                  <c:v>49926.2</c:v>
                </c:pt>
                <c:pt idx="1735">
                  <c:v>49926.6</c:v>
                </c:pt>
                <c:pt idx="1736">
                  <c:v>49926</c:v>
                </c:pt>
                <c:pt idx="1737">
                  <c:v>49927.5</c:v>
                </c:pt>
                <c:pt idx="1738">
                  <c:v>49925.6</c:v>
                </c:pt>
                <c:pt idx="1739">
                  <c:v>49923</c:v>
                </c:pt>
                <c:pt idx="1740">
                  <c:v>49922.3</c:v>
                </c:pt>
                <c:pt idx="1741">
                  <c:v>49923.4</c:v>
                </c:pt>
                <c:pt idx="1742">
                  <c:v>49923.1</c:v>
                </c:pt>
                <c:pt idx="1743">
                  <c:v>49923.2</c:v>
                </c:pt>
                <c:pt idx="1744">
                  <c:v>49922.5</c:v>
                </c:pt>
                <c:pt idx="1745">
                  <c:v>49921.8</c:v>
                </c:pt>
                <c:pt idx="1746">
                  <c:v>49919.8</c:v>
                </c:pt>
                <c:pt idx="1747">
                  <c:v>49921.1</c:v>
                </c:pt>
                <c:pt idx="1748">
                  <c:v>49921</c:v>
                </c:pt>
                <c:pt idx="1749">
                  <c:v>49922.6</c:v>
                </c:pt>
                <c:pt idx="1750">
                  <c:v>49922.2</c:v>
                </c:pt>
                <c:pt idx="1751">
                  <c:v>49920.4</c:v>
                </c:pt>
                <c:pt idx="1752">
                  <c:v>49919.7</c:v>
                </c:pt>
                <c:pt idx="1753">
                  <c:v>49921.2</c:v>
                </c:pt>
                <c:pt idx="1754">
                  <c:v>49924</c:v>
                </c:pt>
                <c:pt idx="1755">
                  <c:v>49924.1</c:v>
                </c:pt>
                <c:pt idx="1756">
                  <c:v>49922.2</c:v>
                </c:pt>
                <c:pt idx="1757">
                  <c:v>49921</c:v>
                </c:pt>
                <c:pt idx="1758">
                  <c:v>49920.8</c:v>
                </c:pt>
                <c:pt idx="1759">
                  <c:v>49922.5</c:v>
                </c:pt>
                <c:pt idx="1760">
                  <c:v>49923.4</c:v>
                </c:pt>
                <c:pt idx="1761">
                  <c:v>49923.8</c:v>
                </c:pt>
                <c:pt idx="1762">
                  <c:v>49922</c:v>
                </c:pt>
                <c:pt idx="1763">
                  <c:v>49920.8</c:v>
                </c:pt>
                <c:pt idx="1764">
                  <c:v>49918.8</c:v>
                </c:pt>
                <c:pt idx="1765">
                  <c:v>49919.7</c:v>
                </c:pt>
                <c:pt idx="1766">
                  <c:v>49920.2</c:v>
                </c:pt>
                <c:pt idx="1767">
                  <c:v>49921.2</c:v>
                </c:pt>
                <c:pt idx="1768">
                  <c:v>49922.7</c:v>
                </c:pt>
                <c:pt idx="1769">
                  <c:v>49923.2</c:v>
                </c:pt>
                <c:pt idx="1770">
                  <c:v>49921.2</c:v>
                </c:pt>
                <c:pt idx="1771">
                  <c:v>49918.8</c:v>
                </c:pt>
                <c:pt idx="1772">
                  <c:v>49921.3</c:v>
                </c:pt>
                <c:pt idx="1773">
                  <c:v>49921.3</c:v>
                </c:pt>
                <c:pt idx="1774">
                  <c:v>49919.7</c:v>
                </c:pt>
                <c:pt idx="1775">
                  <c:v>49922.6</c:v>
                </c:pt>
                <c:pt idx="1776">
                  <c:v>49922</c:v>
                </c:pt>
                <c:pt idx="1777">
                  <c:v>49920.8</c:v>
                </c:pt>
                <c:pt idx="1778">
                  <c:v>49921.4</c:v>
                </c:pt>
                <c:pt idx="1779">
                  <c:v>49921.8</c:v>
                </c:pt>
                <c:pt idx="1780">
                  <c:v>49924.2</c:v>
                </c:pt>
                <c:pt idx="1781">
                  <c:v>49925.7</c:v>
                </c:pt>
                <c:pt idx="1782">
                  <c:v>49926.2</c:v>
                </c:pt>
                <c:pt idx="1783">
                  <c:v>49926.1</c:v>
                </c:pt>
                <c:pt idx="1784">
                  <c:v>49925.7</c:v>
                </c:pt>
                <c:pt idx="1785">
                  <c:v>49926.4</c:v>
                </c:pt>
                <c:pt idx="1786">
                  <c:v>49926.9</c:v>
                </c:pt>
                <c:pt idx="1787">
                  <c:v>49930</c:v>
                </c:pt>
                <c:pt idx="1788">
                  <c:v>49930.6</c:v>
                </c:pt>
                <c:pt idx="1789">
                  <c:v>49932.3</c:v>
                </c:pt>
                <c:pt idx="1790">
                  <c:v>49929.4</c:v>
                </c:pt>
                <c:pt idx="1791">
                  <c:v>49930.4</c:v>
                </c:pt>
                <c:pt idx="1792">
                  <c:v>49930.4</c:v>
                </c:pt>
                <c:pt idx="1793">
                  <c:v>49933</c:v>
                </c:pt>
                <c:pt idx="1794">
                  <c:v>49935.2</c:v>
                </c:pt>
                <c:pt idx="1795">
                  <c:v>49934.2</c:v>
                </c:pt>
                <c:pt idx="1796">
                  <c:v>49934.8</c:v>
                </c:pt>
                <c:pt idx="1797">
                  <c:v>49935.1</c:v>
                </c:pt>
                <c:pt idx="1798">
                  <c:v>49933</c:v>
                </c:pt>
                <c:pt idx="1799">
                  <c:v>49934.6</c:v>
                </c:pt>
                <c:pt idx="1800">
                  <c:v>49935.7</c:v>
                </c:pt>
                <c:pt idx="1801">
                  <c:v>49936.1</c:v>
                </c:pt>
                <c:pt idx="1802">
                  <c:v>49937.1</c:v>
                </c:pt>
                <c:pt idx="1803">
                  <c:v>49937.4</c:v>
                </c:pt>
                <c:pt idx="1804">
                  <c:v>49937.6</c:v>
                </c:pt>
                <c:pt idx="1805">
                  <c:v>49935.8</c:v>
                </c:pt>
                <c:pt idx="1806">
                  <c:v>49937.8</c:v>
                </c:pt>
                <c:pt idx="1807">
                  <c:v>49939.8</c:v>
                </c:pt>
                <c:pt idx="1808">
                  <c:v>49941.3</c:v>
                </c:pt>
                <c:pt idx="1809">
                  <c:v>49942.4</c:v>
                </c:pt>
                <c:pt idx="1810">
                  <c:v>49942.2</c:v>
                </c:pt>
                <c:pt idx="1811">
                  <c:v>49942.9</c:v>
                </c:pt>
                <c:pt idx="1812">
                  <c:v>49943.9</c:v>
                </c:pt>
                <c:pt idx="1813">
                  <c:v>49946.8</c:v>
                </c:pt>
                <c:pt idx="1814">
                  <c:v>49950.1</c:v>
                </c:pt>
                <c:pt idx="1815">
                  <c:v>49954.2</c:v>
                </c:pt>
                <c:pt idx="1816">
                  <c:v>49955.8</c:v>
                </c:pt>
                <c:pt idx="1817">
                  <c:v>49958.3</c:v>
                </c:pt>
                <c:pt idx="1818">
                  <c:v>49959.9</c:v>
                </c:pt>
                <c:pt idx="1819">
                  <c:v>49961.6</c:v>
                </c:pt>
                <c:pt idx="1820">
                  <c:v>49966.6</c:v>
                </c:pt>
                <c:pt idx="1821">
                  <c:v>49969.1</c:v>
                </c:pt>
                <c:pt idx="1822">
                  <c:v>49973.3</c:v>
                </c:pt>
                <c:pt idx="1823">
                  <c:v>49974</c:v>
                </c:pt>
                <c:pt idx="1824">
                  <c:v>49974.9</c:v>
                </c:pt>
                <c:pt idx="1825">
                  <c:v>49975.9</c:v>
                </c:pt>
                <c:pt idx="1826">
                  <c:v>49979.2</c:v>
                </c:pt>
                <c:pt idx="1827">
                  <c:v>49981.8</c:v>
                </c:pt>
                <c:pt idx="1828">
                  <c:v>49984.6</c:v>
                </c:pt>
                <c:pt idx="1829">
                  <c:v>49986.3</c:v>
                </c:pt>
                <c:pt idx="1830">
                  <c:v>49984.9</c:v>
                </c:pt>
                <c:pt idx="1831">
                  <c:v>49987.4</c:v>
                </c:pt>
                <c:pt idx="1832">
                  <c:v>49989.3</c:v>
                </c:pt>
                <c:pt idx="1833">
                  <c:v>49990.4</c:v>
                </c:pt>
                <c:pt idx="1834">
                  <c:v>49992.5</c:v>
                </c:pt>
                <c:pt idx="1835">
                  <c:v>49994.3</c:v>
                </c:pt>
                <c:pt idx="1836">
                  <c:v>49991.7</c:v>
                </c:pt>
                <c:pt idx="1837">
                  <c:v>49990.8</c:v>
                </c:pt>
                <c:pt idx="1838">
                  <c:v>49991.1</c:v>
                </c:pt>
                <c:pt idx="1839">
                  <c:v>49990.9</c:v>
                </c:pt>
                <c:pt idx="1840">
                  <c:v>49993.7</c:v>
                </c:pt>
                <c:pt idx="1841">
                  <c:v>49993.4</c:v>
                </c:pt>
                <c:pt idx="1842">
                  <c:v>49991.2</c:v>
                </c:pt>
                <c:pt idx="1843">
                  <c:v>49990.2</c:v>
                </c:pt>
                <c:pt idx="1844">
                  <c:v>49990.6</c:v>
                </c:pt>
                <c:pt idx="1845">
                  <c:v>49990.5</c:v>
                </c:pt>
                <c:pt idx="1846">
                  <c:v>49991.6</c:v>
                </c:pt>
                <c:pt idx="1847">
                  <c:v>49991.9</c:v>
                </c:pt>
                <c:pt idx="1848">
                  <c:v>49989.9</c:v>
                </c:pt>
                <c:pt idx="1849">
                  <c:v>49988.5</c:v>
                </c:pt>
                <c:pt idx="1850">
                  <c:v>49986.8</c:v>
                </c:pt>
                <c:pt idx="1851">
                  <c:v>49985.5</c:v>
                </c:pt>
                <c:pt idx="1852">
                  <c:v>49987.5</c:v>
                </c:pt>
                <c:pt idx="1853">
                  <c:v>49986.9</c:v>
                </c:pt>
                <c:pt idx="1854">
                  <c:v>49988.2</c:v>
                </c:pt>
                <c:pt idx="1855">
                  <c:v>49986.3</c:v>
                </c:pt>
                <c:pt idx="1856">
                  <c:v>49983.4</c:v>
                </c:pt>
                <c:pt idx="1857">
                  <c:v>49980.7</c:v>
                </c:pt>
                <c:pt idx="1858">
                  <c:v>49981.7</c:v>
                </c:pt>
                <c:pt idx="1859">
                  <c:v>49981.6</c:v>
                </c:pt>
                <c:pt idx="1860">
                  <c:v>49981.5</c:v>
                </c:pt>
                <c:pt idx="1861">
                  <c:v>49980.3</c:v>
                </c:pt>
                <c:pt idx="1862">
                  <c:v>49979.7</c:v>
                </c:pt>
                <c:pt idx="1863">
                  <c:v>49976.2</c:v>
                </c:pt>
                <c:pt idx="1864">
                  <c:v>49975.8</c:v>
                </c:pt>
                <c:pt idx="1865">
                  <c:v>49974.7</c:v>
                </c:pt>
                <c:pt idx="1866">
                  <c:v>49975.1</c:v>
                </c:pt>
                <c:pt idx="1867">
                  <c:v>49973.5</c:v>
                </c:pt>
                <c:pt idx="1868">
                  <c:v>49973.8</c:v>
                </c:pt>
                <c:pt idx="1869">
                  <c:v>49970.8</c:v>
                </c:pt>
                <c:pt idx="1870">
                  <c:v>49970.1</c:v>
                </c:pt>
                <c:pt idx="1871">
                  <c:v>49967.9</c:v>
                </c:pt>
                <c:pt idx="1872">
                  <c:v>49966.3</c:v>
                </c:pt>
                <c:pt idx="1873">
                  <c:v>49966.7</c:v>
                </c:pt>
                <c:pt idx="1874">
                  <c:v>49966.2</c:v>
                </c:pt>
                <c:pt idx="1875">
                  <c:v>49963.8</c:v>
                </c:pt>
                <c:pt idx="1876">
                  <c:v>49961.3</c:v>
                </c:pt>
                <c:pt idx="1877">
                  <c:v>49958.6</c:v>
                </c:pt>
                <c:pt idx="1878">
                  <c:v>49957.1</c:v>
                </c:pt>
                <c:pt idx="1879">
                  <c:v>49958.7</c:v>
                </c:pt>
                <c:pt idx="1880">
                  <c:v>49957</c:v>
                </c:pt>
                <c:pt idx="1881">
                  <c:v>49954.8</c:v>
                </c:pt>
                <c:pt idx="1882">
                  <c:v>49954.7</c:v>
                </c:pt>
                <c:pt idx="1883">
                  <c:v>49955.3</c:v>
                </c:pt>
                <c:pt idx="1884">
                  <c:v>49949.9</c:v>
                </c:pt>
                <c:pt idx="1885">
                  <c:v>49950.4</c:v>
                </c:pt>
                <c:pt idx="1886">
                  <c:v>49951.8</c:v>
                </c:pt>
                <c:pt idx="1887">
                  <c:v>49951.1</c:v>
                </c:pt>
                <c:pt idx="1888">
                  <c:v>49949.1</c:v>
                </c:pt>
                <c:pt idx="1889">
                  <c:v>49948.1</c:v>
                </c:pt>
                <c:pt idx="1890">
                  <c:v>49945.7</c:v>
                </c:pt>
                <c:pt idx="1891">
                  <c:v>49944.4</c:v>
                </c:pt>
                <c:pt idx="1892">
                  <c:v>49944.6</c:v>
                </c:pt>
                <c:pt idx="1893">
                  <c:v>49946</c:v>
                </c:pt>
                <c:pt idx="1894">
                  <c:v>49945.5</c:v>
                </c:pt>
                <c:pt idx="1895">
                  <c:v>49944.1</c:v>
                </c:pt>
                <c:pt idx="1896">
                  <c:v>49941.5</c:v>
                </c:pt>
                <c:pt idx="1897">
                  <c:v>49940.6</c:v>
                </c:pt>
                <c:pt idx="1898">
                  <c:v>49939.2</c:v>
                </c:pt>
                <c:pt idx="1899">
                  <c:v>49938.8</c:v>
                </c:pt>
                <c:pt idx="1900">
                  <c:v>49940.5</c:v>
                </c:pt>
                <c:pt idx="1901">
                  <c:v>49941.2</c:v>
                </c:pt>
                <c:pt idx="1902">
                  <c:v>49939.6</c:v>
                </c:pt>
                <c:pt idx="1903">
                  <c:v>49936.8</c:v>
                </c:pt>
                <c:pt idx="1904">
                  <c:v>49935.2</c:v>
                </c:pt>
                <c:pt idx="1905">
                  <c:v>49934.3</c:v>
                </c:pt>
                <c:pt idx="1906">
                  <c:v>49934.5</c:v>
                </c:pt>
                <c:pt idx="1907">
                  <c:v>49934.8</c:v>
                </c:pt>
                <c:pt idx="1908">
                  <c:v>49934.2</c:v>
                </c:pt>
                <c:pt idx="1909">
                  <c:v>49934</c:v>
                </c:pt>
                <c:pt idx="1910">
                  <c:v>49931</c:v>
                </c:pt>
                <c:pt idx="1911">
                  <c:v>49929.7</c:v>
                </c:pt>
                <c:pt idx="1912">
                  <c:v>49927.9</c:v>
                </c:pt>
                <c:pt idx="1913">
                  <c:v>49931.1</c:v>
                </c:pt>
                <c:pt idx="1914">
                  <c:v>49932.2</c:v>
                </c:pt>
                <c:pt idx="1915">
                  <c:v>49931.2</c:v>
                </c:pt>
                <c:pt idx="1916">
                  <c:v>49929.5</c:v>
                </c:pt>
                <c:pt idx="1917">
                  <c:v>49928.5</c:v>
                </c:pt>
                <c:pt idx="1918">
                  <c:v>49926.6</c:v>
                </c:pt>
                <c:pt idx="1919">
                  <c:v>49927.6</c:v>
                </c:pt>
                <c:pt idx="1920">
                  <c:v>49927.3</c:v>
                </c:pt>
                <c:pt idx="1921">
                  <c:v>49927.6</c:v>
                </c:pt>
                <c:pt idx="1922">
                  <c:v>49926.7</c:v>
                </c:pt>
                <c:pt idx="1923">
                  <c:v>49925.5</c:v>
                </c:pt>
                <c:pt idx="1924">
                  <c:v>49924.5</c:v>
                </c:pt>
                <c:pt idx="1925">
                  <c:v>49921.5</c:v>
                </c:pt>
                <c:pt idx="1926">
                  <c:v>49923.7</c:v>
                </c:pt>
                <c:pt idx="1927">
                  <c:v>49924.7</c:v>
                </c:pt>
                <c:pt idx="1928">
                  <c:v>49923</c:v>
                </c:pt>
                <c:pt idx="1929">
                  <c:v>49923.4</c:v>
                </c:pt>
                <c:pt idx="1930">
                  <c:v>49920.7</c:v>
                </c:pt>
                <c:pt idx="1931">
                  <c:v>49920.9</c:v>
                </c:pt>
                <c:pt idx="1932">
                  <c:v>49922.4</c:v>
                </c:pt>
                <c:pt idx="1933">
                  <c:v>49921.9</c:v>
                </c:pt>
                <c:pt idx="1934">
                  <c:v>49920.5</c:v>
                </c:pt>
                <c:pt idx="1935">
                  <c:v>49920.5</c:v>
                </c:pt>
                <c:pt idx="1936">
                  <c:v>49920.3</c:v>
                </c:pt>
                <c:pt idx="1937">
                  <c:v>49919.5</c:v>
                </c:pt>
                <c:pt idx="1938">
                  <c:v>49919.4</c:v>
                </c:pt>
                <c:pt idx="1939">
                  <c:v>49917.6</c:v>
                </c:pt>
                <c:pt idx="1940">
                  <c:v>49918.2</c:v>
                </c:pt>
                <c:pt idx="1941">
                  <c:v>49918.8</c:v>
                </c:pt>
                <c:pt idx="1942">
                  <c:v>49918.9</c:v>
                </c:pt>
                <c:pt idx="1943">
                  <c:v>49918.4</c:v>
                </c:pt>
                <c:pt idx="1944">
                  <c:v>49920.9</c:v>
                </c:pt>
                <c:pt idx="1945">
                  <c:v>49917.9</c:v>
                </c:pt>
                <c:pt idx="1946">
                  <c:v>49917.3</c:v>
                </c:pt>
                <c:pt idx="1947">
                  <c:v>49919.4</c:v>
                </c:pt>
                <c:pt idx="1948">
                  <c:v>49920.2</c:v>
                </c:pt>
                <c:pt idx="1949">
                  <c:v>49921</c:v>
                </c:pt>
                <c:pt idx="1950">
                  <c:v>49921.3</c:v>
                </c:pt>
                <c:pt idx="1951">
                  <c:v>49920.2</c:v>
                </c:pt>
                <c:pt idx="1952">
                  <c:v>49919.8</c:v>
                </c:pt>
                <c:pt idx="1953">
                  <c:v>49918.9</c:v>
                </c:pt>
                <c:pt idx="1954">
                  <c:v>49918.5</c:v>
                </c:pt>
                <c:pt idx="1955">
                  <c:v>49920.2</c:v>
                </c:pt>
                <c:pt idx="1956">
                  <c:v>49918.3</c:v>
                </c:pt>
                <c:pt idx="1957">
                  <c:v>49921.9</c:v>
                </c:pt>
                <c:pt idx="1958">
                  <c:v>49919.2</c:v>
                </c:pt>
                <c:pt idx="1959">
                  <c:v>49917.7</c:v>
                </c:pt>
                <c:pt idx="1960">
                  <c:v>49917.6</c:v>
                </c:pt>
                <c:pt idx="1961">
                  <c:v>49920.3</c:v>
                </c:pt>
                <c:pt idx="1962">
                  <c:v>49921.9</c:v>
                </c:pt>
                <c:pt idx="1963">
                  <c:v>49923</c:v>
                </c:pt>
                <c:pt idx="1964">
                  <c:v>49922.1</c:v>
                </c:pt>
                <c:pt idx="1965">
                  <c:v>49922.8</c:v>
                </c:pt>
                <c:pt idx="1966">
                  <c:v>49922</c:v>
                </c:pt>
                <c:pt idx="1967">
                  <c:v>49922.2</c:v>
                </c:pt>
                <c:pt idx="1968">
                  <c:v>49921.9</c:v>
                </c:pt>
                <c:pt idx="1969">
                  <c:v>49923.3</c:v>
                </c:pt>
                <c:pt idx="1970">
                  <c:v>49924.9</c:v>
                </c:pt>
                <c:pt idx="1971">
                  <c:v>49926.2</c:v>
                </c:pt>
                <c:pt idx="1972">
                  <c:v>49924.5</c:v>
                </c:pt>
                <c:pt idx="1973">
                  <c:v>49924.7</c:v>
                </c:pt>
                <c:pt idx="1974">
                  <c:v>49924.5</c:v>
                </c:pt>
                <c:pt idx="1975">
                  <c:v>49925.7</c:v>
                </c:pt>
                <c:pt idx="1976">
                  <c:v>49925.9</c:v>
                </c:pt>
                <c:pt idx="1977">
                  <c:v>49927.6</c:v>
                </c:pt>
                <c:pt idx="1978">
                  <c:v>49926</c:v>
                </c:pt>
                <c:pt idx="1979">
                  <c:v>49925.7</c:v>
                </c:pt>
                <c:pt idx="1980">
                  <c:v>49925.5</c:v>
                </c:pt>
                <c:pt idx="1981">
                  <c:v>49926.3</c:v>
                </c:pt>
                <c:pt idx="1982">
                  <c:v>49926.3</c:v>
                </c:pt>
                <c:pt idx="1983">
                  <c:v>49927.4</c:v>
                </c:pt>
                <c:pt idx="1984">
                  <c:v>49927.8</c:v>
                </c:pt>
                <c:pt idx="1985">
                  <c:v>49930.4</c:v>
                </c:pt>
                <c:pt idx="1986">
                  <c:v>49928.3</c:v>
                </c:pt>
                <c:pt idx="1987">
                  <c:v>49927.8</c:v>
                </c:pt>
                <c:pt idx="1988">
                  <c:v>49928.5</c:v>
                </c:pt>
                <c:pt idx="1989">
                  <c:v>49929.3</c:v>
                </c:pt>
                <c:pt idx="1990">
                  <c:v>49929.9</c:v>
                </c:pt>
                <c:pt idx="1991">
                  <c:v>49929.6</c:v>
                </c:pt>
                <c:pt idx="1992">
                  <c:v>49928.4</c:v>
                </c:pt>
                <c:pt idx="1993">
                  <c:v>49926.7</c:v>
                </c:pt>
                <c:pt idx="1994">
                  <c:v>49928</c:v>
                </c:pt>
                <c:pt idx="1995">
                  <c:v>49927.5</c:v>
                </c:pt>
                <c:pt idx="1996">
                  <c:v>49929.8</c:v>
                </c:pt>
                <c:pt idx="1997">
                  <c:v>49930.7</c:v>
                </c:pt>
                <c:pt idx="1998">
                  <c:v>49929.5</c:v>
                </c:pt>
                <c:pt idx="1999">
                  <c:v>49926.4</c:v>
                </c:pt>
                <c:pt idx="2000">
                  <c:v>49924.1</c:v>
                </c:pt>
                <c:pt idx="2001">
                  <c:v>49925.9</c:v>
                </c:pt>
                <c:pt idx="2002">
                  <c:v>49929</c:v>
                </c:pt>
                <c:pt idx="2003">
                  <c:v>49929</c:v>
                </c:pt>
                <c:pt idx="2004">
                  <c:v>49928.8</c:v>
                </c:pt>
                <c:pt idx="2005">
                  <c:v>49927.9</c:v>
                </c:pt>
                <c:pt idx="2006">
                  <c:v>49926.5</c:v>
                </c:pt>
                <c:pt idx="2007">
                  <c:v>49925.6</c:v>
                </c:pt>
                <c:pt idx="2008">
                  <c:v>49926.7</c:v>
                </c:pt>
                <c:pt idx="2009">
                  <c:v>49925.1</c:v>
                </c:pt>
                <c:pt idx="2010">
                  <c:v>49928</c:v>
                </c:pt>
                <c:pt idx="2011">
                  <c:v>49927</c:v>
                </c:pt>
                <c:pt idx="2012">
                  <c:v>49924.9</c:v>
                </c:pt>
                <c:pt idx="2013">
                  <c:v>49925</c:v>
                </c:pt>
                <c:pt idx="2014">
                  <c:v>49924.6</c:v>
                </c:pt>
                <c:pt idx="2015">
                  <c:v>49925.1</c:v>
                </c:pt>
                <c:pt idx="2016">
                  <c:v>49926.4</c:v>
                </c:pt>
                <c:pt idx="2017">
                  <c:v>49924.3</c:v>
                </c:pt>
                <c:pt idx="2018">
                  <c:v>49923.4</c:v>
                </c:pt>
                <c:pt idx="2019">
                  <c:v>49924</c:v>
                </c:pt>
                <c:pt idx="2020">
                  <c:v>49921.7</c:v>
                </c:pt>
                <c:pt idx="2021">
                  <c:v>49921.7</c:v>
                </c:pt>
                <c:pt idx="2022">
                  <c:v>49923</c:v>
                </c:pt>
                <c:pt idx="2023">
                  <c:v>49923.8</c:v>
                </c:pt>
                <c:pt idx="2024">
                  <c:v>49923.8</c:v>
                </c:pt>
                <c:pt idx="2025">
                  <c:v>49921.6</c:v>
                </c:pt>
                <c:pt idx="2026">
                  <c:v>49920.9</c:v>
                </c:pt>
                <c:pt idx="2027">
                  <c:v>49921.1</c:v>
                </c:pt>
                <c:pt idx="2028">
                  <c:v>49921.8</c:v>
                </c:pt>
                <c:pt idx="2029">
                  <c:v>49921.7</c:v>
                </c:pt>
                <c:pt idx="2030">
                  <c:v>49921.3</c:v>
                </c:pt>
                <c:pt idx="2031">
                  <c:v>49920.5</c:v>
                </c:pt>
                <c:pt idx="2032">
                  <c:v>49920.2</c:v>
                </c:pt>
                <c:pt idx="2033">
                  <c:v>49919.8</c:v>
                </c:pt>
                <c:pt idx="2034">
                  <c:v>49919.5</c:v>
                </c:pt>
                <c:pt idx="2035">
                  <c:v>49920.4</c:v>
                </c:pt>
                <c:pt idx="2036">
                  <c:v>49921.4</c:v>
                </c:pt>
                <c:pt idx="2037">
                  <c:v>49919.5</c:v>
                </c:pt>
                <c:pt idx="2038">
                  <c:v>49918.1</c:v>
                </c:pt>
                <c:pt idx="2039">
                  <c:v>49917</c:v>
                </c:pt>
                <c:pt idx="2040">
                  <c:v>49915.8</c:v>
                </c:pt>
                <c:pt idx="2041">
                  <c:v>49916.5</c:v>
                </c:pt>
                <c:pt idx="2042">
                  <c:v>49917.7</c:v>
                </c:pt>
                <c:pt idx="2043">
                  <c:v>49919.5</c:v>
                </c:pt>
                <c:pt idx="2044">
                  <c:v>49920</c:v>
                </c:pt>
                <c:pt idx="2045">
                  <c:v>49918.7</c:v>
                </c:pt>
                <c:pt idx="2046">
                  <c:v>49917.6</c:v>
                </c:pt>
                <c:pt idx="2047">
                  <c:v>49916.3</c:v>
                </c:pt>
                <c:pt idx="2048">
                  <c:v>49916.9</c:v>
                </c:pt>
                <c:pt idx="2049">
                  <c:v>49918.5</c:v>
                </c:pt>
                <c:pt idx="2050">
                  <c:v>49918.7</c:v>
                </c:pt>
                <c:pt idx="2051">
                  <c:v>49917.8</c:v>
                </c:pt>
                <c:pt idx="2052">
                  <c:v>49919</c:v>
                </c:pt>
                <c:pt idx="2053">
                  <c:v>49915.8</c:v>
                </c:pt>
                <c:pt idx="2054">
                  <c:v>49917</c:v>
                </c:pt>
                <c:pt idx="2055">
                  <c:v>49918.9</c:v>
                </c:pt>
                <c:pt idx="2056">
                  <c:v>49919.1</c:v>
                </c:pt>
                <c:pt idx="2057">
                  <c:v>49917.7</c:v>
                </c:pt>
                <c:pt idx="2058">
                  <c:v>49916.4</c:v>
                </c:pt>
                <c:pt idx="2059">
                  <c:v>49917.7</c:v>
                </c:pt>
                <c:pt idx="2060">
                  <c:v>49918.2</c:v>
                </c:pt>
                <c:pt idx="2061">
                  <c:v>49919.3</c:v>
                </c:pt>
                <c:pt idx="2062">
                  <c:v>49919</c:v>
                </c:pt>
                <c:pt idx="2063">
                  <c:v>49918.4</c:v>
                </c:pt>
                <c:pt idx="2064">
                  <c:v>49916.9</c:v>
                </c:pt>
                <c:pt idx="2065">
                  <c:v>49915.9</c:v>
                </c:pt>
                <c:pt idx="2066">
                  <c:v>49916.3</c:v>
                </c:pt>
                <c:pt idx="2067">
                  <c:v>49918.9</c:v>
                </c:pt>
                <c:pt idx="2068">
                  <c:v>49919.7</c:v>
                </c:pt>
                <c:pt idx="2069">
                  <c:v>49919</c:v>
                </c:pt>
                <c:pt idx="2070">
                  <c:v>49918.5</c:v>
                </c:pt>
                <c:pt idx="2071">
                  <c:v>49916.8</c:v>
                </c:pt>
                <c:pt idx="2072">
                  <c:v>49917.1</c:v>
                </c:pt>
                <c:pt idx="2073">
                  <c:v>49919.5</c:v>
                </c:pt>
                <c:pt idx="2074">
                  <c:v>49919.7</c:v>
                </c:pt>
                <c:pt idx="2075">
                  <c:v>49921.9</c:v>
                </c:pt>
                <c:pt idx="2076">
                  <c:v>49919.6</c:v>
                </c:pt>
                <c:pt idx="2077">
                  <c:v>49919.1</c:v>
                </c:pt>
                <c:pt idx="2078">
                  <c:v>49918.3</c:v>
                </c:pt>
                <c:pt idx="2079">
                  <c:v>49919.9</c:v>
                </c:pt>
                <c:pt idx="2080">
                  <c:v>49920.2</c:v>
                </c:pt>
                <c:pt idx="2081">
                  <c:v>49922.1</c:v>
                </c:pt>
                <c:pt idx="2082">
                  <c:v>49921.9</c:v>
                </c:pt>
                <c:pt idx="2083">
                  <c:v>49920.5</c:v>
                </c:pt>
                <c:pt idx="2084">
                  <c:v>49918.2</c:v>
                </c:pt>
                <c:pt idx="2085">
                  <c:v>49917.2</c:v>
                </c:pt>
                <c:pt idx="2086">
                  <c:v>49918.7</c:v>
                </c:pt>
                <c:pt idx="2087">
                  <c:v>49919.1</c:v>
                </c:pt>
                <c:pt idx="2088">
                  <c:v>49919.7</c:v>
                </c:pt>
                <c:pt idx="2089">
                  <c:v>49920.2</c:v>
                </c:pt>
                <c:pt idx="2090">
                  <c:v>49918.8</c:v>
                </c:pt>
                <c:pt idx="2091">
                  <c:v>49917.4</c:v>
                </c:pt>
                <c:pt idx="2092">
                  <c:v>49918.5</c:v>
                </c:pt>
                <c:pt idx="2093">
                  <c:v>49918.8</c:v>
                </c:pt>
                <c:pt idx="2094">
                  <c:v>49919.1</c:v>
                </c:pt>
                <c:pt idx="2095">
                  <c:v>49919.9</c:v>
                </c:pt>
                <c:pt idx="2096">
                  <c:v>49920.5</c:v>
                </c:pt>
                <c:pt idx="2097">
                  <c:v>49920.2</c:v>
                </c:pt>
                <c:pt idx="2098">
                  <c:v>49916.1</c:v>
                </c:pt>
                <c:pt idx="2099">
                  <c:v>49917.6</c:v>
                </c:pt>
                <c:pt idx="2100">
                  <c:v>49919.2</c:v>
                </c:pt>
                <c:pt idx="2101">
                  <c:v>49921.4</c:v>
                </c:pt>
                <c:pt idx="2102">
                  <c:v>49916.8</c:v>
                </c:pt>
                <c:pt idx="2103">
                  <c:v>49914.8</c:v>
                </c:pt>
                <c:pt idx="2104">
                  <c:v>49916.1</c:v>
                </c:pt>
                <c:pt idx="2105">
                  <c:v>49916.6</c:v>
                </c:pt>
                <c:pt idx="2106">
                  <c:v>49916.7</c:v>
                </c:pt>
                <c:pt idx="2107">
                  <c:v>49915.7</c:v>
                </c:pt>
                <c:pt idx="2108">
                  <c:v>49918.9</c:v>
                </c:pt>
                <c:pt idx="2109">
                  <c:v>49917.1</c:v>
                </c:pt>
                <c:pt idx="2110">
                  <c:v>49913.3</c:v>
                </c:pt>
                <c:pt idx="2111">
                  <c:v>49914.3</c:v>
                </c:pt>
                <c:pt idx="2112">
                  <c:v>49917.2</c:v>
                </c:pt>
                <c:pt idx="2113">
                  <c:v>49918.7</c:v>
                </c:pt>
                <c:pt idx="2114">
                  <c:v>49917.7</c:v>
                </c:pt>
                <c:pt idx="2115">
                  <c:v>49915</c:v>
                </c:pt>
                <c:pt idx="2116">
                  <c:v>49914</c:v>
                </c:pt>
                <c:pt idx="2117">
                  <c:v>49911.9</c:v>
                </c:pt>
                <c:pt idx="2118">
                  <c:v>49915.5</c:v>
                </c:pt>
                <c:pt idx="2119">
                  <c:v>49915.5</c:v>
                </c:pt>
                <c:pt idx="2120">
                  <c:v>49915.1</c:v>
                </c:pt>
                <c:pt idx="2121">
                  <c:v>49913.6</c:v>
                </c:pt>
                <c:pt idx="2122">
                  <c:v>49913.7</c:v>
                </c:pt>
                <c:pt idx="2123">
                  <c:v>49912.2</c:v>
                </c:pt>
                <c:pt idx="2124">
                  <c:v>49912.2</c:v>
                </c:pt>
                <c:pt idx="2125">
                  <c:v>49912.8</c:v>
                </c:pt>
                <c:pt idx="2126">
                  <c:v>49913.3</c:v>
                </c:pt>
                <c:pt idx="2127">
                  <c:v>49912.1</c:v>
                </c:pt>
                <c:pt idx="2128">
                  <c:v>49911.1</c:v>
                </c:pt>
                <c:pt idx="2129">
                  <c:v>49910.9</c:v>
                </c:pt>
                <c:pt idx="2130">
                  <c:v>49911.8</c:v>
                </c:pt>
                <c:pt idx="2131">
                  <c:v>49911.1</c:v>
                </c:pt>
                <c:pt idx="2132">
                  <c:v>49912.2</c:v>
                </c:pt>
                <c:pt idx="2133">
                  <c:v>49908.5</c:v>
                </c:pt>
                <c:pt idx="2134">
                  <c:v>49908.9</c:v>
                </c:pt>
                <c:pt idx="2135">
                  <c:v>49907.5</c:v>
                </c:pt>
                <c:pt idx="2136">
                  <c:v>49909.2</c:v>
                </c:pt>
                <c:pt idx="2137">
                  <c:v>49910.1</c:v>
                </c:pt>
                <c:pt idx="2138">
                  <c:v>49910</c:v>
                </c:pt>
                <c:pt idx="2139">
                  <c:v>49909.5</c:v>
                </c:pt>
                <c:pt idx="2140">
                  <c:v>49907.3</c:v>
                </c:pt>
                <c:pt idx="2141">
                  <c:v>49907.3</c:v>
                </c:pt>
                <c:pt idx="2142">
                  <c:v>49907.3</c:v>
                </c:pt>
                <c:pt idx="2143">
                  <c:v>49906.3</c:v>
                </c:pt>
                <c:pt idx="2144">
                  <c:v>49906.8</c:v>
                </c:pt>
                <c:pt idx="2145">
                  <c:v>49904.7</c:v>
                </c:pt>
                <c:pt idx="2146">
                  <c:v>49905.1</c:v>
                </c:pt>
                <c:pt idx="2147">
                  <c:v>49904.9</c:v>
                </c:pt>
                <c:pt idx="2148">
                  <c:v>49906.8</c:v>
                </c:pt>
                <c:pt idx="2149">
                  <c:v>49907.5</c:v>
                </c:pt>
                <c:pt idx="2150">
                  <c:v>49906.9</c:v>
                </c:pt>
                <c:pt idx="2151">
                  <c:v>49904.2</c:v>
                </c:pt>
                <c:pt idx="2152">
                  <c:v>49904.7</c:v>
                </c:pt>
                <c:pt idx="2153">
                  <c:v>49904.8</c:v>
                </c:pt>
                <c:pt idx="2154">
                  <c:v>49903.8</c:v>
                </c:pt>
                <c:pt idx="2155">
                  <c:v>49903.4</c:v>
                </c:pt>
                <c:pt idx="2156">
                  <c:v>49905.8</c:v>
                </c:pt>
                <c:pt idx="2157">
                  <c:v>49904.4</c:v>
                </c:pt>
                <c:pt idx="2158">
                  <c:v>49904.2</c:v>
                </c:pt>
                <c:pt idx="2159">
                  <c:v>49904.6</c:v>
                </c:pt>
                <c:pt idx="2160">
                  <c:v>49905.1</c:v>
                </c:pt>
                <c:pt idx="2161">
                  <c:v>49900.8</c:v>
                </c:pt>
                <c:pt idx="2162">
                  <c:v>49902.2</c:v>
                </c:pt>
                <c:pt idx="2163">
                  <c:v>49901.7</c:v>
                </c:pt>
                <c:pt idx="2164">
                  <c:v>49901.1</c:v>
                </c:pt>
                <c:pt idx="2165">
                  <c:v>49902.3</c:v>
                </c:pt>
                <c:pt idx="2166">
                  <c:v>49901.3</c:v>
                </c:pt>
                <c:pt idx="2167">
                  <c:v>49901.7</c:v>
                </c:pt>
                <c:pt idx="2168">
                  <c:v>49903.2</c:v>
                </c:pt>
                <c:pt idx="2169">
                  <c:v>49904.1</c:v>
                </c:pt>
                <c:pt idx="2170">
                  <c:v>49903.2</c:v>
                </c:pt>
                <c:pt idx="2171">
                  <c:v>49901.7</c:v>
                </c:pt>
                <c:pt idx="2172">
                  <c:v>49899.5</c:v>
                </c:pt>
                <c:pt idx="2173">
                  <c:v>49903.4</c:v>
                </c:pt>
                <c:pt idx="2174">
                  <c:v>49903.6</c:v>
                </c:pt>
                <c:pt idx="2175">
                  <c:v>49902</c:v>
                </c:pt>
                <c:pt idx="2176">
                  <c:v>49902.9</c:v>
                </c:pt>
                <c:pt idx="2177">
                  <c:v>49901.3</c:v>
                </c:pt>
                <c:pt idx="2178">
                  <c:v>49900.8</c:v>
                </c:pt>
                <c:pt idx="2179">
                  <c:v>49901</c:v>
                </c:pt>
                <c:pt idx="2180">
                  <c:v>49900.9</c:v>
                </c:pt>
                <c:pt idx="2181">
                  <c:v>49900.5</c:v>
                </c:pt>
                <c:pt idx="2182">
                  <c:v>49901.7</c:v>
                </c:pt>
                <c:pt idx="2183">
                  <c:v>49903.6</c:v>
                </c:pt>
                <c:pt idx="2184">
                  <c:v>49902.1</c:v>
                </c:pt>
                <c:pt idx="2185">
                  <c:v>49899.4</c:v>
                </c:pt>
                <c:pt idx="2186">
                  <c:v>49900</c:v>
                </c:pt>
                <c:pt idx="2187">
                  <c:v>49900.8</c:v>
                </c:pt>
                <c:pt idx="2188">
                  <c:v>49901.5</c:v>
                </c:pt>
                <c:pt idx="2189">
                  <c:v>49902.4</c:v>
                </c:pt>
                <c:pt idx="2190">
                  <c:v>49901.1</c:v>
                </c:pt>
                <c:pt idx="2191">
                  <c:v>49899.8</c:v>
                </c:pt>
                <c:pt idx="2192">
                  <c:v>49900.3</c:v>
                </c:pt>
                <c:pt idx="2193">
                  <c:v>49900.5</c:v>
                </c:pt>
                <c:pt idx="2194">
                  <c:v>49900.6</c:v>
                </c:pt>
                <c:pt idx="2195">
                  <c:v>49903.3</c:v>
                </c:pt>
                <c:pt idx="2196">
                  <c:v>49900.9</c:v>
                </c:pt>
                <c:pt idx="2197">
                  <c:v>49900</c:v>
                </c:pt>
                <c:pt idx="2198">
                  <c:v>49899.9</c:v>
                </c:pt>
                <c:pt idx="2199">
                  <c:v>49899.9</c:v>
                </c:pt>
                <c:pt idx="2200">
                  <c:v>49898.9</c:v>
                </c:pt>
                <c:pt idx="2201">
                  <c:v>49901.8</c:v>
                </c:pt>
                <c:pt idx="2202">
                  <c:v>49901.5</c:v>
                </c:pt>
                <c:pt idx="2203">
                  <c:v>49900.5</c:v>
                </c:pt>
                <c:pt idx="2204">
                  <c:v>49897.5</c:v>
                </c:pt>
                <c:pt idx="2205">
                  <c:v>49899.3</c:v>
                </c:pt>
                <c:pt idx="2206">
                  <c:v>49901.7</c:v>
                </c:pt>
                <c:pt idx="2207">
                  <c:v>49898.7</c:v>
                </c:pt>
                <c:pt idx="2208">
                  <c:v>49901.8</c:v>
                </c:pt>
                <c:pt idx="2209">
                  <c:v>49899.4</c:v>
                </c:pt>
                <c:pt idx="2210">
                  <c:v>49900</c:v>
                </c:pt>
                <c:pt idx="2211">
                  <c:v>49898.8</c:v>
                </c:pt>
                <c:pt idx="2212">
                  <c:v>49900.5</c:v>
                </c:pt>
                <c:pt idx="2213">
                  <c:v>49900.2</c:v>
                </c:pt>
                <c:pt idx="2214">
                  <c:v>49900.9</c:v>
                </c:pt>
                <c:pt idx="2215">
                  <c:v>49899.7</c:v>
                </c:pt>
                <c:pt idx="2216">
                  <c:v>49900.3</c:v>
                </c:pt>
                <c:pt idx="2217">
                  <c:v>49900.4</c:v>
                </c:pt>
                <c:pt idx="2218">
                  <c:v>49898.9</c:v>
                </c:pt>
                <c:pt idx="2219">
                  <c:v>49900.6</c:v>
                </c:pt>
                <c:pt idx="2220">
                  <c:v>49899.2</c:v>
                </c:pt>
                <c:pt idx="2221">
                  <c:v>49902.1</c:v>
                </c:pt>
                <c:pt idx="2222">
                  <c:v>49901.5</c:v>
                </c:pt>
                <c:pt idx="2223">
                  <c:v>49900.1</c:v>
                </c:pt>
                <c:pt idx="2224">
                  <c:v>49900.9</c:v>
                </c:pt>
                <c:pt idx="2225">
                  <c:v>49899.8</c:v>
                </c:pt>
                <c:pt idx="2226">
                  <c:v>49901.7</c:v>
                </c:pt>
                <c:pt idx="2227">
                  <c:v>49898.2</c:v>
                </c:pt>
                <c:pt idx="2228">
                  <c:v>49901</c:v>
                </c:pt>
                <c:pt idx="2229">
                  <c:v>49900.9</c:v>
                </c:pt>
                <c:pt idx="2230">
                  <c:v>49897</c:v>
                </c:pt>
                <c:pt idx="2231">
                  <c:v>49898.7</c:v>
                </c:pt>
                <c:pt idx="2232">
                  <c:v>49902.1</c:v>
                </c:pt>
                <c:pt idx="2233">
                  <c:v>49901.9</c:v>
                </c:pt>
                <c:pt idx="2234">
                  <c:v>49901.4</c:v>
                </c:pt>
                <c:pt idx="2235">
                  <c:v>49901.7</c:v>
                </c:pt>
                <c:pt idx="2236">
                  <c:v>49899.5</c:v>
                </c:pt>
                <c:pt idx="2237">
                  <c:v>49900.6</c:v>
                </c:pt>
                <c:pt idx="2238">
                  <c:v>49900.9</c:v>
                </c:pt>
                <c:pt idx="2239">
                  <c:v>49902.9</c:v>
                </c:pt>
                <c:pt idx="2240">
                  <c:v>49902</c:v>
                </c:pt>
                <c:pt idx="2241">
                  <c:v>49900.4</c:v>
                </c:pt>
                <c:pt idx="2242">
                  <c:v>49899.8</c:v>
                </c:pt>
                <c:pt idx="2243">
                  <c:v>49900.4</c:v>
                </c:pt>
                <c:pt idx="2244">
                  <c:v>49899.7</c:v>
                </c:pt>
                <c:pt idx="2245">
                  <c:v>49899.3</c:v>
                </c:pt>
                <c:pt idx="2246">
                  <c:v>49900.8</c:v>
                </c:pt>
                <c:pt idx="2247">
                  <c:v>49900.8</c:v>
                </c:pt>
                <c:pt idx="2248">
                  <c:v>49899.3</c:v>
                </c:pt>
                <c:pt idx="2249">
                  <c:v>49900.7</c:v>
                </c:pt>
                <c:pt idx="2250">
                  <c:v>49899.6</c:v>
                </c:pt>
                <c:pt idx="2251">
                  <c:v>49899.6</c:v>
                </c:pt>
                <c:pt idx="2252">
                  <c:v>49900.9</c:v>
                </c:pt>
                <c:pt idx="2253">
                  <c:v>49902.2</c:v>
                </c:pt>
                <c:pt idx="2254">
                  <c:v>49901.1</c:v>
                </c:pt>
                <c:pt idx="2255">
                  <c:v>49900.4</c:v>
                </c:pt>
                <c:pt idx="2256">
                  <c:v>49899.2</c:v>
                </c:pt>
                <c:pt idx="2257">
                  <c:v>49899.5</c:v>
                </c:pt>
                <c:pt idx="2258">
                  <c:v>49901.5</c:v>
                </c:pt>
                <c:pt idx="2259">
                  <c:v>49901.5</c:v>
                </c:pt>
                <c:pt idx="2260">
                  <c:v>49901.8</c:v>
                </c:pt>
                <c:pt idx="2261">
                  <c:v>49900.3</c:v>
                </c:pt>
                <c:pt idx="2262">
                  <c:v>49898.9</c:v>
                </c:pt>
                <c:pt idx="2263">
                  <c:v>49898.7</c:v>
                </c:pt>
                <c:pt idx="2264">
                  <c:v>49899.4</c:v>
                </c:pt>
                <c:pt idx="2265">
                  <c:v>49899.3</c:v>
                </c:pt>
                <c:pt idx="2266">
                  <c:v>49901.8</c:v>
                </c:pt>
                <c:pt idx="2267">
                  <c:v>49900.2</c:v>
                </c:pt>
                <c:pt idx="2268">
                  <c:v>49899.3</c:v>
                </c:pt>
                <c:pt idx="2269">
                  <c:v>49898.6</c:v>
                </c:pt>
                <c:pt idx="2270">
                  <c:v>49900.9</c:v>
                </c:pt>
                <c:pt idx="2271">
                  <c:v>49899.8</c:v>
                </c:pt>
                <c:pt idx="2272">
                  <c:v>49900.2</c:v>
                </c:pt>
                <c:pt idx="2273">
                  <c:v>49899.4</c:v>
                </c:pt>
                <c:pt idx="2274">
                  <c:v>49899.1</c:v>
                </c:pt>
                <c:pt idx="2275">
                  <c:v>49900.1</c:v>
                </c:pt>
                <c:pt idx="2276">
                  <c:v>49897.6</c:v>
                </c:pt>
                <c:pt idx="2277">
                  <c:v>49897.6</c:v>
                </c:pt>
                <c:pt idx="2278">
                  <c:v>49898.8</c:v>
                </c:pt>
                <c:pt idx="2279">
                  <c:v>49898.4</c:v>
                </c:pt>
                <c:pt idx="2280">
                  <c:v>49899.9</c:v>
                </c:pt>
                <c:pt idx="2281">
                  <c:v>49901</c:v>
                </c:pt>
                <c:pt idx="2282">
                  <c:v>49900.5</c:v>
                </c:pt>
                <c:pt idx="2283">
                  <c:v>49900.5</c:v>
                </c:pt>
                <c:pt idx="2284">
                  <c:v>49898</c:v>
                </c:pt>
                <c:pt idx="2285">
                  <c:v>49898.9</c:v>
                </c:pt>
                <c:pt idx="2286">
                  <c:v>49899</c:v>
                </c:pt>
                <c:pt idx="2287">
                  <c:v>49899.5</c:v>
                </c:pt>
                <c:pt idx="2288">
                  <c:v>49900.5</c:v>
                </c:pt>
                <c:pt idx="2289">
                  <c:v>49899.5</c:v>
                </c:pt>
                <c:pt idx="2290">
                  <c:v>49898.4</c:v>
                </c:pt>
                <c:pt idx="2291">
                  <c:v>49897.6</c:v>
                </c:pt>
                <c:pt idx="2292">
                  <c:v>49899.7</c:v>
                </c:pt>
                <c:pt idx="2293">
                  <c:v>49898.3</c:v>
                </c:pt>
                <c:pt idx="2294">
                  <c:v>49899.9</c:v>
                </c:pt>
                <c:pt idx="2295">
                  <c:v>49897.8</c:v>
                </c:pt>
                <c:pt idx="2296">
                  <c:v>49896.8</c:v>
                </c:pt>
                <c:pt idx="2297">
                  <c:v>49896.2</c:v>
                </c:pt>
                <c:pt idx="2298">
                  <c:v>49897.4</c:v>
                </c:pt>
                <c:pt idx="2299">
                  <c:v>49897.5</c:v>
                </c:pt>
                <c:pt idx="2300">
                  <c:v>49899</c:v>
                </c:pt>
                <c:pt idx="2301">
                  <c:v>49899.1</c:v>
                </c:pt>
                <c:pt idx="2302">
                  <c:v>49896.8</c:v>
                </c:pt>
                <c:pt idx="2303">
                  <c:v>49895.6</c:v>
                </c:pt>
                <c:pt idx="2304">
                  <c:v>49896.1</c:v>
                </c:pt>
                <c:pt idx="2305">
                  <c:v>49898.5</c:v>
                </c:pt>
                <c:pt idx="2306">
                  <c:v>49899.1</c:v>
                </c:pt>
                <c:pt idx="2307">
                  <c:v>49899.1</c:v>
                </c:pt>
                <c:pt idx="2308">
                  <c:v>49897.7</c:v>
                </c:pt>
                <c:pt idx="2309">
                  <c:v>49897.5</c:v>
                </c:pt>
                <c:pt idx="2310">
                  <c:v>49896.9</c:v>
                </c:pt>
                <c:pt idx="2311">
                  <c:v>49895.4</c:v>
                </c:pt>
                <c:pt idx="2312">
                  <c:v>49896.9</c:v>
                </c:pt>
                <c:pt idx="2313">
                  <c:v>49898.2</c:v>
                </c:pt>
                <c:pt idx="2314">
                  <c:v>49898.3</c:v>
                </c:pt>
                <c:pt idx="2315">
                  <c:v>49900.3</c:v>
                </c:pt>
                <c:pt idx="2316">
                  <c:v>49896.9</c:v>
                </c:pt>
                <c:pt idx="2317">
                  <c:v>49895.3</c:v>
                </c:pt>
                <c:pt idx="2318">
                  <c:v>49896.8</c:v>
                </c:pt>
                <c:pt idx="2319">
                  <c:v>49897.6</c:v>
                </c:pt>
                <c:pt idx="2320">
                  <c:v>49898.2</c:v>
                </c:pt>
                <c:pt idx="2321">
                  <c:v>49898.5</c:v>
                </c:pt>
                <c:pt idx="2322">
                  <c:v>49897.7</c:v>
                </c:pt>
                <c:pt idx="2323">
                  <c:v>49896.5</c:v>
                </c:pt>
                <c:pt idx="2324">
                  <c:v>49897</c:v>
                </c:pt>
                <c:pt idx="2325">
                  <c:v>49898.3</c:v>
                </c:pt>
                <c:pt idx="2326">
                  <c:v>49900.2</c:v>
                </c:pt>
                <c:pt idx="2327">
                  <c:v>49898.9</c:v>
                </c:pt>
                <c:pt idx="2328">
                  <c:v>49897.2</c:v>
                </c:pt>
                <c:pt idx="2329">
                  <c:v>49892.5</c:v>
                </c:pt>
                <c:pt idx="2330">
                  <c:v>49899.3</c:v>
                </c:pt>
                <c:pt idx="2331">
                  <c:v>49894</c:v>
                </c:pt>
                <c:pt idx="2332">
                  <c:v>49896.5</c:v>
                </c:pt>
                <c:pt idx="2333">
                  <c:v>49898.2</c:v>
                </c:pt>
                <c:pt idx="2334">
                  <c:v>49896.9</c:v>
                </c:pt>
                <c:pt idx="2335">
                  <c:v>49896</c:v>
                </c:pt>
                <c:pt idx="2336">
                  <c:v>49895.6</c:v>
                </c:pt>
                <c:pt idx="2337">
                  <c:v>49896.6</c:v>
                </c:pt>
                <c:pt idx="2338">
                  <c:v>49898.6</c:v>
                </c:pt>
                <c:pt idx="2339">
                  <c:v>49897.3</c:v>
                </c:pt>
                <c:pt idx="2340">
                  <c:v>49899</c:v>
                </c:pt>
                <c:pt idx="2341">
                  <c:v>49898.1</c:v>
                </c:pt>
                <c:pt idx="2342">
                  <c:v>49894</c:v>
                </c:pt>
                <c:pt idx="2343">
                  <c:v>49895.1</c:v>
                </c:pt>
                <c:pt idx="2344">
                  <c:v>49895.3</c:v>
                </c:pt>
                <c:pt idx="2345">
                  <c:v>49895.5</c:v>
                </c:pt>
                <c:pt idx="2346">
                  <c:v>49898.1</c:v>
                </c:pt>
                <c:pt idx="2347">
                  <c:v>49897.2</c:v>
                </c:pt>
                <c:pt idx="2348">
                  <c:v>49895.6</c:v>
                </c:pt>
                <c:pt idx="2349">
                  <c:v>49896</c:v>
                </c:pt>
                <c:pt idx="2350">
                  <c:v>49895.4</c:v>
                </c:pt>
                <c:pt idx="2351">
                  <c:v>49898.1</c:v>
                </c:pt>
                <c:pt idx="2352">
                  <c:v>49897.7</c:v>
                </c:pt>
                <c:pt idx="2353">
                  <c:v>49896.7</c:v>
                </c:pt>
                <c:pt idx="2354">
                  <c:v>49897</c:v>
                </c:pt>
                <c:pt idx="2355">
                  <c:v>49896.1</c:v>
                </c:pt>
                <c:pt idx="2356">
                  <c:v>49897.8</c:v>
                </c:pt>
                <c:pt idx="2357">
                  <c:v>49894.9</c:v>
                </c:pt>
                <c:pt idx="2358">
                  <c:v>49897.4</c:v>
                </c:pt>
                <c:pt idx="2359">
                  <c:v>49895.5</c:v>
                </c:pt>
                <c:pt idx="2360">
                  <c:v>49895.1</c:v>
                </c:pt>
                <c:pt idx="2361">
                  <c:v>49895.8</c:v>
                </c:pt>
                <c:pt idx="2362">
                  <c:v>49897.2</c:v>
                </c:pt>
                <c:pt idx="2363">
                  <c:v>49897</c:v>
                </c:pt>
                <c:pt idx="2364">
                  <c:v>49895</c:v>
                </c:pt>
                <c:pt idx="2365">
                  <c:v>49895.1</c:v>
                </c:pt>
                <c:pt idx="2366">
                  <c:v>49896.9</c:v>
                </c:pt>
                <c:pt idx="2367">
                  <c:v>49897.2</c:v>
                </c:pt>
                <c:pt idx="2368">
                  <c:v>49896.1</c:v>
                </c:pt>
                <c:pt idx="2369">
                  <c:v>49897.3</c:v>
                </c:pt>
                <c:pt idx="2370">
                  <c:v>49896.9</c:v>
                </c:pt>
                <c:pt idx="2371">
                  <c:v>49894.4</c:v>
                </c:pt>
                <c:pt idx="2372">
                  <c:v>49898.3</c:v>
                </c:pt>
                <c:pt idx="2373">
                  <c:v>49899.8</c:v>
                </c:pt>
                <c:pt idx="2374">
                  <c:v>49897.3</c:v>
                </c:pt>
                <c:pt idx="2375">
                  <c:v>49895.6</c:v>
                </c:pt>
                <c:pt idx="2376">
                  <c:v>49897.3</c:v>
                </c:pt>
                <c:pt idx="2377">
                  <c:v>49897.1</c:v>
                </c:pt>
                <c:pt idx="2378">
                  <c:v>49897.9</c:v>
                </c:pt>
                <c:pt idx="2379">
                  <c:v>49896.9</c:v>
                </c:pt>
                <c:pt idx="2380">
                  <c:v>49895.7</c:v>
                </c:pt>
                <c:pt idx="2381">
                  <c:v>49896.1</c:v>
                </c:pt>
                <c:pt idx="2382">
                  <c:v>49898.7</c:v>
                </c:pt>
                <c:pt idx="2383">
                  <c:v>49897.1</c:v>
                </c:pt>
                <c:pt idx="2384">
                  <c:v>49895.7</c:v>
                </c:pt>
                <c:pt idx="2385">
                  <c:v>49896.3</c:v>
                </c:pt>
                <c:pt idx="2386">
                  <c:v>49896.3</c:v>
                </c:pt>
                <c:pt idx="2387">
                  <c:v>49895.2</c:v>
                </c:pt>
                <c:pt idx="2388">
                  <c:v>49897.3</c:v>
                </c:pt>
                <c:pt idx="2389">
                  <c:v>49898</c:v>
                </c:pt>
                <c:pt idx="2390">
                  <c:v>49896.9</c:v>
                </c:pt>
                <c:pt idx="2391">
                  <c:v>49895.7</c:v>
                </c:pt>
                <c:pt idx="2392">
                  <c:v>49895.4</c:v>
                </c:pt>
                <c:pt idx="2393">
                  <c:v>49897.4</c:v>
                </c:pt>
                <c:pt idx="2394">
                  <c:v>49897.5</c:v>
                </c:pt>
                <c:pt idx="2395">
                  <c:v>49899.4</c:v>
                </c:pt>
                <c:pt idx="2396">
                  <c:v>49897.8</c:v>
                </c:pt>
                <c:pt idx="2397">
                  <c:v>49897</c:v>
                </c:pt>
                <c:pt idx="2398">
                  <c:v>49897.8</c:v>
                </c:pt>
                <c:pt idx="2399">
                  <c:v>49897.1</c:v>
                </c:pt>
                <c:pt idx="2400">
                  <c:v>49896.6</c:v>
                </c:pt>
                <c:pt idx="2401">
                  <c:v>49897</c:v>
                </c:pt>
                <c:pt idx="2402">
                  <c:v>49897.7</c:v>
                </c:pt>
                <c:pt idx="2403">
                  <c:v>49896.9</c:v>
                </c:pt>
                <c:pt idx="2404">
                  <c:v>49896.6</c:v>
                </c:pt>
                <c:pt idx="2405">
                  <c:v>49896.8</c:v>
                </c:pt>
                <c:pt idx="2406">
                  <c:v>49898.7</c:v>
                </c:pt>
                <c:pt idx="2407">
                  <c:v>49897</c:v>
                </c:pt>
                <c:pt idx="2408">
                  <c:v>49895.6</c:v>
                </c:pt>
                <c:pt idx="2409">
                  <c:v>49895.6</c:v>
                </c:pt>
                <c:pt idx="2410">
                  <c:v>49895.2</c:v>
                </c:pt>
                <c:pt idx="2411">
                  <c:v>49896.1</c:v>
                </c:pt>
                <c:pt idx="2412">
                  <c:v>49896.9</c:v>
                </c:pt>
                <c:pt idx="2413">
                  <c:v>49896.9</c:v>
                </c:pt>
                <c:pt idx="2414">
                  <c:v>49896.6</c:v>
                </c:pt>
                <c:pt idx="2415">
                  <c:v>49894.5</c:v>
                </c:pt>
                <c:pt idx="2416">
                  <c:v>49892.9</c:v>
                </c:pt>
                <c:pt idx="2417">
                  <c:v>49896.8</c:v>
                </c:pt>
                <c:pt idx="2418">
                  <c:v>49896.4</c:v>
                </c:pt>
                <c:pt idx="2419">
                  <c:v>49897.1</c:v>
                </c:pt>
                <c:pt idx="2420">
                  <c:v>49895.9</c:v>
                </c:pt>
                <c:pt idx="2421">
                  <c:v>49896.6</c:v>
                </c:pt>
                <c:pt idx="2422">
                  <c:v>49897.1</c:v>
                </c:pt>
                <c:pt idx="2423">
                  <c:v>49896.1</c:v>
                </c:pt>
              </c:numCache>
            </c:numRef>
          </c:yVal>
          <c:smooth val="0"/>
        </c:ser>
        <c:axId val="15536624"/>
        <c:axId val="94679472"/>
      </c:scatterChart>
      <c:valAx>
        <c:axId val="1553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472"/>
        <c:crossesAt val="0"/>
        <c:crossBetween val="midCat"/>
      </c:valAx>
      <c:valAx>
        <c:axId val="946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 Frederick
782590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_FRED!$B$4492:$B$5862</c:f>
              <c:numCache>
                <c:formatCode>General</c:formatCode>
                <c:ptCount val="1371"/>
                <c:pt idx="0">
                  <c:v>511000</c:v>
                </c:pt>
                <c:pt idx="1">
                  <c:v>511001.38</c:v>
                </c:pt>
                <c:pt idx="2">
                  <c:v>511002.75</c:v>
                </c:pt>
                <c:pt idx="3">
                  <c:v>511004.13</c:v>
                </c:pt>
                <c:pt idx="4">
                  <c:v>511005.47</c:v>
                </c:pt>
                <c:pt idx="5">
                  <c:v>511006.84</c:v>
                </c:pt>
                <c:pt idx="6">
                  <c:v>511008.22</c:v>
                </c:pt>
                <c:pt idx="7">
                  <c:v>511009.59</c:v>
                </c:pt>
                <c:pt idx="8">
                  <c:v>511010.97</c:v>
                </c:pt>
                <c:pt idx="9">
                  <c:v>511012.34</c:v>
                </c:pt>
                <c:pt idx="10">
                  <c:v>511013.69</c:v>
                </c:pt>
                <c:pt idx="11">
                  <c:v>511015.06</c:v>
                </c:pt>
                <c:pt idx="12">
                  <c:v>511016.44</c:v>
                </c:pt>
                <c:pt idx="13">
                  <c:v>511017.81</c:v>
                </c:pt>
                <c:pt idx="14">
                  <c:v>511019.19</c:v>
                </c:pt>
                <c:pt idx="15">
                  <c:v>511020.56</c:v>
                </c:pt>
                <c:pt idx="16">
                  <c:v>511021.91</c:v>
                </c:pt>
                <c:pt idx="17">
                  <c:v>511023.28</c:v>
                </c:pt>
                <c:pt idx="18">
                  <c:v>511024.66</c:v>
                </c:pt>
                <c:pt idx="19">
                  <c:v>511026.03</c:v>
                </c:pt>
                <c:pt idx="20">
                  <c:v>511027.41</c:v>
                </c:pt>
                <c:pt idx="21">
                  <c:v>511028.78</c:v>
                </c:pt>
                <c:pt idx="22">
                  <c:v>511030.13</c:v>
                </c:pt>
                <c:pt idx="23">
                  <c:v>511031.5</c:v>
                </c:pt>
                <c:pt idx="24">
                  <c:v>511032.88</c:v>
                </c:pt>
                <c:pt idx="25">
                  <c:v>511034.25</c:v>
                </c:pt>
                <c:pt idx="26">
                  <c:v>511035.63</c:v>
                </c:pt>
                <c:pt idx="27">
                  <c:v>511037</c:v>
                </c:pt>
                <c:pt idx="28">
                  <c:v>511038.38</c:v>
                </c:pt>
                <c:pt idx="29">
                  <c:v>511039.72</c:v>
                </c:pt>
                <c:pt idx="30">
                  <c:v>511041.09</c:v>
                </c:pt>
                <c:pt idx="31">
                  <c:v>511042.47</c:v>
                </c:pt>
                <c:pt idx="32">
                  <c:v>511043.84</c:v>
                </c:pt>
                <c:pt idx="33">
                  <c:v>511045.22</c:v>
                </c:pt>
                <c:pt idx="34">
                  <c:v>511046.59</c:v>
                </c:pt>
                <c:pt idx="35">
                  <c:v>511047.94</c:v>
                </c:pt>
                <c:pt idx="36">
                  <c:v>511049.31</c:v>
                </c:pt>
                <c:pt idx="37">
                  <c:v>511050.69</c:v>
                </c:pt>
                <c:pt idx="38">
                  <c:v>511052.06</c:v>
                </c:pt>
                <c:pt idx="39">
                  <c:v>511053.41</c:v>
                </c:pt>
                <c:pt idx="40">
                  <c:v>511054.78</c:v>
                </c:pt>
                <c:pt idx="41">
                  <c:v>511056.16</c:v>
                </c:pt>
                <c:pt idx="42">
                  <c:v>511057.53</c:v>
                </c:pt>
                <c:pt idx="43">
                  <c:v>511058.91</c:v>
                </c:pt>
                <c:pt idx="44">
                  <c:v>511060.28</c:v>
                </c:pt>
                <c:pt idx="45">
                  <c:v>511061.63</c:v>
                </c:pt>
                <c:pt idx="46">
                  <c:v>511063</c:v>
                </c:pt>
                <c:pt idx="47">
                  <c:v>511064.38</c:v>
                </c:pt>
                <c:pt idx="48">
                  <c:v>511065.75</c:v>
                </c:pt>
                <c:pt idx="49">
                  <c:v>511067.13</c:v>
                </c:pt>
                <c:pt idx="50">
                  <c:v>511068.5</c:v>
                </c:pt>
                <c:pt idx="51">
                  <c:v>511069.88</c:v>
                </c:pt>
                <c:pt idx="52">
                  <c:v>511071.22</c:v>
                </c:pt>
                <c:pt idx="53">
                  <c:v>511072.59</c:v>
                </c:pt>
                <c:pt idx="54">
                  <c:v>511073.97</c:v>
                </c:pt>
                <c:pt idx="55">
                  <c:v>511075.34</c:v>
                </c:pt>
                <c:pt idx="56">
                  <c:v>511076.72</c:v>
                </c:pt>
                <c:pt idx="57">
                  <c:v>511078.09</c:v>
                </c:pt>
                <c:pt idx="58">
                  <c:v>511079.44</c:v>
                </c:pt>
                <c:pt idx="59">
                  <c:v>511080.81</c:v>
                </c:pt>
                <c:pt idx="60">
                  <c:v>511082.19</c:v>
                </c:pt>
                <c:pt idx="61">
                  <c:v>511083.56</c:v>
                </c:pt>
                <c:pt idx="62">
                  <c:v>511084.94</c:v>
                </c:pt>
                <c:pt idx="63">
                  <c:v>511086.31</c:v>
                </c:pt>
                <c:pt idx="64">
                  <c:v>511087.66</c:v>
                </c:pt>
                <c:pt idx="65">
                  <c:v>511089.03</c:v>
                </c:pt>
                <c:pt idx="66">
                  <c:v>511090.41</c:v>
                </c:pt>
                <c:pt idx="67">
                  <c:v>511091.78</c:v>
                </c:pt>
                <c:pt idx="68">
                  <c:v>511093.16</c:v>
                </c:pt>
                <c:pt idx="69">
                  <c:v>511094.53</c:v>
                </c:pt>
                <c:pt idx="70">
                  <c:v>511095.88</c:v>
                </c:pt>
                <c:pt idx="71">
                  <c:v>511097.25</c:v>
                </c:pt>
                <c:pt idx="72">
                  <c:v>511098.63</c:v>
                </c:pt>
                <c:pt idx="73">
                  <c:v>511100</c:v>
                </c:pt>
                <c:pt idx="74">
                  <c:v>511101.41</c:v>
                </c:pt>
                <c:pt idx="75">
                  <c:v>511102.81</c:v>
                </c:pt>
                <c:pt idx="76">
                  <c:v>511104.22</c:v>
                </c:pt>
                <c:pt idx="77">
                  <c:v>511105.63</c:v>
                </c:pt>
                <c:pt idx="78">
                  <c:v>511107.03</c:v>
                </c:pt>
                <c:pt idx="79">
                  <c:v>511108.44</c:v>
                </c:pt>
                <c:pt idx="80">
                  <c:v>511109.88</c:v>
                </c:pt>
                <c:pt idx="81">
                  <c:v>511111.28</c:v>
                </c:pt>
                <c:pt idx="82">
                  <c:v>511112.69</c:v>
                </c:pt>
                <c:pt idx="83">
                  <c:v>511114.09</c:v>
                </c:pt>
                <c:pt idx="84">
                  <c:v>511115.5</c:v>
                </c:pt>
                <c:pt idx="85">
                  <c:v>511116.91</c:v>
                </c:pt>
                <c:pt idx="86">
                  <c:v>511118.31</c:v>
                </c:pt>
                <c:pt idx="87">
                  <c:v>511119.72</c:v>
                </c:pt>
                <c:pt idx="88">
                  <c:v>511121.13</c:v>
                </c:pt>
                <c:pt idx="89">
                  <c:v>511122.53</c:v>
                </c:pt>
                <c:pt idx="90">
                  <c:v>511123.94</c:v>
                </c:pt>
                <c:pt idx="91">
                  <c:v>511125.34</c:v>
                </c:pt>
                <c:pt idx="92">
                  <c:v>511126.75</c:v>
                </c:pt>
                <c:pt idx="93">
                  <c:v>511128.16</c:v>
                </c:pt>
                <c:pt idx="94">
                  <c:v>511129.59</c:v>
                </c:pt>
                <c:pt idx="95">
                  <c:v>511131</c:v>
                </c:pt>
                <c:pt idx="96">
                  <c:v>511132.38</c:v>
                </c:pt>
                <c:pt idx="97">
                  <c:v>511133.81</c:v>
                </c:pt>
                <c:pt idx="98">
                  <c:v>511135.22</c:v>
                </c:pt>
                <c:pt idx="99">
                  <c:v>511136.63</c:v>
                </c:pt>
                <c:pt idx="100">
                  <c:v>511138.03</c:v>
                </c:pt>
                <c:pt idx="101">
                  <c:v>511139.44</c:v>
                </c:pt>
                <c:pt idx="102">
                  <c:v>511140.84</c:v>
                </c:pt>
                <c:pt idx="103">
                  <c:v>511142.25</c:v>
                </c:pt>
                <c:pt idx="104">
                  <c:v>511143.66</c:v>
                </c:pt>
                <c:pt idx="105">
                  <c:v>511145.06</c:v>
                </c:pt>
                <c:pt idx="106">
                  <c:v>511146.47</c:v>
                </c:pt>
                <c:pt idx="107">
                  <c:v>511147.88</c:v>
                </c:pt>
                <c:pt idx="108">
                  <c:v>511149.31</c:v>
                </c:pt>
                <c:pt idx="109">
                  <c:v>511150.69</c:v>
                </c:pt>
                <c:pt idx="110">
                  <c:v>511152.13</c:v>
                </c:pt>
                <c:pt idx="111">
                  <c:v>511153.53</c:v>
                </c:pt>
                <c:pt idx="112">
                  <c:v>511154.94</c:v>
                </c:pt>
                <c:pt idx="113">
                  <c:v>511156.34</c:v>
                </c:pt>
                <c:pt idx="114">
                  <c:v>511157.75</c:v>
                </c:pt>
                <c:pt idx="115">
                  <c:v>511159.16</c:v>
                </c:pt>
                <c:pt idx="116">
                  <c:v>511160.56</c:v>
                </c:pt>
                <c:pt idx="117">
                  <c:v>511161.97</c:v>
                </c:pt>
                <c:pt idx="118">
                  <c:v>511163.38</c:v>
                </c:pt>
                <c:pt idx="119">
                  <c:v>511164.78</c:v>
                </c:pt>
                <c:pt idx="120">
                  <c:v>511166.19</c:v>
                </c:pt>
                <c:pt idx="121">
                  <c:v>511167.63</c:v>
                </c:pt>
                <c:pt idx="122">
                  <c:v>511169</c:v>
                </c:pt>
                <c:pt idx="123">
                  <c:v>511170.41</c:v>
                </c:pt>
                <c:pt idx="124">
                  <c:v>511171.84</c:v>
                </c:pt>
                <c:pt idx="125">
                  <c:v>511173.25</c:v>
                </c:pt>
                <c:pt idx="126">
                  <c:v>511174.66</c:v>
                </c:pt>
                <c:pt idx="127">
                  <c:v>511176.06</c:v>
                </c:pt>
                <c:pt idx="128">
                  <c:v>511177.47</c:v>
                </c:pt>
                <c:pt idx="129">
                  <c:v>511178.88</c:v>
                </c:pt>
                <c:pt idx="130">
                  <c:v>511180.28</c:v>
                </c:pt>
                <c:pt idx="131">
                  <c:v>511181.69</c:v>
                </c:pt>
                <c:pt idx="132">
                  <c:v>511183.09</c:v>
                </c:pt>
                <c:pt idx="133">
                  <c:v>511184.5</c:v>
                </c:pt>
                <c:pt idx="134">
                  <c:v>511185.91</c:v>
                </c:pt>
                <c:pt idx="135">
                  <c:v>511187.31</c:v>
                </c:pt>
                <c:pt idx="136">
                  <c:v>511188.72</c:v>
                </c:pt>
                <c:pt idx="137">
                  <c:v>511190.13</c:v>
                </c:pt>
                <c:pt idx="138">
                  <c:v>511191.56</c:v>
                </c:pt>
                <c:pt idx="139">
                  <c:v>511192.97</c:v>
                </c:pt>
                <c:pt idx="140">
                  <c:v>511194.38</c:v>
                </c:pt>
                <c:pt idx="141">
                  <c:v>511195.78</c:v>
                </c:pt>
                <c:pt idx="142">
                  <c:v>511197.19</c:v>
                </c:pt>
                <c:pt idx="143">
                  <c:v>511198.59</c:v>
                </c:pt>
                <c:pt idx="144">
                  <c:v>511200</c:v>
                </c:pt>
                <c:pt idx="145">
                  <c:v>511201.44</c:v>
                </c:pt>
                <c:pt idx="146">
                  <c:v>511202.88</c:v>
                </c:pt>
                <c:pt idx="147">
                  <c:v>511204.28</c:v>
                </c:pt>
                <c:pt idx="148">
                  <c:v>511205.72</c:v>
                </c:pt>
                <c:pt idx="149">
                  <c:v>511207.13</c:v>
                </c:pt>
                <c:pt idx="150">
                  <c:v>511208.56</c:v>
                </c:pt>
                <c:pt idx="151">
                  <c:v>511210</c:v>
                </c:pt>
                <c:pt idx="152">
                  <c:v>511211.44</c:v>
                </c:pt>
                <c:pt idx="153">
                  <c:v>511212.88</c:v>
                </c:pt>
                <c:pt idx="154">
                  <c:v>511214.28</c:v>
                </c:pt>
                <c:pt idx="155">
                  <c:v>511215.72</c:v>
                </c:pt>
                <c:pt idx="156">
                  <c:v>511217.13</c:v>
                </c:pt>
                <c:pt idx="157">
                  <c:v>511218.56</c:v>
                </c:pt>
                <c:pt idx="158">
                  <c:v>511220</c:v>
                </c:pt>
                <c:pt idx="159">
                  <c:v>511221.44</c:v>
                </c:pt>
                <c:pt idx="160">
                  <c:v>511222.88</c:v>
                </c:pt>
                <c:pt idx="161">
                  <c:v>511224.28</c:v>
                </c:pt>
                <c:pt idx="162">
                  <c:v>511225.72</c:v>
                </c:pt>
                <c:pt idx="163">
                  <c:v>511227.13</c:v>
                </c:pt>
                <c:pt idx="164">
                  <c:v>511228.56</c:v>
                </c:pt>
                <c:pt idx="165">
                  <c:v>511230</c:v>
                </c:pt>
                <c:pt idx="166">
                  <c:v>511231.44</c:v>
                </c:pt>
                <c:pt idx="167">
                  <c:v>511232.88</c:v>
                </c:pt>
                <c:pt idx="168">
                  <c:v>511234.28</c:v>
                </c:pt>
                <c:pt idx="169">
                  <c:v>511235.72</c:v>
                </c:pt>
                <c:pt idx="170">
                  <c:v>511237.13</c:v>
                </c:pt>
                <c:pt idx="171">
                  <c:v>511238.56</c:v>
                </c:pt>
                <c:pt idx="172">
                  <c:v>511240</c:v>
                </c:pt>
                <c:pt idx="173">
                  <c:v>511241.44</c:v>
                </c:pt>
                <c:pt idx="174">
                  <c:v>511242.88</c:v>
                </c:pt>
                <c:pt idx="175">
                  <c:v>511244.28</c:v>
                </c:pt>
                <c:pt idx="176">
                  <c:v>511245.72</c:v>
                </c:pt>
                <c:pt idx="177">
                  <c:v>511247.13</c:v>
                </c:pt>
                <c:pt idx="178">
                  <c:v>511248.56</c:v>
                </c:pt>
                <c:pt idx="179">
                  <c:v>511250</c:v>
                </c:pt>
                <c:pt idx="180">
                  <c:v>511251.44</c:v>
                </c:pt>
                <c:pt idx="181">
                  <c:v>511252.88</c:v>
                </c:pt>
                <c:pt idx="182">
                  <c:v>511254.28</c:v>
                </c:pt>
                <c:pt idx="183">
                  <c:v>511255.72</c:v>
                </c:pt>
                <c:pt idx="184">
                  <c:v>511257.13</c:v>
                </c:pt>
                <c:pt idx="185">
                  <c:v>511258.56</c:v>
                </c:pt>
                <c:pt idx="186">
                  <c:v>511260</c:v>
                </c:pt>
                <c:pt idx="187">
                  <c:v>511261.44</c:v>
                </c:pt>
                <c:pt idx="188">
                  <c:v>511262.88</c:v>
                </c:pt>
                <c:pt idx="189">
                  <c:v>511264.28</c:v>
                </c:pt>
                <c:pt idx="190">
                  <c:v>511265.72</c:v>
                </c:pt>
                <c:pt idx="191">
                  <c:v>511267.13</c:v>
                </c:pt>
                <c:pt idx="192">
                  <c:v>511268.56</c:v>
                </c:pt>
                <c:pt idx="193">
                  <c:v>511270</c:v>
                </c:pt>
                <c:pt idx="194">
                  <c:v>511271.44</c:v>
                </c:pt>
                <c:pt idx="195">
                  <c:v>511272.88</c:v>
                </c:pt>
                <c:pt idx="196">
                  <c:v>511274.28</c:v>
                </c:pt>
                <c:pt idx="197">
                  <c:v>511275.72</c:v>
                </c:pt>
                <c:pt idx="198">
                  <c:v>511277.13</c:v>
                </c:pt>
                <c:pt idx="199">
                  <c:v>511278.56</c:v>
                </c:pt>
                <c:pt idx="200">
                  <c:v>511280</c:v>
                </c:pt>
                <c:pt idx="201">
                  <c:v>511281.44</c:v>
                </c:pt>
                <c:pt idx="202">
                  <c:v>511282.88</c:v>
                </c:pt>
                <c:pt idx="203">
                  <c:v>511284.28</c:v>
                </c:pt>
                <c:pt idx="204">
                  <c:v>511285.72</c:v>
                </c:pt>
                <c:pt idx="205">
                  <c:v>511287.13</c:v>
                </c:pt>
                <c:pt idx="206">
                  <c:v>511288.56</c:v>
                </c:pt>
                <c:pt idx="207">
                  <c:v>511290</c:v>
                </c:pt>
                <c:pt idx="208">
                  <c:v>511291.44</c:v>
                </c:pt>
                <c:pt idx="209">
                  <c:v>511292.88</c:v>
                </c:pt>
                <c:pt idx="210">
                  <c:v>511294.28</c:v>
                </c:pt>
                <c:pt idx="211">
                  <c:v>511295.72</c:v>
                </c:pt>
                <c:pt idx="212">
                  <c:v>511297.13</c:v>
                </c:pt>
                <c:pt idx="213">
                  <c:v>511298.56</c:v>
                </c:pt>
                <c:pt idx="214">
                  <c:v>511300</c:v>
                </c:pt>
                <c:pt idx="215">
                  <c:v>511301.44</c:v>
                </c:pt>
                <c:pt idx="216">
                  <c:v>511302.91</c:v>
                </c:pt>
                <c:pt idx="217">
                  <c:v>511304.34</c:v>
                </c:pt>
                <c:pt idx="218">
                  <c:v>511305.81</c:v>
                </c:pt>
                <c:pt idx="219">
                  <c:v>511307.25</c:v>
                </c:pt>
                <c:pt idx="220">
                  <c:v>511308.69</c:v>
                </c:pt>
                <c:pt idx="221">
                  <c:v>511310.13</c:v>
                </c:pt>
                <c:pt idx="222">
                  <c:v>511311.59</c:v>
                </c:pt>
                <c:pt idx="223">
                  <c:v>511313.03</c:v>
                </c:pt>
                <c:pt idx="224">
                  <c:v>511314.5</c:v>
                </c:pt>
                <c:pt idx="225">
                  <c:v>511315.94</c:v>
                </c:pt>
                <c:pt idx="226">
                  <c:v>511317.38</c:v>
                </c:pt>
                <c:pt idx="227">
                  <c:v>511318.84</c:v>
                </c:pt>
                <c:pt idx="228">
                  <c:v>511320.28</c:v>
                </c:pt>
                <c:pt idx="229">
                  <c:v>511321.75</c:v>
                </c:pt>
                <c:pt idx="230">
                  <c:v>511323.19</c:v>
                </c:pt>
                <c:pt idx="231">
                  <c:v>511324.63</c:v>
                </c:pt>
                <c:pt idx="232">
                  <c:v>511326.09</c:v>
                </c:pt>
                <c:pt idx="233">
                  <c:v>511327.53</c:v>
                </c:pt>
                <c:pt idx="234">
                  <c:v>511329</c:v>
                </c:pt>
                <c:pt idx="235">
                  <c:v>511330.44</c:v>
                </c:pt>
                <c:pt idx="236">
                  <c:v>511331.88</c:v>
                </c:pt>
                <c:pt idx="237">
                  <c:v>511333.34</c:v>
                </c:pt>
                <c:pt idx="238">
                  <c:v>511334.78</c:v>
                </c:pt>
                <c:pt idx="239">
                  <c:v>511336.22</c:v>
                </c:pt>
                <c:pt idx="240">
                  <c:v>511337.69</c:v>
                </c:pt>
                <c:pt idx="241">
                  <c:v>511339.13</c:v>
                </c:pt>
                <c:pt idx="242">
                  <c:v>511340.59</c:v>
                </c:pt>
                <c:pt idx="243">
                  <c:v>511342.03</c:v>
                </c:pt>
                <c:pt idx="244">
                  <c:v>511343.47</c:v>
                </c:pt>
                <c:pt idx="245">
                  <c:v>511344.94</c:v>
                </c:pt>
                <c:pt idx="246">
                  <c:v>511346.38</c:v>
                </c:pt>
                <c:pt idx="247">
                  <c:v>511347.84</c:v>
                </c:pt>
                <c:pt idx="248">
                  <c:v>511349.28</c:v>
                </c:pt>
                <c:pt idx="249">
                  <c:v>511350.72</c:v>
                </c:pt>
                <c:pt idx="250">
                  <c:v>511352.16</c:v>
                </c:pt>
                <c:pt idx="251">
                  <c:v>511353.63</c:v>
                </c:pt>
                <c:pt idx="252">
                  <c:v>511355.06</c:v>
                </c:pt>
                <c:pt idx="253">
                  <c:v>511356.53</c:v>
                </c:pt>
                <c:pt idx="254">
                  <c:v>511357.97</c:v>
                </c:pt>
                <c:pt idx="255">
                  <c:v>511359.41</c:v>
                </c:pt>
                <c:pt idx="256">
                  <c:v>511360.88</c:v>
                </c:pt>
                <c:pt idx="257">
                  <c:v>511362.31</c:v>
                </c:pt>
                <c:pt idx="258">
                  <c:v>511363.78</c:v>
                </c:pt>
                <c:pt idx="259">
                  <c:v>511365.22</c:v>
                </c:pt>
                <c:pt idx="260">
                  <c:v>511366.66</c:v>
                </c:pt>
                <c:pt idx="261">
                  <c:v>511368.13</c:v>
                </c:pt>
                <c:pt idx="262">
                  <c:v>511369.56</c:v>
                </c:pt>
                <c:pt idx="263">
                  <c:v>511371</c:v>
                </c:pt>
                <c:pt idx="264">
                  <c:v>511372.47</c:v>
                </c:pt>
                <c:pt idx="265">
                  <c:v>511373.91</c:v>
                </c:pt>
                <c:pt idx="266">
                  <c:v>511375.38</c:v>
                </c:pt>
                <c:pt idx="267">
                  <c:v>511376.81</c:v>
                </c:pt>
                <c:pt idx="268">
                  <c:v>511378.25</c:v>
                </c:pt>
                <c:pt idx="269">
                  <c:v>511379.72</c:v>
                </c:pt>
                <c:pt idx="270">
                  <c:v>511381.16</c:v>
                </c:pt>
                <c:pt idx="271">
                  <c:v>511382.63</c:v>
                </c:pt>
                <c:pt idx="272">
                  <c:v>511384.06</c:v>
                </c:pt>
                <c:pt idx="273">
                  <c:v>511385.5</c:v>
                </c:pt>
                <c:pt idx="274">
                  <c:v>511386.97</c:v>
                </c:pt>
                <c:pt idx="275">
                  <c:v>511388.41</c:v>
                </c:pt>
                <c:pt idx="276">
                  <c:v>511389.88</c:v>
                </c:pt>
                <c:pt idx="277">
                  <c:v>511391.31</c:v>
                </c:pt>
                <c:pt idx="278">
                  <c:v>511392.75</c:v>
                </c:pt>
                <c:pt idx="279">
                  <c:v>511394.19</c:v>
                </c:pt>
                <c:pt idx="280">
                  <c:v>511395.66</c:v>
                </c:pt>
                <c:pt idx="281">
                  <c:v>511397.09</c:v>
                </c:pt>
                <c:pt idx="282">
                  <c:v>511398.56</c:v>
                </c:pt>
                <c:pt idx="283">
                  <c:v>511400</c:v>
                </c:pt>
                <c:pt idx="284">
                  <c:v>511401.5</c:v>
                </c:pt>
                <c:pt idx="285">
                  <c:v>511403</c:v>
                </c:pt>
                <c:pt idx="286">
                  <c:v>511404.47</c:v>
                </c:pt>
                <c:pt idx="287">
                  <c:v>511405.97</c:v>
                </c:pt>
                <c:pt idx="288">
                  <c:v>511407.47</c:v>
                </c:pt>
                <c:pt idx="289">
                  <c:v>511408.97</c:v>
                </c:pt>
                <c:pt idx="290">
                  <c:v>511410.44</c:v>
                </c:pt>
                <c:pt idx="291">
                  <c:v>511411.94</c:v>
                </c:pt>
                <c:pt idx="292">
                  <c:v>511413.44</c:v>
                </c:pt>
                <c:pt idx="293">
                  <c:v>511414.94</c:v>
                </c:pt>
                <c:pt idx="294">
                  <c:v>511416.41</c:v>
                </c:pt>
                <c:pt idx="295">
                  <c:v>511417.91</c:v>
                </c:pt>
                <c:pt idx="296">
                  <c:v>511419.41</c:v>
                </c:pt>
                <c:pt idx="297">
                  <c:v>511420.91</c:v>
                </c:pt>
                <c:pt idx="298">
                  <c:v>511422.38</c:v>
                </c:pt>
                <c:pt idx="299">
                  <c:v>511423.88</c:v>
                </c:pt>
                <c:pt idx="300">
                  <c:v>511425.38</c:v>
                </c:pt>
                <c:pt idx="301">
                  <c:v>511426.88</c:v>
                </c:pt>
                <c:pt idx="302">
                  <c:v>511428.38</c:v>
                </c:pt>
                <c:pt idx="303">
                  <c:v>511429.84</c:v>
                </c:pt>
                <c:pt idx="304">
                  <c:v>511431.34</c:v>
                </c:pt>
                <c:pt idx="305">
                  <c:v>511432.84</c:v>
                </c:pt>
                <c:pt idx="306">
                  <c:v>511434.34</c:v>
                </c:pt>
                <c:pt idx="307">
                  <c:v>511435.81</c:v>
                </c:pt>
                <c:pt idx="308">
                  <c:v>511437.31</c:v>
                </c:pt>
                <c:pt idx="309">
                  <c:v>511438.81</c:v>
                </c:pt>
                <c:pt idx="310">
                  <c:v>511440.31</c:v>
                </c:pt>
                <c:pt idx="311">
                  <c:v>511441.78</c:v>
                </c:pt>
                <c:pt idx="312">
                  <c:v>511443.28</c:v>
                </c:pt>
                <c:pt idx="313">
                  <c:v>511444.78</c:v>
                </c:pt>
                <c:pt idx="314">
                  <c:v>511446.28</c:v>
                </c:pt>
                <c:pt idx="315">
                  <c:v>511447.75</c:v>
                </c:pt>
                <c:pt idx="316">
                  <c:v>511449.25</c:v>
                </c:pt>
                <c:pt idx="317">
                  <c:v>511450.75</c:v>
                </c:pt>
                <c:pt idx="318">
                  <c:v>511452.25</c:v>
                </c:pt>
                <c:pt idx="319">
                  <c:v>511453.72</c:v>
                </c:pt>
                <c:pt idx="320">
                  <c:v>511455.22</c:v>
                </c:pt>
                <c:pt idx="321">
                  <c:v>511456.72</c:v>
                </c:pt>
                <c:pt idx="322">
                  <c:v>511458.22</c:v>
                </c:pt>
                <c:pt idx="323">
                  <c:v>511459.69</c:v>
                </c:pt>
                <c:pt idx="324">
                  <c:v>511461.19</c:v>
                </c:pt>
                <c:pt idx="325">
                  <c:v>511462.69</c:v>
                </c:pt>
                <c:pt idx="326">
                  <c:v>511464.19</c:v>
                </c:pt>
                <c:pt idx="327">
                  <c:v>511465.66</c:v>
                </c:pt>
                <c:pt idx="328">
                  <c:v>511467.16</c:v>
                </c:pt>
                <c:pt idx="329">
                  <c:v>511468.66</c:v>
                </c:pt>
                <c:pt idx="330">
                  <c:v>511470.16</c:v>
                </c:pt>
                <c:pt idx="331">
                  <c:v>511471.63</c:v>
                </c:pt>
                <c:pt idx="332">
                  <c:v>511473.13</c:v>
                </c:pt>
                <c:pt idx="333">
                  <c:v>511474.63</c:v>
                </c:pt>
                <c:pt idx="334">
                  <c:v>511476.13</c:v>
                </c:pt>
                <c:pt idx="335">
                  <c:v>511477.63</c:v>
                </c:pt>
                <c:pt idx="336">
                  <c:v>511479.09</c:v>
                </c:pt>
                <c:pt idx="337">
                  <c:v>511480.59</c:v>
                </c:pt>
                <c:pt idx="338">
                  <c:v>511482.09</c:v>
                </c:pt>
                <c:pt idx="339">
                  <c:v>511483.59</c:v>
                </c:pt>
                <c:pt idx="340">
                  <c:v>511485.06</c:v>
                </c:pt>
                <c:pt idx="341">
                  <c:v>511486.56</c:v>
                </c:pt>
                <c:pt idx="342">
                  <c:v>511488.06</c:v>
                </c:pt>
                <c:pt idx="343">
                  <c:v>511489.56</c:v>
                </c:pt>
                <c:pt idx="344">
                  <c:v>511491.03</c:v>
                </c:pt>
                <c:pt idx="345">
                  <c:v>511492.53</c:v>
                </c:pt>
                <c:pt idx="346">
                  <c:v>511494.03</c:v>
                </c:pt>
                <c:pt idx="347">
                  <c:v>511495.53</c:v>
                </c:pt>
                <c:pt idx="348">
                  <c:v>511497</c:v>
                </c:pt>
                <c:pt idx="349">
                  <c:v>511498.5</c:v>
                </c:pt>
                <c:pt idx="350">
                  <c:v>511500</c:v>
                </c:pt>
                <c:pt idx="351">
                  <c:v>511501.47</c:v>
                </c:pt>
                <c:pt idx="352">
                  <c:v>511502.94</c:v>
                </c:pt>
                <c:pt idx="353">
                  <c:v>511504.41</c:v>
                </c:pt>
                <c:pt idx="354">
                  <c:v>511505.88</c:v>
                </c:pt>
                <c:pt idx="355">
                  <c:v>511507.34</c:v>
                </c:pt>
                <c:pt idx="356">
                  <c:v>511508.81</c:v>
                </c:pt>
                <c:pt idx="357">
                  <c:v>511510.28</c:v>
                </c:pt>
                <c:pt idx="358">
                  <c:v>511511.75</c:v>
                </c:pt>
                <c:pt idx="359">
                  <c:v>511513.25</c:v>
                </c:pt>
                <c:pt idx="360">
                  <c:v>511514.72</c:v>
                </c:pt>
                <c:pt idx="361">
                  <c:v>511516.19</c:v>
                </c:pt>
                <c:pt idx="362">
                  <c:v>511517.66</c:v>
                </c:pt>
                <c:pt idx="363">
                  <c:v>511519.13</c:v>
                </c:pt>
                <c:pt idx="364">
                  <c:v>511520.59</c:v>
                </c:pt>
                <c:pt idx="365">
                  <c:v>511522.06</c:v>
                </c:pt>
                <c:pt idx="366">
                  <c:v>511523.53</c:v>
                </c:pt>
                <c:pt idx="367">
                  <c:v>511525</c:v>
                </c:pt>
                <c:pt idx="368">
                  <c:v>511526.47</c:v>
                </c:pt>
                <c:pt idx="369">
                  <c:v>511527.94</c:v>
                </c:pt>
                <c:pt idx="370">
                  <c:v>511529.41</c:v>
                </c:pt>
                <c:pt idx="371">
                  <c:v>511530.88</c:v>
                </c:pt>
                <c:pt idx="372">
                  <c:v>511532.34</c:v>
                </c:pt>
                <c:pt idx="373">
                  <c:v>511533.81</c:v>
                </c:pt>
                <c:pt idx="374">
                  <c:v>511535.28</c:v>
                </c:pt>
                <c:pt idx="375">
                  <c:v>511536.75</c:v>
                </c:pt>
                <c:pt idx="376">
                  <c:v>511538.25</c:v>
                </c:pt>
                <c:pt idx="377">
                  <c:v>511539.72</c:v>
                </c:pt>
                <c:pt idx="378">
                  <c:v>511541.19</c:v>
                </c:pt>
                <c:pt idx="379">
                  <c:v>511542.66</c:v>
                </c:pt>
                <c:pt idx="380">
                  <c:v>511544.13</c:v>
                </c:pt>
                <c:pt idx="381">
                  <c:v>511545.59</c:v>
                </c:pt>
                <c:pt idx="382">
                  <c:v>511547.06</c:v>
                </c:pt>
                <c:pt idx="383">
                  <c:v>511548.53</c:v>
                </c:pt>
                <c:pt idx="384">
                  <c:v>511550</c:v>
                </c:pt>
                <c:pt idx="385">
                  <c:v>511551.47</c:v>
                </c:pt>
                <c:pt idx="386">
                  <c:v>511552.94</c:v>
                </c:pt>
                <c:pt idx="387">
                  <c:v>511554.41</c:v>
                </c:pt>
                <c:pt idx="388">
                  <c:v>511555.88</c:v>
                </c:pt>
                <c:pt idx="389">
                  <c:v>511557.34</c:v>
                </c:pt>
                <c:pt idx="390">
                  <c:v>511558.81</c:v>
                </c:pt>
                <c:pt idx="391">
                  <c:v>511560.28</c:v>
                </c:pt>
                <c:pt idx="392">
                  <c:v>511561.75</c:v>
                </c:pt>
                <c:pt idx="393">
                  <c:v>511563.25</c:v>
                </c:pt>
                <c:pt idx="394">
                  <c:v>511564.72</c:v>
                </c:pt>
                <c:pt idx="395">
                  <c:v>511566.19</c:v>
                </c:pt>
                <c:pt idx="396">
                  <c:v>511567.66</c:v>
                </c:pt>
                <c:pt idx="397">
                  <c:v>511569.13</c:v>
                </c:pt>
                <c:pt idx="398">
                  <c:v>511570.59</c:v>
                </c:pt>
                <c:pt idx="399">
                  <c:v>511572.06</c:v>
                </c:pt>
                <c:pt idx="400">
                  <c:v>511573.53</c:v>
                </c:pt>
                <c:pt idx="401">
                  <c:v>511575</c:v>
                </c:pt>
                <c:pt idx="402">
                  <c:v>511576.47</c:v>
                </c:pt>
                <c:pt idx="403">
                  <c:v>511577.94</c:v>
                </c:pt>
                <c:pt idx="404">
                  <c:v>511579.41</c:v>
                </c:pt>
                <c:pt idx="405">
                  <c:v>511580.88</c:v>
                </c:pt>
                <c:pt idx="406">
                  <c:v>511582.34</c:v>
                </c:pt>
                <c:pt idx="407">
                  <c:v>511583.81</c:v>
                </c:pt>
                <c:pt idx="408">
                  <c:v>511585.28</c:v>
                </c:pt>
                <c:pt idx="409">
                  <c:v>511586.75</c:v>
                </c:pt>
                <c:pt idx="410">
                  <c:v>511588.25</c:v>
                </c:pt>
                <c:pt idx="411">
                  <c:v>511589.72</c:v>
                </c:pt>
                <c:pt idx="412">
                  <c:v>511591.19</c:v>
                </c:pt>
                <c:pt idx="413">
                  <c:v>511592.66</c:v>
                </c:pt>
                <c:pt idx="414">
                  <c:v>511594.13</c:v>
                </c:pt>
                <c:pt idx="415">
                  <c:v>511595.59</c:v>
                </c:pt>
                <c:pt idx="416">
                  <c:v>511597.06</c:v>
                </c:pt>
                <c:pt idx="417">
                  <c:v>511598.53</c:v>
                </c:pt>
                <c:pt idx="418">
                  <c:v>511600</c:v>
                </c:pt>
                <c:pt idx="419">
                  <c:v>511601.47</c:v>
                </c:pt>
                <c:pt idx="420">
                  <c:v>511602.94</c:v>
                </c:pt>
                <c:pt idx="421">
                  <c:v>511604.41</c:v>
                </c:pt>
                <c:pt idx="422">
                  <c:v>511605.88</c:v>
                </c:pt>
                <c:pt idx="423">
                  <c:v>511607.34</c:v>
                </c:pt>
                <c:pt idx="424">
                  <c:v>511608.81</c:v>
                </c:pt>
                <c:pt idx="425">
                  <c:v>511610.28</c:v>
                </c:pt>
                <c:pt idx="426">
                  <c:v>511611.75</c:v>
                </c:pt>
                <c:pt idx="427">
                  <c:v>511613.25</c:v>
                </c:pt>
                <c:pt idx="428">
                  <c:v>511614.72</c:v>
                </c:pt>
                <c:pt idx="429">
                  <c:v>511616.19</c:v>
                </c:pt>
                <c:pt idx="430">
                  <c:v>511617.66</c:v>
                </c:pt>
                <c:pt idx="431">
                  <c:v>511619.13</c:v>
                </c:pt>
                <c:pt idx="432">
                  <c:v>511620.59</c:v>
                </c:pt>
                <c:pt idx="433">
                  <c:v>511622.06</c:v>
                </c:pt>
                <c:pt idx="434">
                  <c:v>511623.53</c:v>
                </c:pt>
                <c:pt idx="435">
                  <c:v>511625</c:v>
                </c:pt>
                <c:pt idx="436">
                  <c:v>511626.47</c:v>
                </c:pt>
                <c:pt idx="437">
                  <c:v>511627.94</c:v>
                </c:pt>
                <c:pt idx="438">
                  <c:v>511629.41</c:v>
                </c:pt>
                <c:pt idx="439">
                  <c:v>511630.88</c:v>
                </c:pt>
                <c:pt idx="440">
                  <c:v>511632.34</c:v>
                </c:pt>
                <c:pt idx="441">
                  <c:v>511633.81</c:v>
                </c:pt>
                <c:pt idx="442">
                  <c:v>511635.28</c:v>
                </c:pt>
                <c:pt idx="443">
                  <c:v>511636.75</c:v>
                </c:pt>
                <c:pt idx="444">
                  <c:v>511638.25</c:v>
                </c:pt>
                <c:pt idx="445">
                  <c:v>511639.72</c:v>
                </c:pt>
                <c:pt idx="446">
                  <c:v>511641.19</c:v>
                </c:pt>
                <c:pt idx="447">
                  <c:v>511642.66</c:v>
                </c:pt>
                <c:pt idx="448">
                  <c:v>511644.13</c:v>
                </c:pt>
                <c:pt idx="449">
                  <c:v>511645.59</c:v>
                </c:pt>
                <c:pt idx="450">
                  <c:v>511647.06</c:v>
                </c:pt>
                <c:pt idx="451">
                  <c:v>511648.53</c:v>
                </c:pt>
                <c:pt idx="452">
                  <c:v>511650</c:v>
                </c:pt>
                <c:pt idx="453">
                  <c:v>511651.47</c:v>
                </c:pt>
                <c:pt idx="454">
                  <c:v>511652.94</c:v>
                </c:pt>
                <c:pt idx="455">
                  <c:v>511654.41</c:v>
                </c:pt>
                <c:pt idx="456">
                  <c:v>511655.88</c:v>
                </c:pt>
                <c:pt idx="457">
                  <c:v>511657.34</c:v>
                </c:pt>
                <c:pt idx="458">
                  <c:v>511658.81</c:v>
                </c:pt>
                <c:pt idx="459">
                  <c:v>511660.28</c:v>
                </c:pt>
                <c:pt idx="460">
                  <c:v>511661.75</c:v>
                </c:pt>
                <c:pt idx="461">
                  <c:v>511663.25</c:v>
                </c:pt>
                <c:pt idx="462">
                  <c:v>511664.72</c:v>
                </c:pt>
                <c:pt idx="463">
                  <c:v>511666.19</c:v>
                </c:pt>
                <c:pt idx="464">
                  <c:v>511667.66</c:v>
                </c:pt>
                <c:pt idx="465">
                  <c:v>511669.13</c:v>
                </c:pt>
                <c:pt idx="466">
                  <c:v>511670.59</c:v>
                </c:pt>
                <c:pt idx="467">
                  <c:v>511672.06</c:v>
                </c:pt>
                <c:pt idx="468">
                  <c:v>511673.53</c:v>
                </c:pt>
                <c:pt idx="469">
                  <c:v>511675</c:v>
                </c:pt>
                <c:pt idx="470">
                  <c:v>511676.47</c:v>
                </c:pt>
                <c:pt idx="471">
                  <c:v>511677.94</c:v>
                </c:pt>
                <c:pt idx="472">
                  <c:v>511679.41</c:v>
                </c:pt>
                <c:pt idx="473">
                  <c:v>511680.88</c:v>
                </c:pt>
                <c:pt idx="474">
                  <c:v>511682.34</c:v>
                </c:pt>
                <c:pt idx="475">
                  <c:v>511683.81</c:v>
                </c:pt>
                <c:pt idx="476">
                  <c:v>511685.28</c:v>
                </c:pt>
                <c:pt idx="477">
                  <c:v>511686.75</c:v>
                </c:pt>
                <c:pt idx="478">
                  <c:v>511688.25</c:v>
                </c:pt>
                <c:pt idx="479">
                  <c:v>511689.72</c:v>
                </c:pt>
                <c:pt idx="480">
                  <c:v>511691.19</c:v>
                </c:pt>
                <c:pt idx="481">
                  <c:v>511692.66</c:v>
                </c:pt>
                <c:pt idx="482">
                  <c:v>511694.13</c:v>
                </c:pt>
                <c:pt idx="483">
                  <c:v>511695.59</c:v>
                </c:pt>
                <c:pt idx="484">
                  <c:v>511697.06</c:v>
                </c:pt>
                <c:pt idx="485">
                  <c:v>511698.53</c:v>
                </c:pt>
                <c:pt idx="486">
                  <c:v>511700</c:v>
                </c:pt>
                <c:pt idx="487">
                  <c:v>511701.47</c:v>
                </c:pt>
                <c:pt idx="488">
                  <c:v>511702.94</c:v>
                </c:pt>
                <c:pt idx="489">
                  <c:v>511704.41</c:v>
                </c:pt>
                <c:pt idx="490">
                  <c:v>511705.88</c:v>
                </c:pt>
                <c:pt idx="491">
                  <c:v>511707.34</c:v>
                </c:pt>
                <c:pt idx="492">
                  <c:v>511708.81</c:v>
                </c:pt>
                <c:pt idx="493">
                  <c:v>511710.28</c:v>
                </c:pt>
                <c:pt idx="494">
                  <c:v>511711.75</c:v>
                </c:pt>
                <c:pt idx="495">
                  <c:v>511713.25</c:v>
                </c:pt>
                <c:pt idx="496">
                  <c:v>511714.72</c:v>
                </c:pt>
                <c:pt idx="497">
                  <c:v>511716.19</c:v>
                </c:pt>
                <c:pt idx="498">
                  <c:v>511717.66</c:v>
                </c:pt>
                <c:pt idx="499">
                  <c:v>511719.13</c:v>
                </c:pt>
                <c:pt idx="500">
                  <c:v>511720.59</c:v>
                </c:pt>
                <c:pt idx="501">
                  <c:v>511722.06</c:v>
                </c:pt>
                <c:pt idx="502">
                  <c:v>511723.53</c:v>
                </c:pt>
                <c:pt idx="503">
                  <c:v>511725</c:v>
                </c:pt>
                <c:pt idx="504">
                  <c:v>511726.47</c:v>
                </c:pt>
                <c:pt idx="505">
                  <c:v>511727.94</c:v>
                </c:pt>
                <c:pt idx="506">
                  <c:v>511729.41</c:v>
                </c:pt>
                <c:pt idx="507">
                  <c:v>511730.88</c:v>
                </c:pt>
                <c:pt idx="508">
                  <c:v>511732.34</c:v>
                </c:pt>
                <c:pt idx="509">
                  <c:v>511733.81</c:v>
                </c:pt>
                <c:pt idx="510">
                  <c:v>511735.28</c:v>
                </c:pt>
                <c:pt idx="511">
                  <c:v>511736.75</c:v>
                </c:pt>
                <c:pt idx="512">
                  <c:v>511738.25</c:v>
                </c:pt>
                <c:pt idx="513">
                  <c:v>511739.72</c:v>
                </c:pt>
                <c:pt idx="514">
                  <c:v>511741.19</c:v>
                </c:pt>
                <c:pt idx="515">
                  <c:v>511742.66</c:v>
                </c:pt>
                <c:pt idx="516">
                  <c:v>511744.13</c:v>
                </c:pt>
                <c:pt idx="517">
                  <c:v>511745.59</c:v>
                </c:pt>
                <c:pt idx="518">
                  <c:v>511747.06</c:v>
                </c:pt>
                <c:pt idx="519">
                  <c:v>511748.53</c:v>
                </c:pt>
                <c:pt idx="520">
                  <c:v>511750</c:v>
                </c:pt>
                <c:pt idx="521">
                  <c:v>511751.47</c:v>
                </c:pt>
                <c:pt idx="522">
                  <c:v>511752.94</c:v>
                </c:pt>
                <c:pt idx="523">
                  <c:v>511754.41</c:v>
                </c:pt>
                <c:pt idx="524">
                  <c:v>511755.88</c:v>
                </c:pt>
                <c:pt idx="525">
                  <c:v>511757.34</c:v>
                </c:pt>
                <c:pt idx="526">
                  <c:v>511758.81</c:v>
                </c:pt>
                <c:pt idx="527">
                  <c:v>511760.28</c:v>
                </c:pt>
                <c:pt idx="528">
                  <c:v>511761.75</c:v>
                </c:pt>
                <c:pt idx="529">
                  <c:v>511763.25</c:v>
                </c:pt>
                <c:pt idx="530">
                  <c:v>511764.72</c:v>
                </c:pt>
                <c:pt idx="531">
                  <c:v>511766.19</c:v>
                </c:pt>
                <c:pt idx="532">
                  <c:v>511767.66</c:v>
                </c:pt>
                <c:pt idx="533">
                  <c:v>511769.13</c:v>
                </c:pt>
                <c:pt idx="534">
                  <c:v>511770.59</c:v>
                </c:pt>
                <c:pt idx="535">
                  <c:v>511772.06</c:v>
                </c:pt>
                <c:pt idx="536">
                  <c:v>511773.53</c:v>
                </c:pt>
                <c:pt idx="537">
                  <c:v>511775</c:v>
                </c:pt>
                <c:pt idx="538">
                  <c:v>511776.47</c:v>
                </c:pt>
                <c:pt idx="539">
                  <c:v>511777.94</c:v>
                </c:pt>
                <c:pt idx="540">
                  <c:v>511779.41</c:v>
                </c:pt>
                <c:pt idx="541">
                  <c:v>511780.88</c:v>
                </c:pt>
                <c:pt idx="542">
                  <c:v>511782.34</c:v>
                </c:pt>
                <c:pt idx="543">
                  <c:v>511783.81</c:v>
                </c:pt>
                <c:pt idx="544">
                  <c:v>511785.28</c:v>
                </c:pt>
                <c:pt idx="545">
                  <c:v>511786.75</c:v>
                </c:pt>
                <c:pt idx="546">
                  <c:v>511788.25</c:v>
                </c:pt>
                <c:pt idx="547">
                  <c:v>511789.72</c:v>
                </c:pt>
                <c:pt idx="548">
                  <c:v>511791.19</c:v>
                </c:pt>
                <c:pt idx="549">
                  <c:v>511792.66</c:v>
                </c:pt>
                <c:pt idx="550">
                  <c:v>511794.13</c:v>
                </c:pt>
                <c:pt idx="551">
                  <c:v>511795.59</c:v>
                </c:pt>
                <c:pt idx="552">
                  <c:v>511797.06</c:v>
                </c:pt>
                <c:pt idx="553">
                  <c:v>511798.53</c:v>
                </c:pt>
                <c:pt idx="554">
                  <c:v>511800</c:v>
                </c:pt>
                <c:pt idx="555">
                  <c:v>511801.47</c:v>
                </c:pt>
                <c:pt idx="556">
                  <c:v>511802.94</c:v>
                </c:pt>
                <c:pt idx="557">
                  <c:v>511804.41</c:v>
                </c:pt>
                <c:pt idx="558">
                  <c:v>511805.88</c:v>
                </c:pt>
                <c:pt idx="559">
                  <c:v>511807.34</c:v>
                </c:pt>
                <c:pt idx="560">
                  <c:v>511808.81</c:v>
                </c:pt>
                <c:pt idx="561">
                  <c:v>511810.28</c:v>
                </c:pt>
                <c:pt idx="562">
                  <c:v>511811.75</c:v>
                </c:pt>
                <c:pt idx="563">
                  <c:v>511813.25</c:v>
                </c:pt>
                <c:pt idx="564">
                  <c:v>511814.72</c:v>
                </c:pt>
                <c:pt idx="565">
                  <c:v>511816.19</c:v>
                </c:pt>
                <c:pt idx="566">
                  <c:v>511817.66</c:v>
                </c:pt>
                <c:pt idx="567">
                  <c:v>511819.13</c:v>
                </c:pt>
                <c:pt idx="568">
                  <c:v>511820.59</c:v>
                </c:pt>
                <c:pt idx="569">
                  <c:v>511822.06</c:v>
                </c:pt>
                <c:pt idx="570">
                  <c:v>511823.53</c:v>
                </c:pt>
                <c:pt idx="571">
                  <c:v>511825</c:v>
                </c:pt>
                <c:pt idx="572">
                  <c:v>511826.47</c:v>
                </c:pt>
                <c:pt idx="573">
                  <c:v>511827.94</c:v>
                </c:pt>
                <c:pt idx="574">
                  <c:v>511829.41</c:v>
                </c:pt>
                <c:pt idx="575">
                  <c:v>511830.88</c:v>
                </c:pt>
                <c:pt idx="576">
                  <c:v>511832.34</c:v>
                </c:pt>
                <c:pt idx="577">
                  <c:v>511833.81</c:v>
                </c:pt>
                <c:pt idx="578">
                  <c:v>511835.28</c:v>
                </c:pt>
                <c:pt idx="579">
                  <c:v>511836.75</c:v>
                </c:pt>
                <c:pt idx="580">
                  <c:v>511838.25</c:v>
                </c:pt>
                <c:pt idx="581">
                  <c:v>511839.72</c:v>
                </c:pt>
                <c:pt idx="582">
                  <c:v>511841.19</c:v>
                </c:pt>
                <c:pt idx="583">
                  <c:v>511842.66</c:v>
                </c:pt>
                <c:pt idx="584">
                  <c:v>511844.13</c:v>
                </c:pt>
                <c:pt idx="585">
                  <c:v>511845.59</c:v>
                </c:pt>
                <c:pt idx="586">
                  <c:v>511847.06</c:v>
                </c:pt>
                <c:pt idx="587">
                  <c:v>511848.53</c:v>
                </c:pt>
                <c:pt idx="588">
                  <c:v>511850</c:v>
                </c:pt>
                <c:pt idx="589">
                  <c:v>511851.47</c:v>
                </c:pt>
                <c:pt idx="590">
                  <c:v>511852.94</c:v>
                </c:pt>
                <c:pt idx="591">
                  <c:v>511854.41</c:v>
                </c:pt>
                <c:pt idx="592">
                  <c:v>511855.88</c:v>
                </c:pt>
                <c:pt idx="593">
                  <c:v>511857.34</c:v>
                </c:pt>
                <c:pt idx="594">
                  <c:v>511858.81</c:v>
                </c:pt>
                <c:pt idx="595">
                  <c:v>511860.28</c:v>
                </c:pt>
                <c:pt idx="596">
                  <c:v>511861.75</c:v>
                </c:pt>
                <c:pt idx="597">
                  <c:v>511863.25</c:v>
                </c:pt>
                <c:pt idx="598">
                  <c:v>511864.72</c:v>
                </c:pt>
                <c:pt idx="599">
                  <c:v>511866.19</c:v>
                </c:pt>
                <c:pt idx="600">
                  <c:v>511867.66</c:v>
                </c:pt>
                <c:pt idx="601">
                  <c:v>511869.13</c:v>
                </c:pt>
                <c:pt idx="602">
                  <c:v>511870.59</c:v>
                </c:pt>
                <c:pt idx="603">
                  <c:v>511872.06</c:v>
                </c:pt>
                <c:pt idx="604">
                  <c:v>511873.53</c:v>
                </c:pt>
                <c:pt idx="605">
                  <c:v>511875</c:v>
                </c:pt>
                <c:pt idx="606">
                  <c:v>511876.47</c:v>
                </c:pt>
                <c:pt idx="607">
                  <c:v>511877.94</c:v>
                </c:pt>
                <c:pt idx="608">
                  <c:v>511879.41</c:v>
                </c:pt>
                <c:pt idx="609">
                  <c:v>511880.88</c:v>
                </c:pt>
                <c:pt idx="610">
                  <c:v>511882.34</c:v>
                </c:pt>
                <c:pt idx="611">
                  <c:v>511883.81</c:v>
                </c:pt>
                <c:pt idx="612">
                  <c:v>511885.28</c:v>
                </c:pt>
                <c:pt idx="613">
                  <c:v>511886.75</c:v>
                </c:pt>
                <c:pt idx="614">
                  <c:v>511888.25</c:v>
                </c:pt>
                <c:pt idx="615">
                  <c:v>511889.72</c:v>
                </c:pt>
                <c:pt idx="616">
                  <c:v>511891.19</c:v>
                </c:pt>
                <c:pt idx="617">
                  <c:v>511892.66</c:v>
                </c:pt>
                <c:pt idx="618">
                  <c:v>511894.13</c:v>
                </c:pt>
                <c:pt idx="619">
                  <c:v>511895.59</c:v>
                </c:pt>
                <c:pt idx="620">
                  <c:v>511897.06</c:v>
                </c:pt>
                <c:pt idx="621">
                  <c:v>511898.53</c:v>
                </c:pt>
                <c:pt idx="622">
                  <c:v>511900</c:v>
                </c:pt>
                <c:pt idx="623">
                  <c:v>511901.44</c:v>
                </c:pt>
                <c:pt idx="624">
                  <c:v>511902.91</c:v>
                </c:pt>
                <c:pt idx="625">
                  <c:v>511904.34</c:v>
                </c:pt>
                <c:pt idx="626">
                  <c:v>511905.81</c:v>
                </c:pt>
                <c:pt idx="627">
                  <c:v>511907.25</c:v>
                </c:pt>
                <c:pt idx="628">
                  <c:v>511908.69</c:v>
                </c:pt>
                <c:pt idx="629">
                  <c:v>511910.13</c:v>
                </c:pt>
                <c:pt idx="630">
                  <c:v>511911.59</c:v>
                </c:pt>
                <c:pt idx="631">
                  <c:v>511913.03</c:v>
                </c:pt>
                <c:pt idx="632">
                  <c:v>511914.5</c:v>
                </c:pt>
                <c:pt idx="633">
                  <c:v>511915.94</c:v>
                </c:pt>
                <c:pt idx="634">
                  <c:v>511917.38</c:v>
                </c:pt>
                <c:pt idx="635">
                  <c:v>511918.84</c:v>
                </c:pt>
                <c:pt idx="636">
                  <c:v>511920.28</c:v>
                </c:pt>
                <c:pt idx="637">
                  <c:v>511921.75</c:v>
                </c:pt>
                <c:pt idx="638">
                  <c:v>511923.19</c:v>
                </c:pt>
                <c:pt idx="639">
                  <c:v>511924.63</c:v>
                </c:pt>
                <c:pt idx="640">
                  <c:v>511926.09</c:v>
                </c:pt>
                <c:pt idx="641">
                  <c:v>511927.53</c:v>
                </c:pt>
                <c:pt idx="642">
                  <c:v>511929</c:v>
                </c:pt>
                <c:pt idx="643">
                  <c:v>511930.44</c:v>
                </c:pt>
                <c:pt idx="644">
                  <c:v>511931.88</c:v>
                </c:pt>
                <c:pt idx="645">
                  <c:v>511933.34</c:v>
                </c:pt>
                <c:pt idx="646">
                  <c:v>511934.78</c:v>
                </c:pt>
                <c:pt idx="647">
                  <c:v>511936.22</c:v>
                </c:pt>
                <c:pt idx="648">
                  <c:v>511937.69</c:v>
                </c:pt>
                <c:pt idx="649">
                  <c:v>511939.13</c:v>
                </c:pt>
                <c:pt idx="650">
                  <c:v>511940.59</c:v>
                </c:pt>
                <c:pt idx="651">
                  <c:v>511942.03</c:v>
                </c:pt>
                <c:pt idx="652">
                  <c:v>511943.47</c:v>
                </c:pt>
                <c:pt idx="653">
                  <c:v>511944.94</c:v>
                </c:pt>
                <c:pt idx="654">
                  <c:v>511946.38</c:v>
                </c:pt>
                <c:pt idx="655">
                  <c:v>511947.84</c:v>
                </c:pt>
                <c:pt idx="656">
                  <c:v>511949.28</c:v>
                </c:pt>
                <c:pt idx="657">
                  <c:v>511950.72</c:v>
                </c:pt>
                <c:pt idx="658">
                  <c:v>511952.16</c:v>
                </c:pt>
                <c:pt idx="659">
                  <c:v>511953.63</c:v>
                </c:pt>
                <c:pt idx="660">
                  <c:v>511955.06</c:v>
                </c:pt>
                <c:pt idx="661">
                  <c:v>511956.53</c:v>
                </c:pt>
                <c:pt idx="662">
                  <c:v>511957.97</c:v>
                </c:pt>
                <c:pt idx="663">
                  <c:v>511959.41</c:v>
                </c:pt>
                <c:pt idx="664">
                  <c:v>511960.88</c:v>
                </c:pt>
                <c:pt idx="665">
                  <c:v>511962.31</c:v>
                </c:pt>
                <c:pt idx="666">
                  <c:v>511963.78</c:v>
                </c:pt>
                <c:pt idx="667">
                  <c:v>511965.22</c:v>
                </c:pt>
                <c:pt idx="668">
                  <c:v>511966.66</c:v>
                </c:pt>
                <c:pt idx="669">
                  <c:v>511968.13</c:v>
                </c:pt>
                <c:pt idx="670">
                  <c:v>511969.56</c:v>
                </c:pt>
                <c:pt idx="671">
                  <c:v>511971</c:v>
                </c:pt>
                <c:pt idx="672">
                  <c:v>511972.47</c:v>
                </c:pt>
                <c:pt idx="673">
                  <c:v>511973.91</c:v>
                </c:pt>
                <c:pt idx="674">
                  <c:v>511975.38</c:v>
                </c:pt>
                <c:pt idx="675">
                  <c:v>511976.81</c:v>
                </c:pt>
                <c:pt idx="676">
                  <c:v>511978.25</c:v>
                </c:pt>
                <c:pt idx="677">
                  <c:v>511979.72</c:v>
                </c:pt>
                <c:pt idx="678">
                  <c:v>511981.16</c:v>
                </c:pt>
                <c:pt idx="679">
                  <c:v>511982.63</c:v>
                </c:pt>
                <c:pt idx="680">
                  <c:v>511984.06</c:v>
                </c:pt>
                <c:pt idx="681">
                  <c:v>511985.5</c:v>
                </c:pt>
                <c:pt idx="682">
                  <c:v>511986.97</c:v>
                </c:pt>
                <c:pt idx="683">
                  <c:v>511988.41</c:v>
                </c:pt>
                <c:pt idx="684">
                  <c:v>511989.88</c:v>
                </c:pt>
                <c:pt idx="685">
                  <c:v>511991.31</c:v>
                </c:pt>
                <c:pt idx="686">
                  <c:v>511992.75</c:v>
                </c:pt>
                <c:pt idx="687">
                  <c:v>511994.19</c:v>
                </c:pt>
                <c:pt idx="688">
                  <c:v>511995.66</c:v>
                </c:pt>
                <c:pt idx="689">
                  <c:v>511997.09</c:v>
                </c:pt>
                <c:pt idx="690">
                  <c:v>511998.56</c:v>
                </c:pt>
                <c:pt idx="691">
                  <c:v>512000</c:v>
                </c:pt>
                <c:pt idx="692">
                  <c:v>512001.47</c:v>
                </c:pt>
                <c:pt idx="693">
                  <c:v>512002.94</c:v>
                </c:pt>
                <c:pt idx="694">
                  <c:v>512004.41</c:v>
                </c:pt>
                <c:pt idx="695">
                  <c:v>512005.88</c:v>
                </c:pt>
                <c:pt idx="696">
                  <c:v>512007.34</c:v>
                </c:pt>
                <c:pt idx="697">
                  <c:v>512008.81</c:v>
                </c:pt>
                <c:pt idx="698">
                  <c:v>512010.28</c:v>
                </c:pt>
                <c:pt idx="699">
                  <c:v>512011.75</c:v>
                </c:pt>
                <c:pt idx="700">
                  <c:v>512013.25</c:v>
                </c:pt>
                <c:pt idx="701">
                  <c:v>512014.72</c:v>
                </c:pt>
                <c:pt idx="702">
                  <c:v>512016.19</c:v>
                </c:pt>
                <c:pt idx="703">
                  <c:v>512017.66</c:v>
                </c:pt>
                <c:pt idx="704">
                  <c:v>512019.13</c:v>
                </c:pt>
                <c:pt idx="705">
                  <c:v>512020.59</c:v>
                </c:pt>
                <c:pt idx="706">
                  <c:v>512022.06</c:v>
                </c:pt>
                <c:pt idx="707">
                  <c:v>512023.53</c:v>
                </c:pt>
                <c:pt idx="708">
                  <c:v>512025</c:v>
                </c:pt>
                <c:pt idx="709">
                  <c:v>512026.47</c:v>
                </c:pt>
                <c:pt idx="710">
                  <c:v>512027.94</c:v>
                </c:pt>
                <c:pt idx="711">
                  <c:v>512029.41</c:v>
                </c:pt>
                <c:pt idx="712">
                  <c:v>512030.88</c:v>
                </c:pt>
                <c:pt idx="713">
                  <c:v>512032.34</c:v>
                </c:pt>
                <c:pt idx="714">
                  <c:v>512033.81</c:v>
                </c:pt>
                <c:pt idx="715">
                  <c:v>512035.28</c:v>
                </c:pt>
                <c:pt idx="716">
                  <c:v>512036.75</c:v>
                </c:pt>
                <c:pt idx="717">
                  <c:v>512038.25</c:v>
                </c:pt>
                <c:pt idx="718">
                  <c:v>512039.72</c:v>
                </c:pt>
                <c:pt idx="719">
                  <c:v>512041.19</c:v>
                </c:pt>
                <c:pt idx="720">
                  <c:v>512042.66</c:v>
                </c:pt>
                <c:pt idx="721">
                  <c:v>512044.13</c:v>
                </c:pt>
                <c:pt idx="722">
                  <c:v>512045.59</c:v>
                </c:pt>
                <c:pt idx="723">
                  <c:v>512047.06</c:v>
                </c:pt>
                <c:pt idx="724">
                  <c:v>512048.53</c:v>
                </c:pt>
                <c:pt idx="725">
                  <c:v>512050</c:v>
                </c:pt>
                <c:pt idx="726">
                  <c:v>512051.47</c:v>
                </c:pt>
                <c:pt idx="727">
                  <c:v>512052.94</c:v>
                </c:pt>
                <c:pt idx="728">
                  <c:v>512054.41</c:v>
                </c:pt>
                <c:pt idx="729">
                  <c:v>512055.88</c:v>
                </c:pt>
                <c:pt idx="730">
                  <c:v>512057.34</c:v>
                </c:pt>
                <c:pt idx="731">
                  <c:v>512058.81</c:v>
                </c:pt>
                <c:pt idx="732">
                  <c:v>512060.28</c:v>
                </c:pt>
                <c:pt idx="733">
                  <c:v>512061.75</c:v>
                </c:pt>
                <c:pt idx="734">
                  <c:v>512063.25</c:v>
                </c:pt>
                <c:pt idx="735">
                  <c:v>512064.72</c:v>
                </c:pt>
                <c:pt idx="736">
                  <c:v>512066.19</c:v>
                </c:pt>
                <c:pt idx="737">
                  <c:v>512067.66</c:v>
                </c:pt>
                <c:pt idx="738">
                  <c:v>512069.13</c:v>
                </c:pt>
                <c:pt idx="739">
                  <c:v>512070.59</c:v>
                </c:pt>
                <c:pt idx="740">
                  <c:v>512072.06</c:v>
                </c:pt>
                <c:pt idx="741">
                  <c:v>512073.53</c:v>
                </c:pt>
                <c:pt idx="742">
                  <c:v>512075</c:v>
                </c:pt>
                <c:pt idx="743">
                  <c:v>512076.47</c:v>
                </c:pt>
                <c:pt idx="744">
                  <c:v>512077.94</c:v>
                </c:pt>
                <c:pt idx="745">
                  <c:v>512079.41</c:v>
                </c:pt>
                <c:pt idx="746">
                  <c:v>512080.88</c:v>
                </c:pt>
                <c:pt idx="747">
                  <c:v>512082.34</c:v>
                </c:pt>
                <c:pt idx="748">
                  <c:v>512083.81</c:v>
                </c:pt>
                <c:pt idx="749">
                  <c:v>512085.28</c:v>
                </c:pt>
                <c:pt idx="750">
                  <c:v>512086.75</c:v>
                </c:pt>
                <c:pt idx="751">
                  <c:v>512088.25</c:v>
                </c:pt>
                <c:pt idx="752">
                  <c:v>512089.72</c:v>
                </c:pt>
                <c:pt idx="753">
                  <c:v>512091.19</c:v>
                </c:pt>
                <c:pt idx="754">
                  <c:v>512092.66</c:v>
                </c:pt>
                <c:pt idx="755">
                  <c:v>512094.13</c:v>
                </c:pt>
                <c:pt idx="756">
                  <c:v>512095.59</c:v>
                </c:pt>
                <c:pt idx="757">
                  <c:v>512097.06</c:v>
                </c:pt>
                <c:pt idx="758">
                  <c:v>512098.53</c:v>
                </c:pt>
                <c:pt idx="759">
                  <c:v>512100</c:v>
                </c:pt>
                <c:pt idx="760">
                  <c:v>512101.44</c:v>
                </c:pt>
                <c:pt idx="761">
                  <c:v>512102.91</c:v>
                </c:pt>
                <c:pt idx="762">
                  <c:v>512104.34</c:v>
                </c:pt>
                <c:pt idx="763">
                  <c:v>512105.81</c:v>
                </c:pt>
                <c:pt idx="764">
                  <c:v>512107.25</c:v>
                </c:pt>
                <c:pt idx="765">
                  <c:v>512108.69</c:v>
                </c:pt>
                <c:pt idx="766">
                  <c:v>512110.13</c:v>
                </c:pt>
                <c:pt idx="767">
                  <c:v>512111.59</c:v>
                </c:pt>
                <c:pt idx="768">
                  <c:v>512113.03</c:v>
                </c:pt>
                <c:pt idx="769">
                  <c:v>512114.5</c:v>
                </c:pt>
                <c:pt idx="770">
                  <c:v>512115.94</c:v>
                </c:pt>
                <c:pt idx="771">
                  <c:v>512117.38</c:v>
                </c:pt>
                <c:pt idx="772">
                  <c:v>512118.84</c:v>
                </c:pt>
                <c:pt idx="773">
                  <c:v>512120.28</c:v>
                </c:pt>
                <c:pt idx="774">
                  <c:v>512121.75</c:v>
                </c:pt>
                <c:pt idx="775">
                  <c:v>512123.19</c:v>
                </c:pt>
                <c:pt idx="776">
                  <c:v>512124.63</c:v>
                </c:pt>
                <c:pt idx="777">
                  <c:v>512126.09</c:v>
                </c:pt>
                <c:pt idx="778">
                  <c:v>512127.53</c:v>
                </c:pt>
                <c:pt idx="779">
                  <c:v>512129</c:v>
                </c:pt>
                <c:pt idx="780">
                  <c:v>512130.44</c:v>
                </c:pt>
                <c:pt idx="781">
                  <c:v>512131.88</c:v>
                </c:pt>
                <c:pt idx="782">
                  <c:v>512133.34</c:v>
                </c:pt>
                <c:pt idx="783">
                  <c:v>512134.78</c:v>
                </c:pt>
                <c:pt idx="784">
                  <c:v>512136.22</c:v>
                </c:pt>
                <c:pt idx="785">
                  <c:v>512137.69</c:v>
                </c:pt>
                <c:pt idx="786">
                  <c:v>512139.13</c:v>
                </c:pt>
                <c:pt idx="787">
                  <c:v>512140.59</c:v>
                </c:pt>
                <c:pt idx="788">
                  <c:v>512142.03</c:v>
                </c:pt>
                <c:pt idx="789">
                  <c:v>512143.47</c:v>
                </c:pt>
                <c:pt idx="790">
                  <c:v>512144.94</c:v>
                </c:pt>
                <c:pt idx="791">
                  <c:v>512146.38</c:v>
                </c:pt>
                <c:pt idx="792">
                  <c:v>512147.84</c:v>
                </c:pt>
                <c:pt idx="793">
                  <c:v>512149.28</c:v>
                </c:pt>
                <c:pt idx="794">
                  <c:v>512150.72</c:v>
                </c:pt>
                <c:pt idx="795">
                  <c:v>512152.16</c:v>
                </c:pt>
                <c:pt idx="796">
                  <c:v>512153.63</c:v>
                </c:pt>
                <c:pt idx="797">
                  <c:v>512155.06</c:v>
                </c:pt>
                <c:pt idx="798">
                  <c:v>512156.53</c:v>
                </c:pt>
                <c:pt idx="799">
                  <c:v>512157.97</c:v>
                </c:pt>
                <c:pt idx="800">
                  <c:v>512159.41</c:v>
                </c:pt>
                <c:pt idx="801">
                  <c:v>512160.88</c:v>
                </c:pt>
                <c:pt idx="802">
                  <c:v>512162.31</c:v>
                </c:pt>
                <c:pt idx="803">
                  <c:v>512163.78</c:v>
                </c:pt>
                <c:pt idx="804">
                  <c:v>512165.22</c:v>
                </c:pt>
                <c:pt idx="805">
                  <c:v>512166.66</c:v>
                </c:pt>
                <c:pt idx="806">
                  <c:v>512168.13</c:v>
                </c:pt>
                <c:pt idx="807">
                  <c:v>512169.56</c:v>
                </c:pt>
                <c:pt idx="808">
                  <c:v>512171</c:v>
                </c:pt>
                <c:pt idx="809">
                  <c:v>512172.47</c:v>
                </c:pt>
                <c:pt idx="810">
                  <c:v>512173.91</c:v>
                </c:pt>
                <c:pt idx="811">
                  <c:v>512175.38</c:v>
                </c:pt>
                <c:pt idx="812">
                  <c:v>512176.81</c:v>
                </c:pt>
                <c:pt idx="813">
                  <c:v>512178.25</c:v>
                </c:pt>
                <c:pt idx="814">
                  <c:v>512179.72</c:v>
                </c:pt>
                <c:pt idx="815">
                  <c:v>512181.16</c:v>
                </c:pt>
                <c:pt idx="816">
                  <c:v>512182.63</c:v>
                </c:pt>
                <c:pt idx="817">
                  <c:v>512184.06</c:v>
                </c:pt>
                <c:pt idx="818">
                  <c:v>512185.5</c:v>
                </c:pt>
                <c:pt idx="819">
                  <c:v>512186.97</c:v>
                </c:pt>
                <c:pt idx="820">
                  <c:v>512188.41</c:v>
                </c:pt>
                <c:pt idx="821">
                  <c:v>512189.88</c:v>
                </c:pt>
                <c:pt idx="822">
                  <c:v>512191.31</c:v>
                </c:pt>
                <c:pt idx="823">
                  <c:v>512192.75</c:v>
                </c:pt>
                <c:pt idx="824">
                  <c:v>512194.19</c:v>
                </c:pt>
                <c:pt idx="825">
                  <c:v>512195.66</c:v>
                </c:pt>
                <c:pt idx="826">
                  <c:v>512197.09</c:v>
                </c:pt>
                <c:pt idx="827">
                  <c:v>512198.56</c:v>
                </c:pt>
                <c:pt idx="828">
                  <c:v>512200</c:v>
                </c:pt>
                <c:pt idx="829">
                  <c:v>512201.44</c:v>
                </c:pt>
                <c:pt idx="830">
                  <c:v>512202.91</c:v>
                </c:pt>
                <c:pt idx="831">
                  <c:v>512204.34</c:v>
                </c:pt>
                <c:pt idx="832">
                  <c:v>512205.81</c:v>
                </c:pt>
                <c:pt idx="833">
                  <c:v>512207.25</c:v>
                </c:pt>
                <c:pt idx="834">
                  <c:v>512208.69</c:v>
                </c:pt>
                <c:pt idx="835">
                  <c:v>512210.13</c:v>
                </c:pt>
                <c:pt idx="836">
                  <c:v>512211.59</c:v>
                </c:pt>
                <c:pt idx="837">
                  <c:v>512213.03</c:v>
                </c:pt>
                <c:pt idx="838">
                  <c:v>512214.5</c:v>
                </c:pt>
                <c:pt idx="839">
                  <c:v>512215.94</c:v>
                </c:pt>
                <c:pt idx="840">
                  <c:v>512217.38</c:v>
                </c:pt>
                <c:pt idx="841">
                  <c:v>512218.84</c:v>
                </c:pt>
                <c:pt idx="842">
                  <c:v>512220.28</c:v>
                </c:pt>
                <c:pt idx="843">
                  <c:v>512221.75</c:v>
                </c:pt>
                <c:pt idx="844">
                  <c:v>512223.19</c:v>
                </c:pt>
                <c:pt idx="845">
                  <c:v>512224.63</c:v>
                </c:pt>
                <c:pt idx="846">
                  <c:v>512226.09</c:v>
                </c:pt>
                <c:pt idx="847">
                  <c:v>512227.53</c:v>
                </c:pt>
                <c:pt idx="848">
                  <c:v>512229</c:v>
                </c:pt>
                <c:pt idx="849">
                  <c:v>512230.44</c:v>
                </c:pt>
                <c:pt idx="850">
                  <c:v>512231.88</c:v>
                </c:pt>
                <c:pt idx="851">
                  <c:v>512233.34</c:v>
                </c:pt>
                <c:pt idx="852">
                  <c:v>512234.78</c:v>
                </c:pt>
                <c:pt idx="853">
                  <c:v>512236.22</c:v>
                </c:pt>
                <c:pt idx="854">
                  <c:v>512237.69</c:v>
                </c:pt>
                <c:pt idx="855">
                  <c:v>512239.13</c:v>
                </c:pt>
                <c:pt idx="856">
                  <c:v>512240.59</c:v>
                </c:pt>
                <c:pt idx="857">
                  <c:v>512242.03</c:v>
                </c:pt>
                <c:pt idx="858">
                  <c:v>512243.47</c:v>
                </c:pt>
                <c:pt idx="859">
                  <c:v>512244.94</c:v>
                </c:pt>
                <c:pt idx="860">
                  <c:v>512246.38</c:v>
                </c:pt>
                <c:pt idx="861">
                  <c:v>512247.84</c:v>
                </c:pt>
                <c:pt idx="862">
                  <c:v>512249.28</c:v>
                </c:pt>
                <c:pt idx="863">
                  <c:v>512250.72</c:v>
                </c:pt>
                <c:pt idx="864">
                  <c:v>512252.16</c:v>
                </c:pt>
                <c:pt idx="865">
                  <c:v>512253.63</c:v>
                </c:pt>
                <c:pt idx="866">
                  <c:v>512255.06</c:v>
                </c:pt>
                <c:pt idx="867">
                  <c:v>512256.53</c:v>
                </c:pt>
                <c:pt idx="868">
                  <c:v>512257.97</c:v>
                </c:pt>
                <c:pt idx="869">
                  <c:v>512259.41</c:v>
                </c:pt>
                <c:pt idx="870">
                  <c:v>512260.88</c:v>
                </c:pt>
                <c:pt idx="871">
                  <c:v>512262.31</c:v>
                </c:pt>
                <c:pt idx="872">
                  <c:v>512263.78</c:v>
                </c:pt>
                <c:pt idx="873">
                  <c:v>512265.22</c:v>
                </c:pt>
                <c:pt idx="874">
                  <c:v>512266.66</c:v>
                </c:pt>
                <c:pt idx="875">
                  <c:v>512268.13</c:v>
                </c:pt>
                <c:pt idx="876">
                  <c:v>512269.56</c:v>
                </c:pt>
                <c:pt idx="877">
                  <c:v>512271</c:v>
                </c:pt>
                <c:pt idx="878">
                  <c:v>512272.47</c:v>
                </c:pt>
                <c:pt idx="879">
                  <c:v>512273.91</c:v>
                </c:pt>
                <c:pt idx="880">
                  <c:v>512275.38</c:v>
                </c:pt>
                <c:pt idx="881">
                  <c:v>512276.81</c:v>
                </c:pt>
                <c:pt idx="882">
                  <c:v>512278.25</c:v>
                </c:pt>
                <c:pt idx="883">
                  <c:v>512279.72</c:v>
                </c:pt>
                <c:pt idx="884">
                  <c:v>512281.16</c:v>
                </c:pt>
                <c:pt idx="885">
                  <c:v>512282.63</c:v>
                </c:pt>
                <c:pt idx="886">
                  <c:v>512284.06</c:v>
                </c:pt>
                <c:pt idx="887">
                  <c:v>512285.5</c:v>
                </c:pt>
                <c:pt idx="888">
                  <c:v>512286.97</c:v>
                </c:pt>
                <c:pt idx="889">
                  <c:v>512288.41</c:v>
                </c:pt>
                <c:pt idx="890">
                  <c:v>512289.88</c:v>
                </c:pt>
                <c:pt idx="891">
                  <c:v>512291.31</c:v>
                </c:pt>
                <c:pt idx="892">
                  <c:v>512292.75</c:v>
                </c:pt>
                <c:pt idx="893">
                  <c:v>512294.19</c:v>
                </c:pt>
                <c:pt idx="894">
                  <c:v>512295.66</c:v>
                </c:pt>
                <c:pt idx="895">
                  <c:v>512297.09</c:v>
                </c:pt>
                <c:pt idx="896">
                  <c:v>512298.56</c:v>
                </c:pt>
                <c:pt idx="897">
                  <c:v>512300</c:v>
                </c:pt>
                <c:pt idx="898">
                  <c:v>512301.47</c:v>
                </c:pt>
                <c:pt idx="899">
                  <c:v>512302.94</c:v>
                </c:pt>
                <c:pt idx="900">
                  <c:v>512304.41</c:v>
                </c:pt>
                <c:pt idx="901">
                  <c:v>512305.88</c:v>
                </c:pt>
                <c:pt idx="902">
                  <c:v>512307.34</c:v>
                </c:pt>
                <c:pt idx="903">
                  <c:v>512308.81</c:v>
                </c:pt>
                <c:pt idx="904">
                  <c:v>512310.28</c:v>
                </c:pt>
                <c:pt idx="905">
                  <c:v>512311.75</c:v>
                </c:pt>
                <c:pt idx="906">
                  <c:v>512313.25</c:v>
                </c:pt>
                <c:pt idx="907">
                  <c:v>512314.72</c:v>
                </c:pt>
                <c:pt idx="908">
                  <c:v>512316.19</c:v>
                </c:pt>
                <c:pt idx="909">
                  <c:v>512317.66</c:v>
                </c:pt>
                <c:pt idx="910">
                  <c:v>512319.13</c:v>
                </c:pt>
                <c:pt idx="911">
                  <c:v>512320.59</c:v>
                </c:pt>
                <c:pt idx="912">
                  <c:v>512322.06</c:v>
                </c:pt>
                <c:pt idx="913">
                  <c:v>512323.53</c:v>
                </c:pt>
                <c:pt idx="914">
                  <c:v>512325</c:v>
                </c:pt>
                <c:pt idx="915">
                  <c:v>512326.47</c:v>
                </c:pt>
                <c:pt idx="916">
                  <c:v>512327.94</c:v>
                </c:pt>
                <c:pt idx="917">
                  <c:v>512329.41</c:v>
                </c:pt>
                <c:pt idx="918">
                  <c:v>512330.88</c:v>
                </c:pt>
                <c:pt idx="919">
                  <c:v>512332.34</c:v>
                </c:pt>
                <c:pt idx="920">
                  <c:v>512333.81</c:v>
                </c:pt>
                <c:pt idx="921">
                  <c:v>512335.28</c:v>
                </c:pt>
                <c:pt idx="922">
                  <c:v>512336.75</c:v>
                </c:pt>
                <c:pt idx="923">
                  <c:v>512338.25</c:v>
                </c:pt>
                <c:pt idx="924">
                  <c:v>512339.72</c:v>
                </c:pt>
                <c:pt idx="925">
                  <c:v>512341.19</c:v>
                </c:pt>
                <c:pt idx="926">
                  <c:v>512342.66</c:v>
                </c:pt>
                <c:pt idx="927">
                  <c:v>512344.13</c:v>
                </c:pt>
                <c:pt idx="928">
                  <c:v>512345.59</c:v>
                </c:pt>
                <c:pt idx="929">
                  <c:v>512347.06</c:v>
                </c:pt>
                <c:pt idx="930">
                  <c:v>512348.53</c:v>
                </c:pt>
                <c:pt idx="931">
                  <c:v>512350</c:v>
                </c:pt>
                <c:pt idx="932">
                  <c:v>512351.47</c:v>
                </c:pt>
                <c:pt idx="933">
                  <c:v>512352.94</c:v>
                </c:pt>
                <c:pt idx="934">
                  <c:v>512354.41</c:v>
                </c:pt>
                <c:pt idx="935">
                  <c:v>512355.88</c:v>
                </c:pt>
                <c:pt idx="936">
                  <c:v>512357.34</c:v>
                </c:pt>
                <c:pt idx="937">
                  <c:v>512358.81</c:v>
                </c:pt>
                <c:pt idx="938">
                  <c:v>512360.28</c:v>
                </c:pt>
                <c:pt idx="939">
                  <c:v>512361.75</c:v>
                </c:pt>
                <c:pt idx="940">
                  <c:v>512363.25</c:v>
                </c:pt>
                <c:pt idx="941">
                  <c:v>512364.72</c:v>
                </c:pt>
                <c:pt idx="942">
                  <c:v>512366.19</c:v>
                </c:pt>
                <c:pt idx="943">
                  <c:v>512367.66</c:v>
                </c:pt>
                <c:pt idx="944">
                  <c:v>512369.13</c:v>
                </c:pt>
                <c:pt idx="945">
                  <c:v>512370.59</c:v>
                </c:pt>
                <c:pt idx="946">
                  <c:v>512372.06</c:v>
                </c:pt>
                <c:pt idx="947">
                  <c:v>512373.53</c:v>
                </c:pt>
                <c:pt idx="948">
                  <c:v>512375</c:v>
                </c:pt>
                <c:pt idx="949">
                  <c:v>512376.47</c:v>
                </c:pt>
                <c:pt idx="950">
                  <c:v>512377.94</c:v>
                </c:pt>
                <c:pt idx="951">
                  <c:v>512379.41</c:v>
                </c:pt>
                <c:pt idx="952">
                  <c:v>512380.88</c:v>
                </c:pt>
                <c:pt idx="953">
                  <c:v>512382.34</c:v>
                </c:pt>
                <c:pt idx="954">
                  <c:v>512383.81</c:v>
                </c:pt>
                <c:pt idx="955">
                  <c:v>512385.28</c:v>
                </c:pt>
                <c:pt idx="956">
                  <c:v>512386.75</c:v>
                </c:pt>
                <c:pt idx="957">
                  <c:v>512388.25</c:v>
                </c:pt>
                <c:pt idx="958">
                  <c:v>512389.72</c:v>
                </c:pt>
                <c:pt idx="959">
                  <c:v>512391.19</c:v>
                </c:pt>
                <c:pt idx="960">
                  <c:v>512392.66</c:v>
                </c:pt>
                <c:pt idx="961">
                  <c:v>512394.13</c:v>
                </c:pt>
                <c:pt idx="962">
                  <c:v>512395.59</c:v>
                </c:pt>
                <c:pt idx="963">
                  <c:v>512397.06</c:v>
                </c:pt>
                <c:pt idx="964">
                  <c:v>512398.53</c:v>
                </c:pt>
                <c:pt idx="965">
                  <c:v>512400</c:v>
                </c:pt>
                <c:pt idx="966">
                  <c:v>512401.5</c:v>
                </c:pt>
                <c:pt idx="967">
                  <c:v>512403</c:v>
                </c:pt>
                <c:pt idx="968">
                  <c:v>512404.47</c:v>
                </c:pt>
                <c:pt idx="969">
                  <c:v>512405.97</c:v>
                </c:pt>
                <c:pt idx="970">
                  <c:v>512407.47</c:v>
                </c:pt>
                <c:pt idx="971">
                  <c:v>512408.97</c:v>
                </c:pt>
                <c:pt idx="972">
                  <c:v>512410.44</c:v>
                </c:pt>
                <c:pt idx="973">
                  <c:v>512411.94</c:v>
                </c:pt>
                <c:pt idx="974">
                  <c:v>512413.44</c:v>
                </c:pt>
                <c:pt idx="975">
                  <c:v>512414.94</c:v>
                </c:pt>
                <c:pt idx="976">
                  <c:v>512416.41</c:v>
                </c:pt>
                <c:pt idx="977">
                  <c:v>512417.91</c:v>
                </c:pt>
                <c:pt idx="978">
                  <c:v>512419.41</c:v>
                </c:pt>
                <c:pt idx="979">
                  <c:v>512420.91</c:v>
                </c:pt>
                <c:pt idx="980">
                  <c:v>512422.38</c:v>
                </c:pt>
                <c:pt idx="981">
                  <c:v>512423.88</c:v>
                </c:pt>
                <c:pt idx="982">
                  <c:v>512425.38</c:v>
                </c:pt>
                <c:pt idx="983">
                  <c:v>512426.88</c:v>
                </c:pt>
                <c:pt idx="984">
                  <c:v>512428.38</c:v>
                </c:pt>
                <c:pt idx="985">
                  <c:v>512429.84</c:v>
                </c:pt>
                <c:pt idx="986">
                  <c:v>512431.34</c:v>
                </c:pt>
                <c:pt idx="987">
                  <c:v>512432.84</c:v>
                </c:pt>
                <c:pt idx="988">
                  <c:v>512434.34</c:v>
                </c:pt>
                <c:pt idx="989">
                  <c:v>512435.81</c:v>
                </c:pt>
                <c:pt idx="990">
                  <c:v>512437.31</c:v>
                </c:pt>
                <c:pt idx="991">
                  <c:v>512438.81</c:v>
                </c:pt>
                <c:pt idx="992">
                  <c:v>512440.31</c:v>
                </c:pt>
                <c:pt idx="993">
                  <c:v>512441.78</c:v>
                </c:pt>
                <c:pt idx="994">
                  <c:v>512443.28</c:v>
                </c:pt>
                <c:pt idx="995">
                  <c:v>512444.78</c:v>
                </c:pt>
                <c:pt idx="996">
                  <c:v>512446.28</c:v>
                </c:pt>
                <c:pt idx="997">
                  <c:v>512447.75</c:v>
                </c:pt>
                <c:pt idx="998">
                  <c:v>512449.25</c:v>
                </c:pt>
                <c:pt idx="999">
                  <c:v>512450.75</c:v>
                </c:pt>
                <c:pt idx="1000">
                  <c:v>512452.25</c:v>
                </c:pt>
                <c:pt idx="1001">
                  <c:v>512453.72</c:v>
                </c:pt>
                <c:pt idx="1002">
                  <c:v>512455.22</c:v>
                </c:pt>
                <c:pt idx="1003">
                  <c:v>512456.72</c:v>
                </c:pt>
                <c:pt idx="1004">
                  <c:v>512458.22</c:v>
                </c:pt>
                <c:pt idx="1005">
                  <c:v>512459.69</c:v>
                </c:pt>
                <c:pt idx="1006">
                  <c:v>512461.19</c:v>
                </c:pt>
                <c:pt idx="1007">
                  <c:v>512462.69</c:v>
                </c:pt>
                <c:pt idx="1008">
                  <c:v>512464.19</c:v>
                </c:pt>
                <c:pt idx="1009">
                  <c:v>512465.66</c:v>
                </c:pt>
                <c:pt idx="1010">
                  <c:v>512467.16</c:v>
                </c:pt>
                <c:pt idx="1011">
                  <c:v>512468.66</c:v>
                </c:pt>
                <c:pt idx="1012">
                  <c:v>512470.16</c:v>
                </c:pt>
                <c:pt idx="1013">
                  <c:v>512471.63</c:v>
                </c:pt>
                <c:pt idx="1014">
                  <c:v>512473.13</c:v>
                </c:pt>
                <c:pt idx="1015">
                  <c:v>512474.63</c:v>
                </c:pt>
                <c:pt idx="1016">
                  <c:v>512476.13</c:v>
                </c:pt>
                <c:pt idx="1017">
                  <c:v>512477.63</c:v>
                </c:pt>
                <c:pt idx="1018">
                  <c:v>512479.09</c:v>
                </c:pt>
                <c:pt idx="1019">
                  <c:v>512480.59</c:v>
                </c:pt>
                <c:pt idx="1020">
                  <c:v>512482.09</c:v>
                </c:pt>
                <c:pt idx="1021">
                  <c:v>512483.59</c:v>
                </c:pt>
                <c:pt idx="1022">
                  <c:v>512485.06</c:v>
                </c:pt>
                <c:pt idx="1023">
                  <c:v>512486.56</c:v>
                </c:pt>
                <c:pt idx="1024">
                  <c:v>512488.06</c:v>
                </c:pt>
                <c:pt idx="1025">
                  <c:v>512489.56</c:v>
                </c:pt>
                <c:pt idx="1026">
                  <c:v>512491.03</c:v>
                </c:pt>
                <c:pt idx="1027">
                  <c:v>512492.53</c:v>
                </c:pt>
                <c:pt idx="1028">
                  <c:v>512494.03</c:v>
                </c:pt>
                <c:pt idx="1029">
                  <c:v>512495.53</c:v>
                </c:pt>
                <c:pt idx="1030">
                  <c:v>512497</c:v>
                </c:pt>
                <c:pt idx="1031">
                  <c:v>512498.5</c:v>
                </c:pt>
                <c:pt idx="1032">
                  <c:v>512500</c:v>
                </c:pt>
                <c:pt idx="1033">
                  <c:v>512501.47</c:v>
                </c:pt>
                <c:pt idx="1034">
                  <c:v>512502.94</c:v>
                </c:pt>
                <c:pt idx="1035">
                  <c:v>512504.41</c:v>
                </c:pt>
                <c:pt idx="1036">
                  <c:v>512505.88</c:v>
                </c:pt>
                <c:pt idx="1037">
                  <c:v>512507.34</c:v>
                </c:pt>
                <c:pt idx="1038">
                  <c:v>512508.81</c:v>
                </c:pt>
                <c:pt idx="1039">
                  <c:v>512510.28</c:v>
                </c:pt>
                <c:pt idx="1040">
                  <c:v>512511.75</c:v>
                </c:pt>
                <c:pt idx="1041">
                  <c:v>512513.25</c:v>
                </c:pt>
                <c:pt idx="1042">
                  <c:v>512514.72</c:v>
                </c:pt>
                <c:pt idx="1043">
                  <c:v>512516.19</c:v>
                </c:pt>
                <c:pt idx="1044">
                  <c:v>512517.66</c:v>
                </c:pt>
                <c:pt idx="1045">
                  <c:v>512519.13</c:v>
                </c:pt>
                <c:pt idx="1046">
                  <c:v>512520.59</c:v>
                </c:pt>
                <c:pt idx="1047">
                  <c:v>512522.06</c:v>
                </c:pt>
                <c:pt idx="1048">
                  <c:v>512523.53</c:v>
                </c:pt>
                <c:pt idx="1049">
                  <c:v>512525</c:v>
                </c:pt>
                <c:pt idx="1050">
                  <c:v>512526.47</c:v>
                </c:pt>
                <c:pt idx="1051">
                  <c:v>512527.94</c:v>
                </c:pt>
                <c:pt idx="1052">
                  <c:v>512529.41</c:v>
                </c:pt>
                <c:pt idx="1053">
                  <c:v>512530.88</c:v>
                </c:pt>
                <c:pt idx="1054">
                  <c:v>512532.34</c:v>
                </c:pt>
                <c:pt idx="1055">
                  <c:v>512533.81</c:v>
                </c:pt>
                <c:pt idx="1056">
                  <c:v>512535.28</c:v>
                </c:pt>
                <c:pt idx="1057">
                  <c:v>512536.75</c:v>
                </c:pt>
                <c:pt idx="1058">
                  <c:v>512538.25</c:v>
                </c:pt>
                <c:pt idx="1059">
                  <c:v>512539.72</c:v>
                </c:pt>
                <c:pt idx="1060">
                  <c:v>512541.19</c:v>
                </c:pt>
                <c:pt idx="1061">
                  <c:v>512542.66</c:v>
                </c:pt>
                <c:pt idx="1062">
                  <c:v>512544.13</c:v>
                </c:pt>
                <c:pt idx="1063">
                  <c:v>512545.59</c:v>
                </c:pt>
                <c:pt idx="1064">
                  <c:v>512547.06</c:v>
                </c:pt>
                <c:pt idx="1065">
                  <c:v>512548.53</c:v>
                </c:pt>
                <c:pt idx="1066">
                  <c:v>512550</c:v>
                </c:pt>
                <c:pt idx="1067">
                  <c:v>512551.47</c:v>
                </c:pt>
                <c:pt idx="1068">
                  <c:v>512552.94</c:v>
                </c:pt>
                <c:pt idx="1069">
                  <c:v>512554.41</c:v>
                </c:pt>
                <c:pt idx="1070">
                  <c:v>512555.88</c:v>
                </c:pt>
                <c:pt idx="1071">
                  <c:v>512557.34</c:v>
                </c:pt>
                <c:pt idx="1072">
                  <c:v>512558.81</c:v>
                </c:pt>
                <c:pt idx="1073">
                  <c:v>512560.28</c:v>
                </c:pt>
                <c:pt idx="1074">
                  <c:v>512561.75</c:v>
                </c:pt>
                <c:pt idx="1075">
                  <c:v>512563.25</c:v>
                </c:pt>
                <c:pt idx="1076">
                  <c:v>512564.72</c:v>
                </c:pt>
                <c:pt idx="1077">
                  <c:v>512566.19</c:v>
                </c:pt>
                <c:pt idx="1078">
                  <c:v>512567.66</c:v>
                </c:pt>
                <c:pt idx="1079">
                  <c:v>512569.13</c:v>
                </c:pt>
                <c:pt idx="1080">
                  <c:v>512570.59</c:v>
                </c:pt>
                <c:pt idx="1081">
                  <c:v>512572.06</c:v>
                </c:pt>
                <c:pt idx="1082">
                  <c:v>512573.53</c:v>
                </c:pt>
                <c:pt idx="1083">
                  <c:v>512575</c:v>
                </c:pt>
                <c:pt idx="1084">
                  <c:v>512576.47</c:v>
                </c:pt>
                <c:pt idx="1085">
                  <c:v>512577.94</c:v>
                </c:pt>
                <c:pt idx="1086">
                  <c:v>512579.41</c:v>
                </c:pt>
                <c:pt idx="1087">
                  <c:v>512580.88</c:v>
                </c:pt>
                <c:pt idx="1088">
                  <c:v>512582.34</c:v>
                </c:pt>
                <c:pt idx="1089">
                  <c:v>512583.81</c:v>
                </c:pt>
                <c:pt idx="1090">
                  <c:v>512585.28</c:v>
                </c:pt>
                <c:pt idx="1091">
                  <c:v>512586.75</c:v>
                </c:pt>
                <c:pt idx="1092">
                  <c:v>512588.25</c:v>
                </c:pt>
                <c:pt idx="1093">
                  <c:v>512589.72</c:v>
                </c:pt>
                <c:pt idx="1094">
                  <c:v>512591.19</c:v>
                </c:pt>
                <c:pt idx="1095">
                  <c:v>512592.66</c:v>
                </c:pt>
                <c:pt idx="1096">
                  <c:v>512594.13</c:v>
                </c:pt>
                <c:pt idx="1097">
                  <c:v>512595.59</c:v>
                </c:pt>
                <c:pt idx="1098">
                  <c:v>512597.06</c:v>
                </c:pt>
                <c:pt idx="1099">
                  <c:v>512598.53</c:v>
                </c:pt>
                <c:pt idx="1100">
                  <c:v>512600</c:v>
                </c:pt>
                <c:pt idx="1101">
                  <c:v>512601.44</c:v>
                </c:pt>
                <c:pt idx="1102">
                  <c:v>512602.91</c:v>
                </c:pt>
                <c:pt idx="1103">
                  <c:v>512604.34</c:v>
                </c:pt>
                <c:pt idx="1104">
                  <c:v>512605.81</c:v>
                </c:pt>
                <c:pt idx="1105">
                  <c:v>512607.25</c:v>
                </c:pt>
                <c:pt idx="1106">
                  <c:v>512608.69</c:v>
                </c:pt>
                <c:pt idx="1107">
                  <c:v>512610.13</c:v>
                </c:pt>
                <c:pt idx="1108">
                  <c:v>512611.59</c:v>
                </c:pt>
                <c:pt idx="1109">
                  <c:v>512613.03</c:v>
                </c:pt>
                <c:pt idx="1110">
                  <c:v>512614.5</c:v>
                </c:pt>
                <c:pt idx="1111">
                  <c:v>512615.94</c:v>
                </c:pt>
                <c:pt idx="1112">
                  <c:v>512617.38</c:v>
                </c:pt>
                <c:pt idx="1113">
                  <c:v>512618.84</c:v>
                </c:pt>
                <c:pt idx="1114">
                  <c:v>512620.28</c:v>
                </c:pt>
                <c:pt idx="1115">
                  <c:v>512621.75</c:v>
                </c:pt>
                <c:pt idx="1116">
                  <c:v>512623.19</c:v>
                </c:pt>
                <c:pt idx="1117">
                  <c:v>512624.63</c:v>
                </c:pt>
                <c:pt idx="1118">
                  <c:v>512626.09</c:v>
                </c:pt>
                <c:pt idx="1119">
                  <c:v>512627.53</c:v>
                </c:pt>
                <c:pt idx="1120">
                  <c:v>512629</c:v>
                </c:pt>
                <c:pt idx="1121">
                  <c:v>512630.44</c:v>
                </c:pt>
                <c:pt idx="1122">
                  <c:v>512631.88</c:v>
                </c:pt>
                <c:pt idx="1123">
                  <c:v>512633.34</c:v>
                </c:pt>
                <c:pt idx="1124">
                  <c:v>512634.78</c:v>
                </c:pt>
                <c:pt idx="1125">
                  <c:v>512636.22</c:v>
                </c:pt>
                <c:pt idx="1126">
                  <c:v>512637.69</c:v>
                </c:pt>
                <c:pt idx="1127">
                  <c:v>512639.13</c:v>
                </c:pt>
                <c:pt idx="1128">
                  <c:v>512640.59</c:v>
                </c:pt>
                <c:pt idx="1129">
                  <c:v>512642.03</c:v>
                </c:pt>
                <c:pt idx="1130">
                  <c:v>512643.47</c:v>
                </c:pt>
                <c:pt idx="1131">
                  <c:v>512644.94</c:v>
                </c:pt>
                <c:pt idx="1132">
                  <c:v>512646.38</c:v>
                </c:pt>
                <c:pt idx="1133">
                  <c:v>512647.84</c:v>
                </c:pt>
                <c:pt idx="1134">
                  <c:v>512649.28</c:v>
                </c:pt>
                <c:pt idx="1135">
                  <c:v>512650.72</c:v>
                </c:pt>
                <c:pt idx="1136">
                  <c:v>512652.16</c:v>
                </c:pt>
                <c:pt idx="1137">
                  <c:v>512653.63</c:v>
                </c:pt>
                <c:pt idx="1138">
                  <c:v>512655.06</c:v>
                </c:pt>
                <c:pt idx="1139">
                  <c:v>512656.53</c:v>
                </c:pt>
                <c:pt idx="1140">
                  <c:v>512657.97</c:v>
                </c:pt>
                <c:pt idx="1141">
                  <c:v>512659.41</c:v>
                </c:pt>
                <c:pt idx="1142">
                  <c:v>512660.88</c:v>
                </c:pt>
                <c:pt idx="1143">
                  <c:v>512662.31</c:v>
                </c:pt>
                <c:pt idx="1144">
                  <c:v>512663.78</c:v>
                </c:pt>
                <c:pt idx="1145">
                  <c:v>512665.22</c:v>
                </c:pt>
                <c:pt idx="1146">
                  <c:v>512666.66</c:v>
                </c:pt>
                <c:pt idx="1147">
                  <c:v>512668.13</c:v>
                </c:pt>
                <c:pt idx="1148">
                  <c:v>512669.56</c:v>
                </c:pt>
                <c:pt idx="1149">
                  <c:v>512671</c:v>
                </c:pt>
                <c:pt idx="1150">
                  <c:v>512672.47</c:v>
                </c:pt>
                <c:pt idx="1151">
                  <c:v>512673.91</c:v>
                </c:pt>
                <c:pt idx="1152">
                  <c:v>512675.38</c:v>
                </c:pt>
                <c:pt idx="1153">
                  <c:v>512676.81</c:v>
                </c:pt>
                <c:pt idx="1154">
                  <c:v>512678.25</c:v>
                </c:pt>
                <c:pt idx="1155">
                  <c:v>512679.72</c:v>
                </c:pt>
                <c:pt idx="1156">
                  <c:v>512681.16</c:v>
                </c:pt>
                <c:pt idx="1157">
                  <c:v>512682.63</c:v>
                </c:pt>
                <c:pt idx="1158">
                  <c:v>512684.06</c:v>
                </c:pt>
                <c:pt idx="1159">
                  <c:v>512685.5</c:v>
                </c:pt>
                <c:pt idx="1160">
                  <c:v>512686.97</c:v>
                </c:pt>
                <c:pt idx="1161">
                  <c:v>512688.41</c:v>
                </c:pt>
                <c:pt idx="1162">
                  <c:v>512689.88</c:v>
                </c:pt>
                <c:pt idx="1163">
                  <c:v>512691.31</c:v>
                </c:pt>
                <c:pt idx="1164">
                  <c:v>512692.75</c:v>
                </c:pt>
                <c:pt idx="1165">
                  <c:v>512694.19</c:v>
                </c:pt>
                <c:pt idx="1166">
                  <c:v>512695.66</c:v>
                </c:pt>
                <c:pt idx="1167">
                  <c:v>512697.09</c:v>
                </c:pt>
                <c:pt idx="1168">
                  <c:v>512698.56</c:v>
                </c:pt>
                <c:pt idx="1169">
                  <c:v>512700</c:v>
                </c:pt>
                <c:pt idx="1170">
                  <c:v>512701.44</c:v>
                </c:pt>
                <c:pt idx="1171">
                  <c:v>512702.91</c:v>
                </c:pt>
                <c:pt idx="1172">
                  <c:v>512704.34</c:v>
                </c:pt>
                <c:pt idx="1173">
                  <c:v>512705.81</c:v>
                </c:pt>
                <c:pt idx="1174">
                  <c:v>512707.25</c:v>
                </c:pt>
                <c:pt idx="1175">
                  <c:v>512708.69</c:v>
                </c:pt>
                <c:pt idx="1176">
                  <c:v>512710.13</c:v>
                </c:pt>
                <c:pt idx="1177">
                  <c:v>512711.59</c:v>
                </c:pt>
                <c:pt idx="1178">
                  <c:v>512713.03</c:v>
                </c:pt>
                <c:pt idx="1179">
                  <c:v>512714.5</c:v>
                </c:pt>
                <c:pt idx="1180">
                  <c:v>512715.94</c:v>
                </c:pt>
                <c:pt idx="1181">
                  <c:v>512717.38</c:v>
                </c:pt>
                <c:pt idx="1182">
                  <c:v>512718.84</c:v>
                </c:pt>
                <c:pt idx="1183">
                  <c:v>512720.28</c:v>
                </c:pt>
                <c:pt idx="1184">
                  <c:v>512721.75</c:v>
                </c:pt>
                <c:pt idx="1185">
                  <c:v>512723.19</c:v>
                </c:pt>
                <c:pt idx="1186">
                  <c:v>512724.63</c:v>
                </c:pt>
                <c:pt idx="1187">
                  <c:v>512726.09</c:v>
                </c:pt>
                <c:pt idx="1188">
                  <c:v>512727.53</c:v>
                </c:pt>
                <c:pt idx="1189">
                  <c:v>512729</c:v>
                </c:pt>
                <c:pt idx="1190">
                  <c:v>512730.44</c:v>
                </c:pt>
                <c:pt idx="1191">
                  <c:v>512731.88</c:v>
                </c:pt>
                <c:pt idx="1192">
                  <c:v>512733.34</c:v>
                </c:pt>
                <c:pt idx="1193">
                  <c:v>512734.78</c:v>
                </c:pt>
                <c:pt idx="1194">
                  <c:v>512736.22</c:v>
                </c:pt>
                <c:pt idx="1195">
                  <c:v>512737.69</c:v>
                </c:pt>
                <c:pt idx="1196">
                  <c:v>512739.13</c:v>
                </c:pt>
                <c:pt idx="1197">
                  <c:v>512740.59</c:v>
                </c:pt>
                <c:pt idx="1198">
                  <c:v>512742.03</c:v>
                </c:pt>
                <c:pt idx="1199">
                  <c:v>512743.47</c:v>
                </c:pt>
                <c:pt idx="1200">
                  <c:v>512744.94</c:v>
                </c:pt>
                <c:pt idx="1201">
                  <c:v>512746.38</c:v>
                </c:pt>
                <c:pt idx="1202">
                  <c:v>512747.84</c:v>
                </c:pt>
                <c:pt idx="1203">
                  <c:v>512749.28</c:v>
                </c:pt>
                <c:pt idx="1204">
                  <c:v>512750.72</c:v>
                </c:pt>
                <c:pt idx="1205">
                  <c:v>512752.16</c:v>
                </c:pt>
                <c:pt idx="1206">
                  <c:v>512753.63</c:v>
                </c:pt>
                <c:pt idx="1207">
                  <c:v>512755.06</c:v>
                </c:pt>
                <c:pt idx="1208">
                  <c:v>512756.53</c:v>
                </c:pt>
                <c:pt idx="1209">
                  <c:v>512757.97</c:v>
                </c:pt>
                <c:pt idx="1210">
                  <c:v>512759.41</c:v>
                </c:pt>
                <c:pt idx="1211">
                  <c:v>512760.88</c:v>
                </c:pt>
                <c:pt idx="1212">
                  <c:v>512762.31</c:v>
                </c:pt>
                <c:pt idx="1213">
                  <c:v>512763.78</c:v>
                </c:pt>
                <c:pt idx="1214">
                  <c:v>512765.22</c:v>
                </c:pt>
                <c:pt idx="1215">
                  <c:v>512766.66</c:v>
                </c:pt>
                <c:pt idx="1216">
                  <c:v>512768.13</c:v>
                </c:pt>
                <c:pt idx="1217">
                  <c:v>512769.56</c:v>
                </c:pt>
                <c:pt idx="1218">
                  <c:v>512771</c:v>
                </c:pt>
                <c:pt idx="1219">
                  <c:v>512772.47</c:v>
                </c:pt>
                <c:pt idx="1220">
                  <c:v>512773.91</c:v>
                </c:pt>
                <c:pt idx="1221">
                  <c:v>512775.38</c:v>
                </c:pt>
                <c:pt idx="1222">
                  <c:v>512776.81</c:v>
                </c:pt>
                <c:pt idx="1223">
                  <c:v>512778.25</c:v>
                </c:pt>
                <c:pt idx="1224">
                  <c:v>512779.72</c:v>
                </c:pt>
                <c:pt idx="1225">
                  <c:v>512781.16</c:v>
                </c:pt>
                <c:pt idx="1226">
                  <c:v>512782.63</c:v>
                </c:pt>
                <c:pt idx="1227">
                  <c:v>512784.06</c:v>
                </c:pt>
                <c:pt idx="1228">
                  <c:v>512785.5</c:v>
                </c:pt>
                <c:pt idx="1229">
                  <c:v>512786.97</c:v>
                </c:pt>
                <c:pt idx="1230">
                  <c:v>512788.41</c:v>
                </c:pt>
                <c:pt idx="1231">
                  <c:v>512789.88</c:v>
                </c:pt>
                <c:pt idx="1232">
                  <c:v>512791.31</c:v>
                </c:pt>
                <c:pt idx="1233">
                  <c:v>512792.75</c:v>
                </c:pt>
                <c:pt idx="1234">
                  <c:v>512794.19</c:v>
                </c:pt>
                <c:pt idx="1235">
                  <c:v>512795.66</c:v>
                </c:pt>
                <c:pt idx="1236">
                  <c:v>512797.09</c:v>
                </c:pt>
                <c:pt idx="1237">
                  <c:v>512798.56</c:v>
                </c:pt>
                <c:pt idx="1238">
                  <c:v>512800</c:v>
                </c:pt>
                <c:pt idx="1239">
                  <c:v>512801.53</c:v>
                </c:pt>
                <c:pt idx="1240">
                  <c:v>512803.03</c:v>
                </c:pt>
                <c:pt idx="1241">
                  <c:v>512804.56</c:v>
                </c:pt>
                <c:pt idx="1242">
                  <c:v>512806.06</c:v>
                </c:pt>
                <c:pt idx="1243">
                  <c:v>512807.59</c:v>
                </c:pt>
                <c:pt idx="1244">
                  <c:v>512809.09</c:v>
                </c:pt>
                <c:pt idx="1245">
                  <c:v>512810.63</c:v>
                </c:pt>
                <c:pt idx="1246">
                  <c:v>512812.13</c:v>
                </c:pt>
                <c:pt idx="1247">
                  <c:v>512813.63</c:v>
                </c:pt>
                <c:pt idx="1248">
                  <c:v>512815.16</c:v>
                </c:pt>
                <c:pt idx="1249">
                  <c:v>512816.66</c:v>
                </c:pt>
                <c:pt idx="1250">
                  <c:v>512818.19</c:v>
                </c:pt>
                <c:pt idx="1251">
                  <c:v>512819.69</c:v>
                </c:pt>
                <c:pt idx="1252">
                  <c:v>512821.22</c:v>
                </c:pt>
                <c:pt idx="1253">
                  <c:v>512822.72</c:v>
                </c:pt>
                <c:pt idx="1254">
                  <c:v>512824.25</c:v>
                </c:pt>
                <c:pt idx="1255">
                  <c:v>512825.75</c:v>
                </c:pt>
                <c:pt idx="1256">
                  <c:v>512827.28</c:v>
                </c:pt>
                <c:pt idx="1257">
                  <c:v>512828.78</c:v>
                </c:pt>
                <c:pt idx="1258">
                  <c:v>512830.31</c:v>
                </c:pt>
                <c:pt idx="1259">
                  <c:v>512831.81</c:v>
                </c:pt>
                <c:pt idx="1260">
                  <c:v>512833.34</c:v>
                </c:pt>
                <c:pt idx="1261">
                  <c:v>512834.84</c:v>
                </c:pt>
                <c:pt idx="1262">
                  <c:v>512836.38</c:v>
                </c:pt>
                <c:pt idx="1263">
                  <c:v>512837.88</c:v>
                </c:pt>
                <c:pt idx="1264">
                  <c:v>512839.38</c:v>
                </c:pt>
                <c:pt idx="1265">
                  <c:v>512840.91</c:v>
                </c:pt>
                <c:pt idx="1266">
                  <c:v>512842.41</c:v>
                </c:pt>
                <c:pt idx="1267">
                  <c:v>512843.94</c:v>
                </c:pt>
                <c:pt idx="1268">
                  <c:v>512845.44</c:v>
                </c:pt>
                <c:pt idx="1269">
                  <c:v>512846.97</c:v>
                </c:pt>
                <c:pt idx="1270">
                  <c:v>512848.47</c:v>
                </c:pt>
                <c:pt idx="1271">
                  <c:v>512850</c:v>
                </c:pt>
                <c:pt idx="1272">
                  <c:v>512851.53</c:v>
                </c:pt>
                <c:pt idx="1273">
                  <c:v>512853.03</c:v>
                </c:pt>
                <c:pt idx="1274">
                  <c:v>512854.56</c:v>
                </c:pt>
                <c:pt idx="1275">
                  <c:v>512856.06</c:v>
                </c:pt>
                <c:pt idx="1276">
                  <c:v>512857.59</c:v>
                </c:pt>
                <c:pt idx="1277">
                  <c:v>512859.09</c:v>
                </c:pt>
                <c:pt idx="1278">
                  <c:v>512860.63</c:v>
                </c:pt>
                <c:pt idx="1279">
                  <c:v>512862.13</c:v>
                </c:pt>
                <c:pt idx="1280">
                  <c:v>512863.63</c:v>
                </c:pt>
                <c:pt idx="1281">
                  <c:v>512865.16</c:v>
                </c:pt>
                <c:pt idx="1282">
                  <c:v>512866.66</c:v>
                </c:pt>
                <c:pt idx="1283">
                  <c:v>512868.19</c:v>
                </c:pt>
                <c:pt idx="1284">
                  <c:v>512869.69</c:v>
                </c:pt>
                <c:pt idx="1285">
                  <c:v>512871.22</c:v>
                </c:pt>
                <c:pt idx="1286">
                  <c:v>512872.72</c:v>
                </c:pt>
                <c:pt idx="1287">
                  <c:v>512874.25</c:v>
                </c:pt>
                <c:pt idx="1288">
                  <c:v>512875.75</c:v>
                </c:pt>
                <c:pt idx="1289">
                  <c:v>512877.28</c:v>
                </c:pt>
                <c:pt idx="1290">
                  <c:v>512878.78</c:v>
                </c:pt>
                <c:pt idx="1291">
                  <c:v>512880.31</c:v>
                </c:pt>
                <c:pt idx="1292">
                  <c:v>512881.81</c:v>
                </c:pt>
                <c:pt idx="1293">
                  <c:v>512883.34</c:v>
                </c:pt>
                <c:pt idx="1294">
                  <c:v>512884.84</c:v>
                </c:pt>
                <c:pt idx="1295">
                  <c:v>512886.38</c:v>
                </c:pt>
                <c:pt idx="1296">
                  <c:v>512887.88</c:v>
                </c:pt>
                <c:pt idx="1297">
                  <c:v>512889.38</c:v>
                </c:pt>
                <c:pt idx="1298">
                  <c:v>512890.91</c:v>
                </c:pt>
                <c:pt idx="1299">
                  <c:v>512892.41</c:v>
                </c:pt>
                <c:pt idx="1300">
                  <c:v>512893.94</c:v>
                </c:pt>
                <c:pt idx="1301">
                  <c:v>512895.44</c:v>
                </c:pt>
                <c:pt idx="1302">
                  <c:v>512896.97</c:v>
                </c:pt>
                <c:pt idx="1303">
                  <c:v>512898.47</c:v>
                </c:pt>
                <c:pt idx="1304">
                  <c:v>512900</c:v>
                </c:pt>
                <c:pt idx="1305">
                  <c:v>512901.5</c:v>
                </c:pt>
                <c:pt idx="1306">
                  <c:v>512903</c:v>
                </c:pt>
                <c:pt idx="1307">
                  <c:v>512904.47</c:v>
                </c:pt>
                <c:pt idx="1308">
                  <c:v>512905.97</c:v>
                </c:pt>
                <c:pt idx="1309">
                  <c:v>512907.47</c:v>
                </c:pt>
                <c:pt idx="1310">
                  <c:v>512908.97</c:v>
                </c:pt>
                <c:pt idx="1311">
                  <c:v>512910.44</c:v>
                </c:pt>
                <c:pt idx="1312">
                  <c:v>512911.94</c:v>
                </c:pt>
                <c:pt idx="1313">
                  <c:v>512913.44</c:v>
                </c:pt>
                <c:pt idx="1314">
                  <c:v>512914.94</c:v>
                </c:pt>
                <c:pt idx="1315">
                  <c:v>512916.41</c:v>
                </c:pt>
                <c:pt idx="1316">
                  <c:v>512917.91</c:v>
                </c:pt>
                <c:pt idx="1317">
                  <c:v>512919.41</c:v>
                </c:pt>
                <c:pt idx="1318">
                  <c:v>512920.91</c:v>
                </c:pt>
                <c:pt idx="1319">
                  <c:v>512922.38</c:v>
                </c:pt>
                <c:pt idx="1320">
                  <c:v>512923.88</c:v>
                </c:pt>
                <c:pt idx="1321">
                  <c:v>512925.38</c:v>
                </c:pt>
                <c:pt idx="1322">
                  <c:v>512926.88</c:v>
                </c:pt>
                <c:pt idx="1323">
                  <c:v>512928.38</c:v>
                </c:pt>
                <c:pt idx="1324">
                  <c:v>512929.84</c:v>
                </c:pt>
                <c:pt idx="1325">
                  <c:v>512931.34</c:v>
                </c:pt>
                <c:pt idx="1326">
                  <c:v>512932.84</c:v>
                </c:pt>
                <c:pt idx="1327">
                  <c:v>512934.34</c:v>
                </c:pt>
                <c:pt idx="1328">
                  <c:v>512935.81</c:v>
                </c:pt>
                <c:pt idx="1329">
                  <c:v>512937.31</c:v>
                </c:pt>
                <c:pt idx="1330">
                  <c:v>512938.81</c:v>
                </c:pt>
                <c:pt idx="1331">
                  <c:v>512940.31</c:v>
                </c:pt>
                <c:pt idx="1332">
                  <c:v>512941.78</c:v>
                </c:pt>
                <c:pt idx="1333">
                  <c:v>512943.28</c:v>
                </c:pt>
                <c:pt idx="1334">
                  <c:v>512944.78</c:v>
                </c:pt>
                <c:pt idx="1335">
                  <c:v>512946.28</c:v>
                </c:pt>
                <c:pt idx="1336">
                  <c:v>512947.75</c:v>
                </c:pt>
                <c:pt idx="1337">
                  <c:v>512949.25</c:v>
                </c:pt>
                <c:pt idx="1338">
                  <c:v>512950.75</c:v>
                </c:pt>
                <c:pt idx="1339">
                  <c:v>512952.25</c:v>
                </c:pt>
                <c:pt idx="1340">
                  <c:v>512953.72</c:v>
                </c:pt>
                <c:pt idx="1341">
                  <c:v>512955.22</c:v>
                </c:pt>
                <c:pt idx="1342">
                  <c:v>512956.72</c:v>
                </c:pt>
                <c:pt idx="1343">
                  <c:v>512958.22</c:v>
                </c:pt>
                <c:pt idx="1344">
                  <c:v>512959.69</c:v>
                </c:pt>
                <c:pt idx="1345">
                  <c:v>512961.19</c:v>
                </c:pt>
                <c:pt idx="1346">
                  <c:v>512962.69</c:v>
                </c:pt>
                <c:pt idx="1347">
                  <c:v>512964.19</c:v>
                </c:pt>
                <c:pt idx="1348">
                  <c:v>512965.66</c:v>
                </c:pt>
                <c:pt idx="1349">
                  <c:v>512967.16</c:v>
                </c:pt>
                <c:pt idx="1350">
                  <c:v>512968.66</c:v>
                </c:pt>
                <c:pt idx="1351">
                  <c:v>512970.16</c:v>
                </c:pt>
                <c:pt idx="1352">
                  <c:v>512971.63</c:v>
                </c:pt>
                <c:pt idx="1353">
                  <c:v>512973.13</c:v>
                </c:pt>
                <c:pt idx="1354">
                  <c:v>512974.63</c:v>
                </c:pt>
                <c:pt idx="1355">
                  <c:v>512976.13</c:v>
                </c:pt>
                <c:pt idx="1356">
                  <c:v>512977.63</c:v>
                </c:pt>
                <c:pt idx="1357">
                  <c:v>512979.09</c:v>
                </c:pt>
                <c:pt idx="1358">
                  <c:v>512980.59</c:v>
                </c:pt>
                <c:pt idx="1359">
                  <c:v>512982.09</c:v>
                </c:pt>
                <c:pt idx="1360">
                  <c:v>512983.59</c:v>
                </c:pt>
                <c:pt idx="1361">
                  <c:v>512985.06</c:v>
                </c:pt>
                <c:pt idx="1362">
                  <c:v>512986.56</c:v>
                </c:pt>
                <c:pt idx="1363">
                  <c:v>512988.06</c:v>
                </c:pt>
                <c:pt idx="1364">
                  <c:v>512989.56</c:v>
                </c:pt>
                <c:pt idx="1365">
                  <c:v>512991.03</c:v>
                </c:pt>
                <c:pt idx="1366">
                  <c:v>512992.53</c:v>
                </c:pt>
                <c:pt idx="1367">
                  <c:v>512994.03</c:v>
                </c:pt>
                <c:pt idx="1368">
                  <c:v>512995.53</c:v>
                </c:pt>
                <c:pt idx="1369">
                  <c:v>512997</c:v>
                </c:pt>
                <c:pt idx="1370">
                  <c:v>512998.5</c:v>
                </c:pt>
              </c:numCache>
            </c:numRef>
          </c:xVal>
          <c:yVal>
            <c:numRef>
              <c:f>MT_FRED!$C$4492:$C$5862</c:f>
              <c:numCache>
                <c:formatCode>General</c:formatCode>
                <c:ptCount val="1371"/>
                <c:pt idx="0">
                  <c:v>49904.2</c:v>
                </c:pt>
                <c:pt idx="1">
                  <c:v>49903.3</c:v>
                </c:pt>
                <c:pt idx="2">
                  <c:v>49903.8</c:v>
                </c:pt>
                <c:pt idx="3">
                  <c:v>49904.5</c:v>
                </c:pt>
                <c:pt idx="4">
                  <c:v>49906.4</c:v>
                </c:pt>
                <c:pt idx="5">
                  <c:v>49907</c:v>
                </c:pt>
                <c:pt idx="6">
                  <c:v>49907.1</c:v>
                </c:pt>
                <c:pt idx="7">
                  <c:v>49909.3</c:v>
                </c:pt>
                <c:pt idx="8">
                  <c:v>49911</c:v>
                </c:pt>
                <c:pt idx="9">
                  <c:v>49910.9</c:v>
                </c:pt>
                <c:pt idx="10">
                  <c:v>49910.8</c:v>
                </c:pt>
                <c:pt idx="11">
                  <c:v>49912.6</c:v>
                </c:pt>
                <c:pt idx="12">
                  <c:v>49912.6</c:v>
                </c:pt>
                <c:pt idx="13">
                  <c:v>49914.1</c:v>
                </c:pt>
                <c:pt idx="14">
                  <c:v>49915.9</c:v>
                </c:pt>
                <c:pt idx="15">
                  <c:v>49916.7</c:v>
                </c:pt>
                <c:pt idx="16">
                  <c:v>49916.8</c:v>
                </c:pt>
                <c:pt idx="17">
                  <c:v>49916.4</c:v>
                </c:pt>
                <c:pt idx="18">
                  <c:v>49917</c:v>
                </c:pt>
                <c:pt idx="19">
                  <c:v>49918.6</c:v>
                </c:pt>
                <c:pt idx="20">
                  <c:v>49920.7</c:v>
                </c:pt>
                <c:pt idx="21">
                  <c:v>49921.9</c:v>
                </c:pt>
                <c:pt idx="22">
                  <c:v>49924.5</c:v>
                </c:pt>
                <c:pt idx="23">
                  <c:v>49926.3</c:v>
                </c:pt>
                <c:pt idx="24">
                  <c:v>49927.9</c:v>
                </c:pt>
                <c:pt idx="25">
                  <c:v>49928.5</c:v>
                </c:pt>
                <c:pt idx="26">
                  <c:v>49931.1</c:v>
                </c:pt>
                <c:pt idx="27">
                  <c:v>49933.3</c:v>
                </c:pt>
                <c:pt idx="28">
                  <c:v>49936.4</c:v>
                </c:pt>
                <c:pt idx="29">
                  <c:v>49936.2</c:v>
                </c:pt>
                <c:pt idx="30">
                  <c:v>49937.1</c:v>
                </c:pt>
                <c:pt idx="31">
                  <c:v>49940.4</c:v>
                </c:pt>
                <c:pt idx="32">
                  <c:v>49940.6</c:v>
                </c:pt>
                <c:pt idx="33">
                  <c:v>49941</c:v>
                </c:pt>
                <c:pt idx="34">
                  <c:v>49941.1</c:v>
                </c:pt>
                <c:pt idx="35">
                  <c:v>49942</c:v>
                </c:pt>
                <c:pt idx="36">
                  <c:v>49942.2</c:v>
                </c:pt>
                <c:pt idx="37">
                  <c:v>49941.5</c:v>
                </c:pt>
                <c:pt idx="38">
                  <c:v>49941</c:v>
                </c:pt>
                <c:pt idx="39">
                  <c:v>49939.9</c:v>
                </c:pt>
                <c:pt idx="40">
                  <c:v>49938.4</c:v>
                </c:pt>
                <c:pt idx="41">
                  <c:v>49938.7</c:v>
                </c:pt>
                <c:pt idx="42">
                  <c:v>49936.1</c:v>
                </c:pt>
                <c:pt idx="43">
                  <c:v>49935</c:v>
                </c:pt>
                <c:pt idx="44">
                  <c:v>49934</c:v>
                </c:pt>
                <c:pt idx="45">
                  <c:v>49933.2</c:v>
                </c:pt>
                <c:pt idx="46">
                  <c:v>49930.1</c:v>
                </c:pt>
                <c:pt idx="47">
                  <c:v>49930.1</c:v>
                </c:pt>
                <c:pt idx="48">
                  <c:v>49928.9</c:v>
                </c:pt>
                <c:pt idx="49">
                  <c:v>49928.7</c:v>
                </c:pt>
                <c:pt idx="50">
                  <c:v>49927.6</c:v>
                </c:pt>
                <c:pt idx="51">
                  <c:v>49926.2</c:v>
                </c:pt>
                <c:pt idx="52">
                  <c:v>49925.3</c:v>
                </c:pt>
                <c:pt idx="53">
                  <c:v>49924.6</c:v>
                </c:pt>
                <c:pt idx="54">
                  <c:v>49924.2</c:v>
                </c:pt>
                <c:pt idx="55">
                  <c:v>49923.2</c:v>
                </c:pt>
                <c:pt idx="56">
                  <c:v>49924.2</c:v>
                </c:pt>
                <c:pt idx="57">
                  <c:v>49922.8</c:v>
                </c:pt>
                <c:pt idx="58">
                  <c:v>49922.4</c:v>
                </c:pt>
                <c:pt idx="59">
                  <c:v>49920.8</c:v>
                </c:pt>
                <c:pt idx="60">
                  <c:v>49920.2</c:v>
                </c:pt>
                <c:pt idx="61">
                  <c:v>49917.4</c:v>
                </c:pt>
                <c:pt idx="62">
                  <c:v>49915.7</c:v>
                </c:pt>
                <c:pt idx="63">
                  <c:v>49914.8</c:v>
                </c:pt>
                <c:pt idx="64">
                  <c:v>49915.3</c:v>
                </c:pt>
                <c:pt idx="65">
                  <c:v>49911.4</c:v>
                </c:pt>
                <c:pt idx="66">
                  <c:v>49910.4</c:v>
                </c:pt>
                <c:pt idx="67">
                  <c:v>49908.5</c:v>
                </c:pt>
                <c:pt idx="68">
                  <c:v>49905.8</c:v>
                </c:pt>
                <c:pt idx="69">
                  <c:v>49903.3</c:v>
                </c:pt>
                <c:pt idx="70">
                  <c:v>49902</c:v>
                </c:pt>
                <c:pt idx="71">
                  <c:v>49899.3</c:v>
                </c:pt>
                <c:pt idx="72">
                  <c:v>49897.6</c:v>
                </c:pt>
                <c:pt idx="73">
                  <c:v>49894</c:v>
                </c:pt>
                <c:pt idx="74">
                  <c:v>49890.6</c:v>
                </c:pt>
                <c:pt idx="75">
                  <c:v>49888.8</c:v>
                </c:pt>
                <c:pt idx="76">
                  <c:v>49887.6</c:v>
                </c:pt>
                <c:pt idx="77">
                  <c:v>49885.6</c:v>
                </c:pt>
                <c:pt idx="78">
                  <c:v>49884.8</c:v>
                </c:pt>
                <c:pt idx="79">
                  <c:v>49882.2</c:v>
                </c:pt>
                <c:pt idx="80">
                  <c:v>49879.8</c:v>
                </c:pt>
                <c:pt idx="81">
                  <c:v>49878.6</c:v>
                </c:pt>
                <c:pt idx="82">
                  <c:v>49878</c:v>
                </c:pt>
                <c:pt idx="83">
                  <c:v>49878.2</c:v>
                </c:pt>
                <c:pt idx="84">
                  <c:v>49876.5</c:v>
                </c:pt>
                <c:pt idx="85">
                  <c:v>49875.8</c:v>
                </c:pt>
                <c:pt idx="86">
                  <c:v>49876.6</c:v>
                </c:pt>
                <c:pt idx="87">
                  <c:v>49876.4</c:v>
                </c:pt>
                <c:pt idx="88">
                  <c:v>49876.9</c:v>
                </c:pt>
                <c:pt idx="89">
                  <c:v>49877</c:v>
                </c:pt>
                <c:pt idx="90">
                  <c:v>49879</c:v>
                </c:pt>
                <c:pt idx="91">
                  <c:v>49877.3</c:v>
                </c:pt>
                <c:pt idx="92">
                  <c:v>49878.2</c:v>
                </c:pt>
                <c:pt idx="93">
                  <c:v>49879.6</c:v>
                </c:pt>
                <c:pt idx="94">
                  <c:v>49880.2</c:v>
                </c:pt>
                <c:pt idx="95">
                  <c:v>49880.1</c:v>
                </c:pt>
                <c:pt idx="96">
                  <c:v>49881.2</c:v>
                </c:pt>
                <c:pt idx="97">
                  <c:v>49881.4</c:v>
                </c:pt>
                <c:pt idx="98">
                  <c:v>49882</c:v>
                </c:pt>
                <c:pt idx="99">
                  <c:v>49884.2</c:v>
                </c:pt>
                <c:pt idx="100">
                  <c:v>49883.1</c:v>
                </c:pt>
                <c:pt idx="101">
                  <c:v>49883.7</c:v>
                </c:pt>
                <c:pt idx="102">
                  <c:v>49884</c:v>
                </c:pt>
                <c:pt idx="103">
                  <c:v>49884.2</c:v>
                </c:pt>
                <c:pt idx="104">
                  <c:v>49884</c:v>
                </c:pt>
                <c:pt idx="105">
                  <c:v>49886.3</c:v>
                </c:pt>
                <c:pt idx="106">
                  <c:v>49886.4</c:v>
                </c:pt>
                <c:pt idx="107">
                  <c:v>49884.2</c:v>
                </c:pt>
                <c:pt idx="108">
                  <c:v>49884.9</c:v>
                </c:pt>
                <c:pt idx="109">
                  <c:v>49883.9</c:v>
                </c:pt>
                <c:pt idx="110">
                  <c:v>49883.1</c:v>
                </c:pt>
                <c:pt idx="111">
                  <c:v>49884.1</c:v>
                </c:pt>
                <c:pt idx="112">
                  <c:v>49885</c:v>
                </c:pt>
                <c:pt idx="113">
                  <c:v>49884.9</c:v>
                </c:pt>
                <c:pt idx="114">
                  <c:v>49884</c:v>
                </c:pt>
                <c:pt idx="115">
                  <c:v>49883.7</c:v>
                </c:pt>
                <c:pt idx="116">
                  <c:v>49882.2</c:v>
                </c:pt>
                <c:pt idx="117">
                  <c:v>49882.1</c:v>
                </c:pt>
                <c:pt idx="118">
                  <c:v>49883</c:v>
                </c:pt>
                <c:pt idx="119">
                  <c:v>49882.1</c:v>
                </c:pt>
                <c:pt idx="120">
                  <c:v>49882</c:v>
                </c:pt>
                <c:pt idx="121">
                  <c:v>49883</c:v>
                </c:pt>
                <c:pt idx="122">
                  <c:v>49883.6</c:v>
                </c:pt>
                <c:pt idx="123">
                  <c:v>49881.2</c:v>
                </c:pt>
                <c:pt idx="124">
                  <c:v>49881.1</c:v>
                </c:pt>
                <c:pt idx="125">
                  <c:v>49882.4</c:v>
                </c:pt>
                <c:pt idx="126">
                  <c:v>49883.6</c:v>
                </c:pt>
                <c:pt idx="127">
                  <c:v>49883.1</c:v>
                </c:pt>
                <c:pt idx="128">
                  <c:v>49882.9</c:v>
                </c:pt>
                <c:pt idx="129">
                  <c:v>49883.1</c:v>
                </c:pt>
                <c:pt idx="130">
                  <c:v>49882.3</c:v>
                </c:pt>
                <c:pt idx="131">
                  <c:v>49881.2</c:v>
                </c:pt>
                <c:pt idx="132">
                  <c:v>49882.2</c:v>
                </c:pt>
                <c:pt idx="133">
                  <c:v>49882.4</c:v>
                </c:pt>
                <c:pt idx="134">
                  <c:v>49881.7</c:v>
                </c:pt>
                <c:pt idx="135">
                  <c:v>49882.3</c:v>
                </c:pt>
                <c:pt idx="136">
                  <c:v>49882.6</c:v>
                </c:pt>
                <c:pt idx="137">
                  <c:v>49881.2</c:v>
                </c:pt>
                <c:pt idx="138">
                  <c:v>49881.1</c:v>
                </c:pt>
                <c:pt idx="139">
                  <c:v>49881.9</c:v>
                </c:pt>
                <c:pt idx="140">
                  <c:v>49881.1</c:v>
                </c:pt>
                <c:pt idx="141">
                  <c:v>49881.3</c:v>
                </c:pt>
                <c:pt idx="142">
                  <c:v>49881.9</c:v>
                </c:pt>
                <c:pt idx="143">
                  <c:v>49885.2</c:v>
                </c:pt>
                <c:pt idx="144">
                  <c:v>49882.1</c:v>
                </c:pt>
                <c:pt idx="145">
                  <c:v>49882.6</c:v>
                </c:pt>
                <c:pt idx="146">
                  <c:v>49883.3</c:v>
                </c:pt>
                <c:pt idx="147">
                  <c:v>49883.1</c:v>
                </c:pt>
                <c:pt idx="148">
                  <c:v>49882.5</c:v>
                </c:pt>
                <c:pt idx="149">
                  <c:v>49883.4</c:v>
                </c:pt>
                <c:pt idx="150">
                  <c:v>49883.8</c:v>
                </c:pt>
                <c:pt idx="151">
                  <c:v>49883.8</c:v>
                </c:pt>
                <c:pt idx="152">
                  <c:v>49883.7</c:v>
                </c:pt>
                <c:pt idx="153">
                  <c:v>49885.8</c:v>
                </c:pt>
                <c:pt idx="154">
                  <c:v>49885.5</c:v>
                </c:pt>
                <c:pt idx="155">
                  <c:v>49885.4</c:v>
                </c:pt>
                <c:pt idx="156">
                  <c:v>49887.2</c:v>
                </c:pt>
                <c:pt idx="157">
                  <c:v>49887.2</c:v>
                </c:pt>
                <c:pt idx="158">
                  <c:v>49887.8</c:v>
                </c:pt>
                <c:pt idx="159">
                  <c:v>49888.6</c:v>
                </c:pt>
                <c:pt idx="160">
                  <c:v>49889.7</c:v>
                </c:pt>
                <c:pt idx="161">
                  <c:v>49891.8</c:v>
                </c:pt>
                <c:pt idx="162">
                  <c:v>49891.4</c:v>
                </c:pt>
                <c:pt idx="163">
                  <c:v>49893.2</c:v>
                </c:pt>
                <c:pt idx="164">
                  <c:v>49894.4</c:v>
                </c:pt>
                <c:pt idx="165">
                  <c:v>49894.3</c:v>
                </c:pt>
                <c:pt idx="166">
                  <c:v>49895.5</c:v>
                </c:pt>
                <c:pt idx="167">
                  <c:v>49895.2</c:v>
                </c:pt>
                <c:pt idx="168">
                  <c:v>49896.2</c:v>
                </c:pt>
                <c:pt idx="169">
                  <c:v>49896.6</c:v>
                </c:pt>
                <c:pt idx="170">
                  <c:v>49900.5</c:v>
                </c:pt>
                <c:pt idx="171">
                  <c:v>49899.7</c:v>
                </c:pt>
                <c:pt idx="172">
                  <c:v>49899.6</c:v>
                </c:pt>
                <c:pt idx="173">
                  <c:v>49900.4</c:v>
                </c:pt>
                <c:pt idx="174">
                  <c:v>49902.4</c:v>
                </c:pt>
                <c:pt idx="175">
                  <c:v>49902.8</c:v>
                </c:pt>
                <c:pt idx="176">
                  <c:v>49903.3</c:v>
                </c:pt>
                <c:pt idx="177">
                  <c:v>49904.3</c:v>
                </c:pt>
                <c:pt idx="178">
                  <c:v>49904.5</c:v>
                </c:pt>
                <c:pt idx="179">
                  <c:v>49903.5</c:v>
                </c:pt>
                <c:pt idx="180">
                  <c:v>49904</c:v>
                </c:pt>
                <c:pt idx="181">
                  <c:v>49906.3</c:v>
                </c:pt>
                <c:pt idx="182">
                  <c:v>49904.9</c:v>
                </c:pt>
                <c:pt idx="183">
                  <c:v>49904.7</c:v>
                </c:pt>
                <c:pt idx="184">
                  <c:v>49904.8</c:v>
                </c:pt>
                <c:pt idx="185">
                  <c:v>49906.3</c:v>
                </c:pt>
                <c:pt idx="186">
                  <c:v>49904.2</c:v>
                </c:pt>
                <c:pt idx="187">
                  <c:v>49903.1</c:v>
                </c:pt>
                <c:pt idx="188">
                  <c:v>49902.4</c:v>
                </c:pt>
                <c:pt idx="189">
                  <c:v>49904</c:v>
                </c:pt>
                <c:pt idx="190">
                  <c:v>49903.5</c:v>
                </c:pt>
                <c:pt idx="191">
                  <c:v>49902</c:v>
                </c:pt>
                <c:pt idx="192">
                  <c:v>49901.7</c:v>
                </c:pt>
                <c:pt idx="193">
                  <c:v>49900.8</c:v>
                </c:pt>
                <c:pt idx="194">
                  <c:v>49900.6</c:v>
                </c:pt>
                <c:pt idx="195">
                  <c:v>49900.2</c:v>
                </c:pt>
                <c:pt idx="196">
                  <c:v>49900.3</c:v>
                </c:pt>
                <c:pt idx="197">
                  <c:v>49900.4</c:v>
                </c:pt>
                <c:pt idx="198">
                  <c:v>49901.2</c:v>
                </c:pt>
                <c:pt idx="199">
                  <c:v>49901.7</c:v>
                </c:pt>
                <c:pt idx="200">
                  <c:v>49902.5</c:v>
                </c:pt>
                <c:pt idx="201">
                  <c:v>49902.4</c:v>
                </c:pt>
                <c:pt idx="202">
                  <c:v>49901.1</c:v>
                </c:pt>
                <c:pt idx="203">
                  <c:v>49902.9</c:v>
                </c:pt>
                <c:pt idx="204">
                  <c:v>49905</c:v>
                </c:pt>
                <c:pt idx="205">
                  <c:v>49907</c:v>
                </c:pt>
                <c:pt idx="206">
                  <c:v>49905.8</c:v>
                </c:pt>
                <c:pt idx="207">
                  <c:v>49907.7</c:v>
                </c:pt>
                <c:pt idx="208">
                  <c:v>49909.6</c:v>
                </c:pt>
                <c:pt idx="209">
                  <c:v>49910.3</c:v>
                </c:pt>
                <c:pt idx="210">
                  <c:v>49912.6</c:v>
                </c:pt>
                <c:pt idx="211">
                  <c:v>49913.6</c:v>
                </c:pt>
                <c:pt idx="212">
                  <c:v>49916.1</c:v>
                </c:pt>
                <c:pt idx="213">
                  <c:v>49918</c:v>
                </c:pt>
                <c:pt idx="214">
                  <c:v>49920.2</c:v>
                </c:pt>
                <c:pt idx="215">
                  <c:v>49921.3</c:v>
                </c:pt>
                <c:pt idx="216">
                  <c:v>49921.8</c:v>
                </c:pt>
                <c:pt idx="217">
                  <c:v>49923.2</c:v>
                </c:pt>
                <c:pt idx="218">
                  <c:v>49924.7</c:v>
                </c:pt>
                <c:pt idx="219">
                  <c:v>49927.8</c:v>
                </c:pt>
                <c:pt idx="220">
                  <c:v>49928.7</c:v>
                </c:pt>
                <c:pt idx="221">
                  <c:v>49929</c:v>
                </c:pt>
                <c:pt idx="222">
                  <c:v>49930.3</c:v>
                </c:pt>
                <c:pt idx="223">
                  <c:v>49931.9</c:v>
                </c:pt>
                <c:pt idx="224">
                  <c:v>49932.5</c:v>
                </c:pt>
                <c:pt idx="225">
                  <c:v>49933</c:v>
                </c:pt>
                <c:pt idx="226">
                  <c:v>49933.4</c:v>
                </c:pt>
                <c:pt idx="227">
                  <c:v>49935.3</c:v>
                </c:pt>
                <c:pt idx="228">
                  <c:v>49935.7</c:v>
                </c:pt>
                <c:pt idx="229">
                  <c:v>49936.3</c:v>
                </c:pt>
                <c:pt idx="230">
                  <c:v>49934.5</c:v>
                </c:pt>
                <c:pt idx="231">
                  <c:v>49934.5</c:v>
                </c:pt>
                <c:pt idx="232">
                  <c:v>49935.7</c:v>
                </c:pt>
                <c:pt idx="233">
                  <c:v>49936.6</c:v>
                </c:pt>
                <c:pt idx="234">
                  <c:v>49937.1</c:v>
                </c:pt>
                <c:pt idx="235">
                  <c:v>49936.3</c:v>
                </c:pt>
                <c:pt idx="236">
                  <c:v>49935.6</c:v>
                </c:pt>
                <c:pt idx="237">
                  <c:v>49936</c:v>
                </c:pt>
                <c:pt idx="238">
                  <c:v>49933.9</c:v>
                </c:pt>
                <c:pt idx="239">
                  <c:v>49933.4</c:v>
                </c:pt>
                <c:pt idx="240">
                  <c:v>49933.7</c:v>
                </c:pt>
                <c:pt idx="241">
                  <c:v>49932.4</c:v>
                </c:pt>
                <c:pt idx="242">
                  <c:v>49930.8</c:v>
                </c:pt>
                <c:pt idx="243">
                  <c:v>49931.4</c:v>
                </c:pt>
                <c:pt idx="244">
                  <c:v>49930.2</c:v>
                </c:pt>
                <c:pt idx="245">
                  <c:v>49929.2</c:v>
                </c:pt>
                <c:pt idx="246">
                  <c:v>49928.5</c:v>
                </c:pt>
                <c:pt idx="247">
                  <c:v>49928.8</c:v>
                </c:pt>
                <c:pt idx="248">
                  <c:v>49929.2</c:v>
                </c:pt>
                <c:pt idx="249">
                  <c:v>49927.8</c:v>
                </c:pt>
                <c:pt idx="250">
                  <c:v>49925.9</c:v>
                </c:pt>
                <c:pt idx="251">
                  <c:v>49924.6</c:v>
                </c:pt>
                <c:pt idx="252">
                  <c:v>49925.3</c:v>
                </c:pt>
                <c:pt idx="253">
                  <c:v>49926.4</c:v>
                </c:pt>
                <c:pt idx="254">
                  <c:v>49926.7</c:v>
                </c:pt>
                <c:pt idx="255">
                  <c:v>49926.2</c:v>
                </c:pt>
                <c:pt idx="256">
                  <c:v>49925.2</c:v>
                </c:pt>
                <c:pt idx="257">
                  <c:v>49924.9</c:v>
                </c:pt>
                <c:pt idx="258">
                  <c:v>49923.8</c:v>
                </c:pt>
                <c:pt idx="259">
                  <c:v>49925.5</c:v>
                </c:pt>
                <c:pt idx="260">
                  <c:v>49926.3</c:v>
                </c:pt>
                <c:pt idx="261">
                  <c:v>49927.7</c:v>
                </c:pt>
                <c:pt idx="262">
                  <c:v>49926.8</c:v>
                </c:pt>
                <c:pt idx="263">
                  <c:v>49929.8</c:v>
                </c:pt>
                <c:pt idx="264">
                  <c:v>49929</c:v>
                </c:pt>
                <c:pt idx="265">
                  <c:v>49931.8</c:v>
                </c:pt>
                <c:pt idx="266">
                  <c:v>49931.5</c:v>
                </c:pt>
                <c:pt idx="267">
                  <c:v>49932.7</c:v>
                </c:pt>
                <c:pt idx="268">
                  <c:v>49934.5</c:v>
                </c:pt>
                <c:pt idx="269">
                  <c:v>49937.6</c:v>
                </c:pt>
                <c:pt idx="270">
                  <c:v>49939.4</c:v>
                </c:pt>
                <c:pt idx="271">
                  <c:v>49943.4</c:v>
                </c:pt>
                <c:pt idx="272">
                  <c:v>49945.6</c:v>
                </c:pt>
                <c:pt idx="273">
                  <c:v>49949.2</c:v>
                </c:pt>
                <c:pt idx="274">
                  <c:v>49952.5</c:v>
                </c:pt>
                <c:pt idx="275">
                  <c:v>49956.7</c:v>
                </c:pt>
                <c:pt idx="276">
                  <c:v>49964.5</c:v>
                </c:pt>
                <c:pt idx="277">
                  <c:v>49969.5</c:v>
                </c:pt>
                <c:pt idx="278">
                  <c:v>49975.3</c:v>
                </c:pt>
                <c:pt idx="279">
                  <c:v>49981.1</c:v>
                </c:pt>
                <c:pt idx="280">
                  <c:v>49986.8</c:v>
                </c:pt>
                <c:pt idx="281">
                  <c:v>49991.6</c:v>
                </c:pt>
                <c:pt idx="282">
                  <c:v>49997</c:v>
                </c:pt>
                <c:pt idx="283">
                  <c:v>50003.5</c:v>
                </c:pt>
                <c:pt idx="284">
                  <c:v>50007.9</c:v>
                </c:pt>
                <c:pt idx="285">
                  <c:v>50014.8</c:v>
                </c:pt>
                <c:pt idx="286">
                  <c:v>50019</c:v>
                </c:pt>
                <c:pt idx="287">
                  <c:v>50020.7</c:v>
                </c:pt>
                <c:pt idx="288">
                  <c:v>50023.8</c:v>
                </c:pt>
                <c:pt idx="289">
                  <c:v>50024.9</c:v>
                </c:pt>
                <c:pt idx="290">
                  <c:v>50026.7</c:v>
                </c:pt>
                <c:pt idx="291">
                  <c:v>50030.2</c:v>
                </c:pt>
                <c:pt idx="292">
                  <c:v>50031.3</c:v>
                </c:pt>
                <c:pt idx="293">
                  <c:v>50030</c:v>
                </c:pt>
                <c:pt idx="294">
                  <c:v>50027.5</c:v>
                </c:pt>
                <c:pt idx="295">
                  <c:v>50025.6</c:v>
                </c:pt>
                <c:pt idx="296">
                  <c:v>50024.5</c:v>
                </c:pt>
                <c:pt idx="297">
                  <c:v>50022.7</c:v>
                </c:pt>
                <c:pt idx="298">
                  <c:v>50022.2</c:v>
                </c:pt>
                <c:pt idx="299">
                  <c:v>50019.8</c:v>
                </c:pt>
                <c:pt idx="300">
                  <c:v>50018.9</c:v>
                </c:pt>
                <c:pt idx="301">
                  <c:v>50016.9</c:v>
                </c:pt>
                <c:pt idx="302">
                  <c:v>50017.1</c:v>
                </c:pt>
                <c:pt idx="303">
                  <c:v>50015.1</c:v>
                </c:pt>
                <c:pt idx="304">
                  <c:v>50015.6</c:v>
                </c:pt>
                <c:pt idx="305">
                  <c:v>50016.9</c:v>
                </c:pt>
                <c:pt idx="306">
                  <c:v>50020.2</c:v>
                </c:pt>
                <c:pt idx="307">
                  <c:v>50021.8</c:v>
                </c:pt>
                <c:pt idx="308">
                  <c:v>50024.2</c:v>
                </c:pt>
                <c:pt idx="309">
                  <c:v>50029.7</c:v>
                </c:pt>
                <c:pt idx="310">
                  <c:v>50033.9</c:v>
                </c:pt>
                <c:pt idx="311">
                  <c:v>50039.3</c:v>
                </c:pt>
                <c:pt idx="312">
                  <c:v>50046.1</c:v>
                </c:pt>
                <c:pt idx="313">
                  <c:v>50052.1</c:v>
                </c:pt>
                <c:pt idx="314">
                  <c:v>50059.7</c:v>
                </c:pt>
                <c:pt idx="315">
                  <c:v>50067.8</c:v>
                </c:pt>
                <c:pt idx="316">
                  <c:v>50075</c:v>
                </c:pt>
                <c:pt idx="317">
                  <c:v>50081</c:v>
                </c:pt>
                <c:pt idx="318">
                  <c:v>50087</c:v>
                </c:pt>
                <c:pt idx="319">
                  <c:v>50092.1</c:v>
                </c:pt>
                <c:pt idx="320">
                  <c:v>50099.1</c:v>
                </c:pt>
                <c:pt idx="321">
                  <c:v>50105.6</c:v>
                </c:pt>
                <c:pt idx="322">
                  <c:v>50113.1</c:v>
                </c:pt>
                <c:pt idx="323">
                  <c:v>50115.7</c:v>
                </c:pt>
                <c:pt idx="324">
                  <c:v>50119.4</c:v>
                </c:pt>
                <c:pt idx="325">
                  <c:v>50120.5</c:v>
                </c:pt>
                <c:pt idx="326">
                  <c:v>50124.4</c:v>
                </c:pt>
                <c:pt idx="327">
                  <c:v>50131</c:v>
                </c:pt>
                <c:pt idx="328">
                  <c:v>50136.5</c:v>
                </c:pt>
                <c:pt idx="329">
                  <c:v>50141.3</c:v>
                </c:pt>
                <c:pt idx="330">
                  <c:v>50144.8</c:v>
                </c:pt>
                <c:pt idx="331">
                  <c:v>50147.7</c:v>
                </c:pt>
                <c:pt idx="332">
                  <c:v>50150.9</c:v>
                </c:pt>
                <c:pt idx="333">
                  <c:v>50152.1</c:v>
                </c:pt>
                <c:pt idx="334">
                  <c:v>50152.3</c:v>
                </c:pt>
                <c:pt idx="335">
                  <c:v>50151.8</c:v>
                </c:pt>
                <c:pt idx="336">
                  <c:v>50153.4</c:v>
                </c:pt>
                <c:pt idx="337">
                  <c:v>50155</c:v>
                </c:pt>
                <c:pt idx="338">
                  <c:v>50154.6</c:v>
                </c:pt>
                <c:pt idx="339">
                  <c:v>50155</c:v>
                </c:pt>
                <c:pt idx="340">
                  <c:v>50153.8</c:v>
                </c:pt>
                <c:pt idx="341">
                  <c:v>50153.7</c:v>
                </c:pt>
                <c:pt idx="342">
                  <c:v>50155.4</c:v>
                </c:pt>
                <c:pt idx="343">
                  <c:v>50154.4</c:v>
                </c:pt>
                <c:pt idx="344">
                  <c:v>50151.8</c:v>
                </c:pt>
                <c:pt idx="345">
                  <c:v>50149.2</c:v>
                </c:pt>
                <c:pt idx="346">
                  <c:v>50143.2</c:v>
                </c:pt>
                <c:pt idx="347">
                  <c:v>50135.9</c:v>
                </c:pt>
                <c:pt idx="348">
                  <c:v>50128.4</c:v>
                </c:pt>
                <c:pt idx="349">
                  <c:v>50121.2</c:v>
                </c:pt>
                <c:pt idx="350">
                  <c:v>50112.9</c:v>
                </c:pt>
                <c:pt idx="351">
                  <c:v>50103.6</c:v>
                </c:pt>
                <c:pt idx="352">
                  <c:v>50095.7</c:v>
                </c:pt>
                <c:pt idx="353">
                  <c:v>50085</c:v>
                </c:pt>
                <c:pt idx="354">
                  <c:v>50075</c:v>
                </c:pt>
                <c:pt idx="355">
                  <c:v>50064.1</c:v>
                </c:pt>
                <c:pt idx="356">
                  <c:v>50055.8</c:v>
                </c:pt>
                <c:pt idx="357">
                  <c:v>50046.1</c:v>
                </c:pt>
                <c:pt idx="358">
                  <c:v>50036.4</c:v>
                </c:pt>
                <c:pt idx="359">
                  <c:v>50029.9</c:v>
                </c:pt>
                <c:pt idx="360">
                  <c:v>50022.2</c:v>
                </c:pt>
                <c:pt idx="361">
                  <c:v>50013.5</c:v>
                </c:pt>
                <c:pt idx="362">
                  <c:v>50006.5</c:v>
                </c:pt>
                <c:pt idx="363">
                  <c:v>50000.4</c:v>
                </c:pt>
                <c:pt idx="364">
                  <c:v>49992.1</c:v>
                </c:pt>
                <c:pt idx="365">
                  <c:v>49988.7</c:v>
                </c:pt>
                <c:pt idx="366">
                  <c:v>49982.7</c:v>
                </c:pt>
                <c:pt idx="367">
                  <c:v>49975.6</c:v>
                </c:pt>
                <c:pt idx="368">
                  <c:v>49968.5</c:v>
                </c:pt>
                <c:pt idx="369">
                  <c:v>49960.2</c:v>
                </c:pt>
                <c:pt idx="370">
                  <c:v>49952.8</c:v>
                </c:pt>
                <c:pt idx="371">
                  <c:v>49945</c:v>
                </c:pt>
                <c:pt idx="372">
                  <c:v>49938.1</c:v>
                </c:pt>
                <c:pt idx="373">
                  <c:v>49930.3</c:v>
                </c:pt>
                <c:pt idx="374">
                  <c:v>49926.4</c:v>
                </c:pt>
                <c:pt idx="375">
                  <c:v>49920.4</c:v>
                </c:pt>
                <c:pt idx="376">
                  <c:v>49914.1</c:v>
                </c:pt>
                <c:pt idx="377">
                  <c:v>49910</c:v>
                </c:pt>
                <c:pt idx="378">
                  <c:v>49906.5</c:v>
                </c:pt>
                <c:pt idx="379">
                  <c:v>49903.1</c:v>
                </c:pt>
                <c:pt idx="380">
                  <c:v>49901.5</c:v>
                </c:pt>
                <c:pt idx="381">
                  <c:v>49900.4</c:v>
                </c:pt>
                <c:pt idx="382">
                  <c:v>49898.7</c:v>
                </c:pt>
                <c:pt idx="383">
                  <c:v>49897.7</c:v>
                </c:pt>
                <c:pt idx="384">
                  <c:v>49900.8</c:v>
                </c:pt>
                <c:pt idx="385">
                  <c:v>49900.1</c:v>
                </c:pt>
                <c:pt idx="386">
                  <c:v>49900.4</c:v>
                </c:pt>
                <c:pt idx="387">
                  <c:v>49900.8</c:v>
                </c:pt>
                <c:pt idx="388">
                  <c:v>49901.9</c:v>
                </c:pt>
                <c:pt idx="389">
                  <c:v>49903.8</c:v>
                </c:pt>
                <c:pt idx="390">
                  <c:v>49905.1</c:v>
                </c:pt>
                <c:pt idx="391">
                  <c:v>49905.9</c:v>
                </c:pt>
                <c:pt idx="392">
                  <c:v>49905.6</c:v>
                </c:pt>
                <c:pt idx="393">
                  <c:v>49904.6</c:v>
                </c:pt>
                <c:pt idx="394">
                  <c:v>49904.9</c:v>
                </c:pt>
                <c:pt idx="395">
                  <c:v>49905.5</c:v>
                </c:pt>
                <c:pt idx="396">
                  <c:v>49904.8</c:v>
                </c:pt>
                <c:pt idx="397">
                  <c:v>49905.5</c:v>
                </c:pt>
                <c:pt idx="398">
                  <c:v>49903.5</c:v>
                </c:pt>
                <c:pt idx="399">
                  <c:v>49902.9</c:v>
                </c:pt>
                <c:pt idx="400">
                  <c:v>49903.8</c:v>
                </c:pt>
                <c:pt idx="401">
                  <c:v>49901.8</c:v>
                </c:pt>
                <c:pt idx="402">
                  <c:v>49901</c:v>
                </c:pt>
                <c:pt idx="403">
                  <c:v>49900.3</c:v>
                </c:pt>
                <c:pt idx="404">
                  <c:v>49899.9</c:v>
                </c:pt>
                <c:pt idx="405">
                  <c:v>49900.1</c:v>
                </c:pt>
                <c:pt idx="406">
                  <c:v>49898.5</c:v>
                </c:pt>
                <c:pt idx="407">
                  <c:v>49898.9</c:v>
                </c:pt>
                <c:pt idx="408">
                  <c:v>49898.5</c:v>
                </c:pt>
                <c:pt idx="409">
                  <c:v>49897.6</c:v>
                </c:pt>
                <c:pt idx="410">
                  <c:v>49896.4</c:v>
                </c:pt>
                <c:pt idx="411">
                  <c:v>49896.1</c:v>
                </c:pt>
                <c:pt idx="412">
                  <c:v>49895.5</c:v>
                </c:pt>
                <c:pt idx="413">
                  <c:v>49895.6</c:v>
                </c:pt>
                <c:pt idx="414">
                  <c:v>49895.6</c:v>
                </c:pt>
                <c:pt idx="415">
                  <c:v>49893</c:v>
                </c:pt>
                <c:pt idx="416">
                  <c:v>49892.2</c:v>
                </c:pt>
                <c:pt idx="417">
                  <c:v>49891.2</c:v>
                </c:pt>
                <c:pt idx="418">
                  <c:v>49889.6</c:v>
                </c:pt>
                <c:pt idx="419">
                  <c:v>49890.6</c:v>
                </c:pt>
                <c:pt idx="420">
                  <c:v>49889</c:v>
                </c:pt>
                <c:pt idx="421">
                  <c:v>49887.2</c:v>
                </c:pt>
                <c:pt idx="422">
                  <c:v>49887.3</c:v>
                </c:pt>
                <c:pt idx="423">
                  <c:v>49886.1</c:v>
                </c:pt>
                <c:pt idx="424">
                  <c:v>49885.5</c:v>
                </c:pt>
                <c:pt idx="425">
                  <c:v>49883.1</c:v>
                </c:pt>
                <c:pt idx="426">
                  <c:v>49885</c:v>
                </c:pt>
                <c:pt idx="427">
                  <c:v>49883.4</c:v>
                </c:pt>
                <c:pt idx="428">
                  <c:v>49884.6</c:v>
                </c:pt>
                <c:pt idx="429">
                  <c:v>49885.5</c:v>
                </c:pt>
                <c:pt idx="430">
                  <c:v>49883.4</c:v>
                </c:pt>
                <c:pt idx="431">
                  <c:v>49883.9</c:v>
                </c:pt>
                <c:pt idx="432">
                  <c:v>49883.4</c:v>
                </c:pt>
                <c:pt idx="433">
                  <c:v>49884.5</c:v>
                </c:pt>
                <c:pt idx="434">
                  <c:v>49884.6</c:v>
                </c:pt>
                <c:pt idx="435">
                  <c:v>49886</c:v>
                </c:pt>
                <c:pt idx="436">
                  <c:v>49885.2</c:v>
                </c:pt>
                <c:pt idx="437">
                  <c:v>49884.4</c:v>
                </c:pt>
                <c:pt idx="438">
                  <c:v>49884.7</c:v>
                </c:pt>
                <c:pt idx="439">
                  <c:v>49886.3</c:v>
                </c:pt>
                <c:pt idx="440">
                  <c:v>49885.6</c:v>
                </c:pt>
                <c:pt idx="441">
                  <c:v>49887.4</c:v>
                </c:pt>
                <c:pt idx="442">
                  <c:v>49887.9</c:v>
                </c:pt>
                <c:pt idx="443">
                  <c:v>49888.9</c:v>
                </c:pt>
                <c:pt idx="444">
                  <c:v>49889.4</c:v>
                </c:pt>
                <c:pt idx="445">
                  <c:v>49889.7</c:v>
                </c:pt>
                <c:pt idx="446">
                  <c:v>49888.9</c:v>
                </c:pt>
                <c:pt idx="447">
                  <c:v>49889.2</c:v>
                </c:pt>
                <c:pt idx="448">
                  <c:v>49888.6</c:v>
                </c:pt>
                <c:pt idx="449">
                  <c:v>49888.4</c:v>
                </c:pt>
                <c:pt idx="450">
                  <c:v>49889.9</c:v>
                </c:pt>
                <c:pt idx="451">
                  <c:v>49890.1</c:v>
                </c:pt>
                <c:pt idx="452">
                  <c:v>49889.7</c:v>
                </c:pt>
                <c:pt idx="453">
                  <c:v>49890.5</c:v>
                </c:pt>
                <c:pt idx="454">
                  <c:v>49892.3</c:v>
                </c:pt>
                <c:pt idx="455">
                  <c:v>49891</c:v>
                </c:pt>
                <c:pt idx="456">
                  <c:v>49890.5</c:v>
                </c:pt>
                <c:pt idx="457">
                  <c:v>49891.2</c:v>
                </c:pt>
                <c:pt idx="458">
                  <c:v>49891.1</c:v>
                </c:pt>
                <c:pt idx="459">
                  <c:v>49890.8</c:v>
                </c:pt>
                <c:pt idx="460">
                  <c:v>49892.4</c:v>
                </c:pt>
                <c:pt idx="461">
                  <c:v>49892</c:v>
                </c:pt>
                <c:pt idx="462">
                  <c:v>49892.6</c:v>
                </c:pt>
                <c:pt idx="463">
                  <c:v>49892</c:v>
                </c:pt>
                <c:pt idx="464">
                  <c:v>49891.9</c:v>
                </c:pt>
                <c:pt idx="465">
                  <c:v>49891.7</c:v>
                </c:pt>
                <c:pt idx="466">
                  <c:v>49893.4</c:v>
                </c:pt>
                <c:pt idx="467">
                  <c:v>49892.4</c:v>
                </c:pt>
                <c:pt idx="468">
                  <c:v>49892.3</c:v>
                </c:pt>
                <c:pt idx="469">
                  <c:v>49893.5</c:v>
                </c:pt>
                <c:pt idx="470">
                  <c:v>49892.4</c:v>
                </c:pt>
                <c:pt idx="471">
                  <c:v>49894.2</c:v>
                </c:pt>
                <c:pt idx="472">
                  <c:v>49893.7</c:v>
                </c:pt>
                <c:pt idx="473">
                  <c:v>49894.3</c:v>
                </c:pt>
                <c:pt idx="474">
                  <c:v>49894.4</c:v>
                </c:pt>
                <c:pt idx="475">
                  <c:v>49893.4</c:v>
                </c:pt>
                <c:pt idx="476">
                  <c:v>49894.4</c:v>
                </c:pt>
                <c:pt idx="477">
                  <c:v>49893.9</c:v>
                </c:pt>
                <c:pt idx="478">
                  <c:v>49893.4</c:v>
                </c:pt>
                <c:pt idx="479">
                  <c:v>49893.5</c:v>
                </c:pt>
                <c:pt idx="480">
                  <c:v>49894.1</c:v>
                </c:pt>
                <c:pt idx="481">
                  <c:v>49894.1</c:v>
                </c:pt>
                <c:pt idx="482">
                  <c:v>49894.8</c:v>
                </c:pt>
                <c:pt idx="483">
                  <c:v>49895.8</c:v>
                </c:pt>
                <c:pt idx="484">
                  <c:v>49895.7</c:v>
                </c:pt>
                <c:pt idx="485">
                  <c:v>49896.4</c:v>
                </c:pt>
                <c:pt idx="486">
                  <c:v>49896.4</c:v>
                </c:pt>
                <c:pt idx="487">
                  <c:v>49896.6</c:v>
                </c:pt>
                <c:pt idx="488">
                  <c:v>49897.2</c:v>
                </c:pt>
                <c:pt idx="489">
                  <c:v>49897.9</c:v>
                </c:pt>
                <c:pt idx="490">
                  <c:v>49897.8</c:v>
                </c:pt>
                <c:pt idx="491">
                  <c:v>49897.3</c:v>
                </c:pt>
                <c:pt idx="492">
                  <c:v>49898.7</c:v>
                </c:pt>
                <c:pt idx="493">
                  <c:v>49898.1</c:v>
                </c:pt>
                <c:pt idx="494">
                  <c:v>49895.3</c:v>
                </c:pt>
                <c:pt idx="495">
                  <c:v>49897.1</c:v>
                </c:pt>
                <c:pt idx="496">
                  <c:v>49897.3</c:v>
                </c:pt>
                <c:pt idx="497">
                  <c:v>49898.9</c:v>
                </c:pt>
                <c:pt idx="498">
                  <c:v>49898.2</c:v>
                </c:pt>
                <c:pt idx="499">
                  <c:v>49899.6</c:v>
                </c:pt>
                <c:pt idx="500">
                  <c:v>49899.4</c:v>
                </c:pt>
                <c:pt idx="501">
                  <c:v>49899.4</c:v>
                </c:pt>
                <c:pt idx="502">
                  <c:v>49899.1</c:v>
                </c:pt>
                <c:pt idx="503">
                  <c:v>49900.5</c:v>
                </c:pt>
                <c:pt idx="504">
                  <c:v>49900.1</c:v>
                </c:pt>
                <c:pt idx="505">
                  <c:v>49899.3</c:v>
                </c:pt>
                <c:pt idx="506">
                  <c:v>49899.3</c:v>
                </c:pt>
                <c:pt idx="507">
                  <c:v>49900.6</c:v>
                </c:pt>
                <c:pt idx="508">
                  <c:v>49899.4</c:v>
                </c:pt>
                <c:pt idx="509">
                  <c:v>49899.7</c:v>
                </c:pt>
                <c:pt idx="510">
                  <c:v>49899.8</c:v>
                </c:pt>
                <c:pt idx="511">
                  <c:v>49901.7</c:v>
                </c:pt>
                <c:pt idx="512">
                  <c:v>49902.1</c:v>
                </c:pt>
                <c:pt idx="513">
                  <c:v>49899.9</c:v>
                </c:pt>
                <c:pt idx="514">
                  <c:v>49901</c:v>
                </c:pt>
                <c:pt idx="515">
                  <c:v>49901</c:v>
                </c:pt>
                <c:pt idx="516">
                  <c:v>49900.8</c:v>
                </c:pt>
                <c:pt idx="517">
                  <c:v>49899.4</c:v>
                </c:pt>
                <c:pt idx="518">
                  <c:v>49899.9</c:v>
                </c:pt>
                <c:pt idx="519">
                  <c:v>49901</c:v>
                </c:pt>
                <c:pt idx="520">
                  <c:v>49902.9</c:v>
                </c:pt>
                <c:pt idx="521">
                  <c:v>49903.8</c:v>
                </c:pt>
                <c:pt idx="522">
                  <c:v>49903.2</c:v>
                </c:pt>
                <c:pt idx="523">
                  <c:v>49903.3</c:v>
                </c:pt>
                <c:pt idx="524">
                  <c:v>49903.1</c:v>
                </c:pt>
                <c:pt idx="525">
                  <c:v>49903</c:v>
                </c:pt>
                <c:pt idx="526">
                  <c:v>49903.4</c:v>
                </c:pt>
                <c:pt idx="527">
                  <c:v>49903.6</c:v>
                </c:pt>
                <c:pt idx="528">
                  <c:v>49903.5</c:v>
                </c:pt>
                <c:pt idx="529">
                  <c:v>49904.5</c:v>
                </c:pt>
                <c:pt idx="530">
                  <c:v>49905.5</c:v>
                </c:pt>
                <c:pt idx="531">
                  <c:v>49906.1</c:v>
                </c:pt>
                <c:pt idx="532">
                  <c:v>49906.2</c:v>
                </c:pt>
                <c:pt idx="533">
                  <c:v>49904.4</c:v>
                </c:pt>
                <c:pt idx="534">
                  <c:v>49904.3</c:v>
                </c:pt>
                <c:pt idx="535">
                  <c:v>49905.1</c:v>
                </c:pt>
                <c:pt idx="536">
                  <c:v>49903.9</c:v>
                </c:pt>
                <c:pt idx="537">
                  <c:v>49906.3</c:v>
                </c:pt>
                <c:pt idx="538">
                  <c:v>49907.4</c:v>
                </c:pt>
                <c:pt idx="539">
                  <c:v>49908.3</c:v>
                </c:pt>
                <c:pt idx="540">
                  <c:v>49907</c:v>
                </c:pt>
                <c:pt idx="541">
                  <c:v>49906.9</c:v>
                </c:pt>
                <c:pt idx="542">
                  <c:v>49907.3</c:v>
                </c:pt>
                <c:pt idx="543">
                  <c:v>49907</c:v>
                </c:pt>
                <c:pt idx="544">
                  <c:v>49906.9</c:v>
                </c:pt>
                <c:pt idx="545">
                  <c:v>49908.9</c:v>
                </c:pt>
                <c:pt idx="546">
                  <c:v>49908.6</c:v>
                </c:pt>
                <c:pt idx="547">
                  <c:v>49908.2</c:v>
                </c:pt>
                <c:pt idx="548">
                  <c:v>49909.9</c:v>
                </c:pt>
                <c:pt idx="549">
                  <c:v>49908.6</c:v>
                </c:pt>
                <c:pt idx="550">
                  <c:v>49906.7</c:v>
                </c:pt>
                <c:pt idx="551">
                  <c:v>49908.5</c:v>
                </c:pt>
                <c:pt idx="552">
                  <c:v>49908.1</c:v>
                </c:pt>
                <c:pt idx="553">
                  <c:v>49909.3</c:v>
                </c:pt>
                <c:pt idx="554">
                  <c:v>49910.4</c:v>
                </c:pt>
                <c:pt idx="555">
                  <c:v>49910.7</c:v>
                </c:pt>
                <c:pt idx="556">
                  <c:v>49908.8</c:v>
                </c:pt>
                <c:pt idx="557">
                  <c:v>49908.2</c:v>
                </c:pt>
                <c:pt idx="558">
                  <c:v>49908.8</c:v>
                </c:pt>
                <c:pt idx="559">
                  <c:v>49909.6</c:v>
                </c:pt>
                <c:pt idx="560">
                  <c:v>49910.1</c:v>
                </c:pt>
                <c:pt idx="561">
                  <c:v>49911.3</c:v>
                </c:pt>
                <c:pt idx="562">
                  <c:v>49910.5</c:v>
                </c:pt>
                <c:pt idx="563">
                  <c:v>49910.7</c:v>
                </c:pt>
                <c:pt idx="564">
                  <c:v>49911.1</c:v>
                </c:pt>
                <c:pt idx="565">
                  <c:v>49910.3</c:v>
                </c:pt>
                <c:pt idx="566">
                  <c:v>49910.3</c:v>
                </c:pt>
                <c:pt idx="567">
                  <c:v>49910.1</c:v>
                </c:pt>
                <c:pt idx="568">
                  <c:v>49910.8</c:v>
                </c:pt>
                <c:pt idx="569">
                  <c:v>49911.5</c:v>
                </c:pt>
                <c:pt idx="570">
                  <c:v>49910.5</c:v>
                </c:pt>
                <c:pt idx="571">
                  <c:v>49910.1</c:v>
                </c:pt>
                <c:pt idx="572">
                  <c:v>49910.5</c:v>
                </c:pt>
                <c:pt idx="573">
                  <c:v>49908.3</c:v>
                </c:pt>
                <c:pt idx="574">
                  <c:v>49908.8</c:v>
                </c:pt>
                <c:pt idx="575">
                  <c:v>49910.8</c:v>
                </c:pt>
                <c:pt idx="576">
                  <c:v>49911</c:v>
                </c:pt>
                <c:pt idx="577">
                  <c:v>49912.8</c:v>
                </c:pt>
                <c:pt idx="578">
                  <c:v>49911.3</c:v>
                </c:pt>
                <c:pt idx="579">
                  <c:v>49910.8</c:v>
                </c:pt>
                <c:pt idx="580">
                  <c:v>49911.4</c:v>
                </c:pt>
                <c:pt idx="581">
                  <c:v>49910.9</c:v>
                </c:pt>
                <c:pt idx="582">
                  <c:v>49910.5</c:v>
                </c:pt>
                <c:pt idx="583">
                  <c:v>49911.6</c:v>
                </c:pt>
                <c:pt idx="584">
                  <c:v>49911.1</c:v>
                </c:pt>
                <c:pt idx="585">
                  <c:v>49912.9</c:v>
                </c:pt>
                <c:pt idx="586">
                  <c:v>49910.9</c:v>
                </c:pt>
                <c:pt idx="587">
                  <c:v>49911.1</c:v>
                </c:pt>
                <c:pt idx="588">
                  <c:v>49909.7</c:v>
                </c:pt>
                <c:pt idx="589">
                  <c:v>49910.6</c:v>
                </c:pt>
                <c:pt idx="590">
                  <c:v>49911.2</c:v>
                </c:pt>
                <c:pt idx="591">
                  <c:v>49909.3</c:v>
                </c:pt>
                <c:pt idx="592">
                  <c:v>49910.8</c:v>
                </c:pt>
                <c:pt idx="593">
                  <c:v>49908.9</c:v>
                </c:pt>
                <c:pt idx="594">
                  <c:v>49907.9</c:v>
                </c:pt>
                <c:pt idx="595">
                  <c:v>49906.2</c:v>
                </c:pt>
                <c:pt idx="596">
                  <c:v>49907.9</c:v>
                </c:pt>
                <c:pt idx="597">
                  <c:v>49906.5</c:v>
                </c:pt>
                <c:pt idx="598">
                  <c:v>49909.5</c:v>
                </c:pt>
                <c:pt idx="599">
                  <c:v>49912</c:v>
                </c:pt>
                <c:pt idx="600">
                  <c:v>49909.3</c:v>
                </c:pt>
                <c:pt idx="601">
                  <c:v>49909.3</c:v>
                </c:pt>
                <c:pt idx="602">
                  <c:v>49909.9</c:v>
                </c:pt>
                <c:pt idx="603">
                  <c:v>49908.6</c:v>
                </c:pt>
                <c:pt idx="604">
                  <c:v>49906.8</c:v>
                </c:pt>
                <c:pt idx="605">
                  <c:v>49907.8</c:v>
                </c:pt>
                <c:pt idx="606">
                  <c:v>49909.3</c:v>
                </c:pt>
                <c:pt idx="607">
                  <c:v>49908.6</c:v>
                </c:pt>
                <c:pt idx="608">
                  <c:v>49908.2</c:v>
                </c:pt>
                <c:pt idx="609">
                  <c:v>49909.3</c:v>
                </c:pt>
                <c:pt idx="610">
                  <c:v>49908.8</c:v>
                </c:pt>
                <c:pt idx="611">
                  <c:v>49907</c:v>
                </c:pt>
                <c:pt idx="612">
                  <c:v>49908.3</c:v>
                </c:pt>
                <c:pt idx="613">
                  <c:v>49909.4</c:v>
                </c:pt>
                <c:pt idx="614">
                  <c:v>49908.9</c:v>
                </c:pt>
                <c:pt idx="615">
                  <c:v>49909.7</c:v>
                </c:pt>
                <c:pt idx="616">
                  <c:v>49908.6</c:v>
                </c:pt>
                <c:pt idx="617">
                  <c:v>49910.8</c:v>
                </c:pt>
                <c:pt idx="618">
                  <c:v>49908.6</c:v>
                </c:pt>
                <c:pt idx="619">
                  <c:v>49908.8</c:v>
                </c:pt>
                <c:pt idx="620">
                  <c:v>49910.1</c:v>
                </c:pt>
                <c:pt idx="621">
                  <c:v>49909.1</c:v>
                </c:pt>
                <c:pt idx="622">
                  <c:v>49908.5</c:v>
                </c:pt>
                <c:pt idx="623">
                  <c:v>49909.9</c:v>
                </c:pt>
                <c:pt idx="624">
                  <c:v>49909.3</c:v>
                </c:pt>
                <c:pt idx="625">
                  <c:v>49909.9</c:v>
                </c:pt>
                <c:pt idx="626">
                  <c:v>49908.7</c:v>
                </c:pt>
                <c:pt idx="627">
                  <c:v>49910.6</c:v>
                </c:pt>
                <c:pt idx="628">
                  <c:v>49911.2</c:v>
                </c:pt>
                <c:pt idx="629">
                  <c:v>49909.2</c:v>
                </c:pt>
                <c:pt idx="630">
                  <c:v>49911.4</c:v>
                </c:pt>
                <c:pt idx="631">
                  <c:v>49912</c:v>
                </c:pt>
                <c:pt idx="632">
                  <c:v>49912.6</c:v>
                </c:pt>
                <c:pt idx="633">
                  <c:v>49911.1</c:v>
                </c:pt>
                <c:pt idx="634">
                  <c:v>49910.9</c:v>
                </c:pt>
                <c:pt idx="635">
                  <c:v>49912.1</c:v>
                </c:pt>
                <c:pt idx="636">
                  <c:v>49912.6</c:v>
                </c:pt>
                <c:pt idx="637">
                  <c:v>49913.2</c:v>
                </c:pt>
                <c:pt idx="638">
                  <c:v>49913.3</c:v>
                </c:pt>
                <c:pt idx="639">
                  <c:v>49914.7</c:v>
                </c:pt>
                <c:pt idx="640">
                  <c:v>49915.3</c:v>
                </c:pt>
                <c:pt idx="641">
                  <c:v>49913.2</c:v>
                </c:pt>
                <c:pt idx="642">
                  <c:v>49913.8</c:v>
                </c:pt>
                <c:pt idx="643">
                  <c:v>49914.5</c:v>
                </c:pt>
                <c:pt idx="644">
                  <c:v>49914.9</c:v>
                </c:pt>
                <c:pt idx="645">
                  <c:v>49915</c:v>
                </c:pt>
                <c:pt idx="646">
                  <c:v>49917.1</c:v>
                </c:pt>
                <c:pt idx="647">
                  <c:v>49917.1</c:v>
                </c:pt>
                <c:pt idx="648">
                  <c:v>49915.8</c:v>
                </c:pt>
                <c:pt idx="649">
                  <c:v>49915.2</c:v>
                </c:pt>
                <c:pt idx="650">
                  <c:v>49917.3</c:v>
                </c:pt>
                <c:pt idx="651">
                  <c:v>49917.1</c:v>
                </c:pt>
                <c:pt idx="652">
                  <c:v>49917.4</c:v>
                </c:pt>
                <c:pt idx="653">
                  <c:v>49917.4</c:v>
                </c:pt>
                <c:pt idx="654">
                  <c:v>49917.9</c:v>
                </c:pt>
                <c:pt idx="655">
                  <c:v>49918.4</c:v>
                </c:pt>
                <c:pt idx="656">
                  <c:v>49919.4</c:v>
                </c:pt>
                <c:pt idx="657">
                  <c:v>49919.7</c:v>
                </c:pt>
                <c:pt idx="658">
                  <c:v>49918.8</c:v>
                </c:pt>
                <c:pt idx="659">
                  <c:v>49919.1</c:v>
                </c:pt>
                <c:pt idx="660">
                  <c:v>49918.5</c:v>
                </c:pt>
                <c:pt idx="661">
                  <c:v>49919.5</c:v>
                </c:pt>
                <c:pt idx="662">
                  <c:v>49922.7</c:v>
                </c:pt>
                <c:pt idx="663">
                  <c:v>49922.1</c:v>
                </c:pt>
                <c:pt idx="664">
                  <c:v>49922.6</c:v>
                </c:pt>
                <c:pt idx="665">
                  <c:v>49922.3</c:v>
                </c:pt>
                <c:pt idx="666">
                  <c:v>49921.2</c:v>
                </c:pt>
                <c:pt idx="667">
                  <c:v>49920.1</c:v>
                </c:pt>
                <c:pt idx="668">
                  <c:v>49921</c:v>
                </c:pt>
                <c:pt idx="669">
                  <c:v>49921.3</c:v>
                </c:pt>
                <c:pt idx="670">
                  <c:v>49922.6</c:v>
                </c:pt>
                <c:pt idx="671">
                  <c:v>49923</c:v>
                </c:pt>
                <c:pt idx="672">
                  <c:v>49922.2</c:v>
                </c:pt>
                <c:pt idx="673">
                  <c:v>49921.6</c:v>
                </c:pt>
                <c:pt idx="674">
                  <c:v>49922.8</c:v>
                </c:pt>
                <c:pt idx="675">
                  <c:v>49921.5</c:v>
                </c:pt>
                <c:pt idx="676">
                  <c:v>49923.2</c:v>
                </c:pt>
                <c:pt idx="677">
                  <c:v>49923.5</c:v>
                </c:pt>
                <c:pt idx="678">
                  <c:v>49923.5</c:v>
                </c:pt>
                <c:pt idx="679">
                  <c:v>49925.8</c:v>
                </c:pt>
                <c:pt idx="680">
                  <c:v>49924.5</c:v>
                </c:pt>
                <c:pt idx="681">
                  <c:v>49924.2</c:v>
                </c:pt>
                <c:pt idx="682">
                  <c:v>49925.7</c:v>
                </c:pt>
                <c:pt idx="683">
                  <c:v>49924</c:v>
                </c:pt>
                <c:pt idx="684">
                  <c:v>49923.8</c:v>
                </c:pt>
                <c:pt idx="685">
                  <c:v>49925.4</c:v>
                </c:pt>
                <c:pt idx="686">
                  <c:v>49926.4</c:v>
                </c:pt>
                <c:pt idx="687">
                  <c:v>49924.7</c:v>
                </c:pt>
                <c:pt idx="688">
                  <c:v>49925.5</c:v>
                </c:pt>
                <c:pt idx="689">
                  <c:v>49924</c:v>
                </c:pt>
                <c:pt idx="690">
                  <c:v>49923.6</c:v>
                </c:pt>
                <c:pt idx="691">
                  <c:v>49926.5</c:v>
                </c:pt>
                <c:pt idx="692">
                  <c:v>49928</c:v>
                </c:pt>
                <c:pt idx="693">
                  <c:v>49927.4</c:v>
                </c:pt>
                <c:pt idx="694">
                  <c:v>49927.4</c:v>
                </c:pt>
                <c:pt idx="695">
                  <c:v>49926.6</c:v>
                </c:pt>
                <c:pt idx="696">
                  <c:v>49926</c:v>
                </c:pt>
                <c:pt idx="697">
                  <c:v>49925.2</c:v>
                </c:pt>
                <c:pt idx="698">
                  <c:v>49926.1</c:v>
                </c:pt>
                <c:pt idx="699">
                  <c:v>49927.4</c:v>
                </c:pt>
                <c:pt idx="700">
                  <c:v>49928.2</c:v>
                </c:pt>
                <c:pt idx="701">
                  <c:v>49927.4</c:v>
                </c:pt>
                <c:pt idx="702">
                  <c:v>49927.1</c:v>
                </c:pt>
                <c:pt idx="703">
                  <c:v>49927.5</c:v>
                </c:pt>
                <c:pt idx="704">
                  <c:v>49926.1</c:v>
                </c:pt>
                <c:pt idx="705">
                  <c:v>49927</c:v>
                </c:pt>
                <c:pt idx="706">
                  <c:v>49926.1</c:v>
                </c:pt>
                <c:pt idx="707">
                  <c:v>49928</c:v>
                </c:pt>
                <c:pt idx="708">
                  <c:v>49927.9</c:v>
                </c:pt>
                <c:pt idx="709">
                  <c:v>49928</c:v>
                </c:pt>
                <c:pt idx="710">
                  <c:v>49928.4</c:v>
                </c:pt>
                <c:pt idx="711">
                  <c:v>49928.1</c:v>
                </c:pt>
                <c:pt idx="712">
                  <c:v>49929.3</c:v>
                </c:pt>
                <c:pt idx="713">
                  <c:v>49927.3</c:v>
                </c:pt>
                <c:pt idx="714">
                  <c:v>49926.5</c:v>
                </c:pt>
                <c:pt idx="715">
                  <c:v>49927.8</c:v>
                </c:pt>
                <c:pt idx="716">
                  <c:v>49927.5</c:v>
                </c:pt>
                <c:pt idx="717">
                  <c:v>49928.9</c:v>
                </c:pt>
                <c:pt idx="718">
                  <c:v>49928.1</c:v>
                </c:pt>
                <c:pt idx="719">
                  <c:v>49928.9</c:v>
                </c:pt>
                <c:pt idx="720">
                  <c:v>49930.2</c:v>
                </c:pt>
                <c:pt idx="721">
                  <c:v>49928.6</c:v>
                </c:pt>
                <c:pt idx="722">
                  <c:v>49928.6</c:v>
                </c:pt>
                <c:pt idx="723">
                  <c:v>49929.8</c:v>
                </c:pt>
                <c:pt idx="724">
                  <c:v>49929</c:v>
                </c:pt>
                <c:pt idx="725">
                  <c:v>49929.6</c:v>
                </c:pt>
                <c:pt idx="726">
                  <c:v>49930.9</c:v>
                </c:pt>
                <c:pt idx="727">
                  <c:v>49930.3</c:v>
                </c:pt>
                <c:pt idx="728">
                  <c:v>49930</c:v>
                </c:pt>
                <c:pt idx="729">
                  <c:v>49928.9</c:v>
                </c:pt>
                <c:pt idx="730">
                  <c:v>49928.4</c:v>
                </c:pt>
                <c:pt idx="731">
                  <c:v>49927.8</c:v>
                </c:pt>
                <c:pt idx="732">
                  <c:v>49928.2</c:v>
                </c:pt>
                <c:pt idx="733">
                  <c:v>49928.9</c:v>
                </c:pt>
                <c:pt idx="734">
                  <c:v>49928.8</c:v>
                </c:pt>
                <c:pt idx="735">
                  <c:v>49929.4</c:v>
                </c:pt>
                <c:pt idx="736">
                  <c:v>49929.8</c:v>
                </c:pt>
                <c:pt idx="737">
                  <c:v>49930.3</c:v>
                </c:pt>
                <c:pt idx="738">
                  <c:v>49929.2</c:v>
                </c:pt>
                <c:pt idx="739">
                  <c:v>49928.7</c:v>
                </c:pt>
                <c:pt idx="740">
                  <c:v>49930.3</c:v>
                </c:pt>
                <c:pt idx="741">
                  <c:v>49930.1</c:v>
                </c:pt>
                <c:pt idx="742">
                  <c:v>49931.2</c:v>
                </c:pt>
                <c:pt idx="743">
                  <c:v>49930.9</c:v>
                </c:pt>
                <c:pt idx="744">
                  <c:v>49932.2</c:v>
                </c:pt>
                <c:pt idx="745">
                  <c:v>49931.6</c:v>
                </c:pt>
                <c:pt idx="746">
                  <c:v>49933.6</c:v>
                </c:pt>
                <c:pt idx="747">
                  <c:v>49933.7</c:v>
                </c:pt>
                <c:pt idx="748">
                  <c:v>49935.7</c:v>
                </c:pt>
                <c:pt idx="749">
                  <c:v>49937.6</c:v>
                </c:pt>
                <c:pt idx="750">
                  <c:v>49940.7</c:v>
                </c:pt>
                <c:pt idx="751">
                  <c:v>49944.9</c:v>
                </c:pt>
                <c:pt idx="752">
                  <c:v>49944.8</c:v>
                </c:pt>
                <c:pt idx="753">
                  <c:v>49943.7</c:v>
                </c:pt>
                <c:pt idx="754">
                  <c:v>49939.3</c:v>
                </c:pt>
                <c:pt idx="755">
                  <c:v>49935.4</c:v>
                </c:pt>
                <c:pt idx="756">
                  <c:v>49931.8</c:v>
                </c:pt>
                <c:pt idx="757">
                  <c:v>49933.7</c:v>
                </c:pt>
                <c:pt idx="758">
                  <c:v>49932.6</c:v>
                </c:pt>
                <c:pt idx="759">
                  <c:v>49932</c:v>
                </c:pt>
                <c:pt idx="760">
                  <c:v>49934.2</c:v>
                </c:pt>
                <c:pt idx="761">
                  <c:v>49934.3</c:v>
                </c:pt>
                <c:pt idx="762">
                  <c:v>49935.4</c:v>
                </c:pt>
                <c:pt idx="763">
                  <c:v>49935.6</c:v>
                </c:pt>
                <c:pt idx="764">
                  <c:v>49936.3</c:v>
                </c:pt>
                <c:pt idx="765">
                  <c:v>49935.6</c:v>
                </c:pt>
                <c:pt idx="766">
                  <c:v>49936.2</c:v>
                </c:pt>
                <c:pt idx="767">
                  <c:v>49936.4</c:v>
                </c:pt>
                <c:pt idx="768">
                  <c:v>49937</c:v>
                </c:pt>
                <c:pt idx="769">
                  <c:v>49937.5</c:v>
                </c:pt>
                <c:pt idx="770">
                  <c:v>49937.1</c:v>
                </c:pt>
                <c:pt idx="771">
                  <c:v>49937.7</c:v>
                </c:pt>
                <c:pt idx="772">
                  <c:v>49936.3</c:v>
                </c:pt>
                <c:pt idx="773">
                  <c:v>49936.9</c:v>
                </c:pt>
                <c:pt idx="774">
                  <c:v>49937.1</c:v>
                </c:pt>
                <c:pt idx="775">
                  <c:v>49937.8</c:v>
                </c:pt>
                <c:pt idx="776">
                  <c:v>49938.1</c:v>
                </c:pt>
                <c:pt idx="777">
                  <c:v>49939.4</c:v>
                </c:pt>
                <c:pt idx="778">
                  <c:v>49940.2</c:v>
                </c:pt>
                <c:pt idx="779">
                  <c:v>49939.2</c:v>
                </c:pt>
                <c:pt idx="780">
                  <c:v>49938.3</c:v>
                </c:pt>
                <c:pt idx="781">
                  <c:v>49937.6</c:v>
                </c:pt>
                <c:pt idx="782">
                  <c:v>49936.5</c:v>
                </c:pt>
                <c:pt idx="783">
                  <c:v>49936.8</c:v>
                </c:pt>
                <c:pt idx="784">
                  <c:v>49935.8</c:v>
                </c:pt>
                <c:pt idx="785">
                  <c:v>49936.9</c:v>
                </c:pt>
                <c:pt idx="786">
                  <c:v>49936.1</c:v>
                </c:pt>
                <c:pt idx="787">
                  <c:v>49937.4</c:v>
                </c:pt>
                <c:pt idx="788">
                  <c:v>49936.3</c:v>
                </c:pt>
                <c:pt idx="789">
                  <c:v>49936.7</c:v>
                </c:pt>
                <c:pt idx="790">
                  <c:v>49936.1</c:v>
                </c:pt>
                <c:pt idx="791">
                  <c:v>49937.1</c:v>
                </c:pt>
                <c:pt idx="792">
                  <c:v>49939</c:v>
                </c:pt>
                <c:pt idx="793">
                  <c:v>49937.6</c:v>
                </c:pt>
                <c:pt idx="794">
                  <c:v>49938.6</c:v>
                </c:pt>
                <c:pt idx="795">
                  <c:v>49938.4</c:v>
                </c:pt>
                <c:pt idx="796">
                  <c:v>49938.7</c:v>
                </c:pt>
                <c:pt idx="797">
                  <c:v>49940.3</c:v>
                </c:pt>
                <c:pt idx="798">
                  <c:v>49940.9</c:v>
                </c:pt>
                <c:pt idx="799">
                  <c:v>49940.4</c:v>
                </c:pt>
                <c:pt idx="800">
                  <c:v>49941.4</c:v>
                </c:pt>
                <c:pt idx="801">
                  <c:v>49944.2</c:v>
                </c:pt>
                <c:pt idx="802">
                  <c:v>49942.6</c:v>
                </c:pt>
                <c:pt idx="803">
                  <c:v>49942.9</c:v>
                </c:pt>
                <c:pt idx="804">
                  <c:v>49942.2</c:v>
                </c:pt>
                <c:pt idx="805">
                  <c:v>49941.1</c:v>
                </c:pt>
                <c:pt idx="806">
                  <c:v>49940.9</c:v>
                </c:pt>
                <c:pt idx="807">
                  <c:v>49941.1</c:v>
                </c:pt>
                <c:pt idx="808">
                  <c:v>49942.6</c:v>
                </c:pt>
                <c:pt idx="809">
                  <c:v>49944.4</c:v>
                </c:pt>
                <c:pt idx="810">
                  <c:v>49943.8</c:v>
                </c:pt>
                <c:pt idx="811">
                  <c:v>49944</c:v>
                </c:pt>
                <c:pt idx="812">
                  <c:v>49940.1</c:v>
                </c:pt>
                <c:pt idx="813">
                  <c:v>49940</c:v>
                </c:pt>
                <c:pt idx="814">
                  <c:v>49942.3</c:v>
                </c:pt>
                <c:pt idx="815">
                  <c:v>49937.4</c:v>
                </c:pt>
                <c:pt idx="816">
                  <c:v>49936</c:v>
                </c:pt>
                <c:pt idx="817">
                  <c:v>49935.5</c:v>
                </c:pt>
                <c:pt idx="818">
                  <c:v>49937</c:v>
                </c:pt>
                <c:pt idx="819">
                  <c:v>49937.3</c:v>
                </c:pt>
                <c:pt idx="820">
                  <c:v>49937</c:v>
                </c:pt>
                <c:pt idx="821">
                  <c:v>49937.5</c:v>
                </c:pt>
                <c:pt idx="822">
                  <c:v>49939.2</c:v>
                </c:pt>
                <c:pt idx="823">
                  <c:v>49940.2</c:v>
                </c:pt>
                <c:pt idx="824">
                  <c:v>49941.7</c:v>
                </c:pt>
                <c:pt idx="825">
                  <c:v>49940.9</c:v>
                </c:pt>
                <c:pt idx="826">
                  <c:v>49943.4</c:v>
                </c:pt>
                <c:pt idx="827">
                  <c:v>49944.7</c:v>
                </c:pt>
                <c:pt idx="828">
                  <c:v>49944.9</c:v>
                </c:pt>
                <c:pt idx="829">
                  <c:v>49943.4</c:v>
                </c:pt>
                <c:pt idx="830">
                  <c:v>49943.3</c:v>
                </c:pt>
                <c:pt idx="831">
                  <c:v>49943.2</c:v>
                </c:pt>
                <c:pt idx="832">
                  <c:v>49943.1</c:v>
                </c:pt>
                <c:pt idx="833">
                  <c:v>49940.4</c:v>
                </c:pt>
                <c:pt idx="834">
                  <c:v>49940</c:v>
                </c:pt>
                <c:pt idx="835">
                  <c:v>49937.9</c:v>
                </c:pt>
                <c:pt idx="836">
                  <c:v>49937.3</c:v>
                </c:pt>
                <c:pt idx="837">
                  <c:v>49936.5</c:v>
                </c:pt>
                <c:pt idx="838">
                  <c:v>49936.1</c:v>
                </c:pt>
                <c:pt idx="839">
                  <c:v>49937.5</c:v>
                </c:pt>
                <c:pt idx="840">
                  <c:v>49936.9</c:v>
                </c:pt>
                <c:pt idx="841">
                  <c:v>49937.7</c:v>
                </c:pt>
                <c:pt idx="842">
                  <c:v>49937.5</c:v>
                </c:pt>
                <c:pt idx="843">
                  <c:v>49937.8</c:v>
                </c:pt>
                <c:pt idx="844">
                  <c:v>49938.6</c:v>
                </c:pt>
                <c:pt idx="845">
                  <c:v>49937.7</c:v>
                </c:pt>
                <c:pt idx="846">
                  <c:v>49937.3</c:v>
                </c:pt>
                <c:pt idx="847">
                  <c:v>49938.3</c:v>
                </c:pt>
                <c:pt idx="848">
                  <c:v>49937.5</c:v>
                </c:pt>
                <c:pt idx="849">
                  <c:v>49939.1</c:v>
                </c:pt>
                <c:pt idx="850">
                  <c:v>49938.7</c:v>
                </c:pt>
                <c:pt idx="851">
                  <c:v>49939.8</c:v>
                </c:pt>
                <c:pt idx="852">
                  <c:v>49938.5</c:v>
                </c:pt>
                <c:pt idx="853">
                  <c:v>49938.7</c:v>
                </c:pt>
                <c:pt idx="854">
                  <c:v>49939.6</c:v>
                </c:pt>
                <c:pt idx="855">
                  <c:v>49938.3</c:v>
                </c:pt>
                <c:pt idx="856">
                  <c:v>49937.3</c:v>
                </c:pt>
                <c:pt idx="857">
                  <c:v>49937.7</c:v>
                </c:pt>
                <c:pt idx="858">
                  <c:v>49939.5</c:v>
                </c:pt>
                <c:pt idx="859">
                  <c:v>49939.2</c:v>
                </c:pt>
                <c:pt idx="860">
                  <c:v>49938.2</c:v>
                </c:pt>
                <c:pt idx="861">
                  <c:v>49938.1</c:v>
                </c:pt>
                <c:pt idx="862">
                  <c:v>49938.7</c:v>
                </c:pt>
                <c:pt idx="863">
                  <c:v>49939</c:v>
                </c:pt>
                <c:pt idx="864">
                  <c:v>49938.3</c:v>
                </c:pt>
                <c:pt idx="865">
                  <c:v>49939.3</c:v>
                </c:pt>
                <c:pt idx="866">
                  <c:v>49940.1</c:v>
                </c:pt>
                <c:pt idx="867">
                  <c:v>49939.3</c:v>
                </c:pt>
                <c:pt idx="868">
                  <c:v>49939.8</c:v>
                </c:pt>
                <c:pt idx="869">
                  <c:v>49938.7</c:v>
                </c:pt>
                <c:pt idx="870">
                  <c:v>49940.4</c:v>
                </c:pt>
                <c:pt idx="871">
                  <c:v>49940.6</c:v>
                </c:pt>
                <c:pt idx="872">
                  <c:v>49939.6</c:v>
                </c:pt>
                <c:pt idx="873">
                  <c:v>49940.5</c:v>
                </c:pt>
                <c:pt idx="874">
                  <c:v>49939.9</c:v>
                </c:pt>
                <c:pt idx="875">
                  <c:v>49940.6</c:v>
                </c:pt>
                <c:pt idx="876">
                  <c:v>49940</c:v>
                </c:pt>
                <c:pt idx="877">
                  <c:v>49941.3</c:v>
                </c:pt>
                <c:pt idx="878">
                  <c:v>49941.7</c:v>
                </c:pt>
                <c:pt idx="879">
                  <c:v>49940.3</c:v>
                </c:pt>
                <c:pt idx="880">
                  <c:v>49940.7</c:v>
                </c:pt>
                <c:pt idx="881">
                  <c:v>49939.6</c:v>
                </c:pt>
                <c:pt idx="882">
                  <c:v>49939.3</c:v>
                </c:pt>
                <c:pt idx="883">
                  <c:v>49940.9</c:v>
                </c:pt>
                <c:pt idx="884">
                  <c:v>49940</c:v>
                </c:pt>
                <c:pt idx="885">
                  <c:v>49940.4</c:v>
                </c:pt>
                <c:pt idx="886">
                  <c:v>49940.5</c:v>
                </c:pt>
                <c:pt idx="887">
                  <c:v>49940.8</c:v>
                </c:pt>
                <c:pt idx="888">
                  <c:v>49940.9</c:v>
                </c:pt>
                <c:pt idx="889">
                  <c:v>49941</c:v>
                </c:pt>
                <c:pt idx="890">
                  <c:v>49942.4</c:v>
                </c:pt>
                <c:pt idx="891">
                  <c:v>49942.8</c:v>
                </c:pt>
                <c:pt idx="892">
                  <c:v>49943.8</c:v>
                </c:pt>
                <c:pt idx="893">
                  <c:v>49943.1</c:v>
                </c:pt>
                <c:pt idx="894">
                  <c:v>49942.1</c:v>
                </c:pt>
                <c:pt idx="895">
                  <c:v>49939.7</c:v>
                </c:pt>
                <c:pt idx="896">
                  <c:v>49938.7</c:v>
                </c:pt>
                <c:pt idx="897">
                  <c:v>49939.2</c:v>
                </c:pt>
                <c:pt idx="898">
                  <c:v>49940.5</c:v>
                </c:pt>
                <c:pt idx="899">
                  <c:v>49941.4</c:v>
                </c:pt>
                <c:pt idx="900">
                  <c:v>49938.9</c:v>
                </c:pt>
                <c:pt idx="901">
                  <c:v>49939</c:v>
                </c:pt>
                <c:pt idx="902">
                  <c:v>49938.8</c:v>
                </c:pt>
                <c:pt idx="903">
                  <c:v>49938.1</c:v>
                </c:pt>
                <c:pt idx="904">
                  <c:v>49938.8</c:v>
                </c:pt>
                <c:pt idx="905">
                  <c:v>49939.6</c:v>
                </c:pt>
                <c:pt idx="906">
                  <c:v>49939.5</c:v>
                </c:pt>
                <c:pt idx="907">
                  <c:v>49939.3</c:v>
                </c:pt>
                <c:pt idx="908">
                  <c:v>49937.9</c:v>
                </c:pt>
                <c:pt idx="909">
                  <c:v>49937.4</c:v>
                </c:pt>
                <c:pt idx="910">
                  <c:v>49936.7</c:v>
                </c:pt>
                <c:pt idx="911">
                  <c:v>49934.3</c:v>
                </c:pt>
                <c:pt idx="912">
                  <c:v>49935.4</c:v>
                </c:pt>
                <c:pt idx="913">
                  <c:v>49936.4</c:v>
                </c:pt>
                <c:pt idx="914">
                  <c:v>49935.3</c:v>
                </c:pt>
                <c:pt idx="915">
                  <c:v>49935.9</c:v>
                </c:pt>
                <c:pt idx="916">
                  <c:v>49935.6</c:v>
                </c:pt>
                <c:pt idx="917">
                  <c:v>49936</c:v>
                </c:pt>
                <c:pt idx="918">
                  <c:v>49936.7</c:v>
                </c:pt>
                <c:pt idx="919">
                  <c:v>49936.7</c:v>
                </c:pt>
                <c:pt idx="920">
                  <c:v>49936.6</c:v>
                </c:pt>
                <c:pt idx="921">
                  <c:v>49937.3</c:v>
                </c:pt>
                <c:pt idx="922">
                  <c:v>49937.9</c:v>
                </c:pt>
                <c:pt idx="923">
                  <c:v>49938.8</c:v>
                </c:pt>
                <c:pt idx="924">
                  <c:v>49938.6</c:v>
                </c:pt>
                <c:pt idx="925">
                  <c:v>49937</c:v>
                </c:pt>
                <c:pt idx="926">
                  <c:v>49937.4</c:v>
                </c:pt>
                <c:pt idx="927">
                  <c:v>49936</c:v>
                </c:pt>
                <c:pt idx="928">
                  <c:v>49936.9</c:v>
                </c:pt>
                <c:pt idx="929">
                  <c:v>49937.5</c:v>
                </c:pt>
                <c:pt idx="930">
                  <c:v>49937.7</c:v>
                </c:pt>
                <c:pt idx="931">
                  <c:v>49940.8</c:v>
                </c:pt>
                <c:pt idx="932">
                  <c:v>49939.1</c:v>
                </c:pt>
                <c:pt idx="933">
                  <c:v>49938.3</c:v>
                </c:pt>
                <c:pt idx="934">
                  <c:v>49940.1</c:v>
                </c:pt>
                <c:pt idx="935">
                  <c:v>49936.5</c:v>
                </c:pt>
                <c:pt idx="936">
                  <c:v>49937.2</c:v>
                </c:pt>
                <c:pt idx="937">
                  <c:v>49937</c:v>
                </c:pt>
                <c:pt idx="938">
                  <c:v>49939.3</c:v>
                </c:pt>
                <c:pt idx="939">
                  <c:v>49941.1</c:v>
                </c:pt>
                <c:pt idx="940">
                  <c:v>49940.8</c:v>
                </c:pt>
                <c:pt idx="941">
                  <c:v>49939</c:v>
                </c:pt>
                <c:pt idx="942">
                  <c:v>49940</c:v>
                </c:pt>
                <c:pt idx="943">
                  <c:v>49940.2</c:v>
                </c:pt>
                <c:pt idx="944">
                  <c:v>49938.8</c:v>
                </c:pt>
                <c:pt idx="945">
                  <c:v>49939.7</c:v>
                </c:pt>
                <c:pt idx="946">
                  <c:v>49939.9</c:v>
                </c:pt>
                <c:pt idx="947">
                  <c:v>49940.5</c:v>
                </c:pt>
                <c:pt idx="948">
                  <c:v>49940.6</c:v>
                </c:pt>
                <c:pt idx="949">
                  <c:v>49942.1</c:v>
                </c:pt>
                <c:pt idx="950">
                  <c:v>49941</c:v>
                </c:pt>
                <c:pt idx="951">
                  <c:v>49939.4</c:v>
                </c:pt>
                <c:pt idx="952">
                  <c:v>49940.2</c:v>
                </c:pt>
                <c:pt idx="953">
                  <c:v>49941.1</c:v>
                </c:pt>
                <c:pt idx="954">
                  <c:v>49939.8</c:v>
                </c:pt>
                <c:pt idx="955">
                  <c:v>49940.6</c:v>
                </c:pt>
                <c:pt idx="956">
                  <c:v>49939.2</c:v>
                </c:pt>
                <c:pt idx="957">
                  <c:v>49940.4</c:v>
                </c:pt>
                <c:pt idx="958">
                  <c:v>49939.3</c:v>
                </c:pt>
                <c:pt idx="959">
                  <c:v>49937.9</c:v>
                </c:pt>
                <c:pt idx="960">
                  <c:v>49938</c:v>
                </c:pt>
                <c:pt idx="961">
                  <c:v>49938.8</c:v>
                </c:pt>
                <c:pt idx="962">
                  <c:v>49937.7</c:v>
                </c:pt>
                <c:pt idx="963">
                  <c:v>49938.5</c:v>
                </c:pt>
                <c:pt idx="964">
                  <c:v>49940.3</c:v>
                </c:pt>
                <c:pt idx="965">
                  <c:v>49938.6</c:v>
                </c:pt>
                <c:pt idx="966">
                  <c:v>49938.4</c:v>
                </c:pt>
                <c:pt idx="967">
                  <c:v>49939.6</c:v>
                </c:pt>
                <c:pt idx="968">
                  <c:v>49938.8</c:v>
                </c:pt>
                <c:pt idx="969">
                  <c:v>49939.4</c:v>
                </c:pt>
                <c:pt idx="970">
                  <c:v>49941.1</c:v>
                </c:pt>
                <c:pt idx="971">
                  <c:v>49940.8</c:v>
                </c:pt>
                <c:pt idx="972">
                  <c:v>49939.4</c:v>
                </c:pt>
                <c:pt idx="973">
                  <c:v>49940.5</c:v>
                </c:pt>
                <c:pt idx="974">
                  <c:v>49939.8</c:v>
                </c:pt>
                <c:pt idx="975">
                  <c:v>49939.8</c:v>
                </c:pt>
                <c:pt idx="976">
                  <c:v>49939.3</c:v>
                </c:pt>
                <c:pt idx="977">
                  <c:v>49938.6</c:v>
                </c:pt>
                <c:pt idx="978">
                  <c:v>49938.6</c:v>
                </c:pt>
                <c:pt idx="979">
                  <c:v>49940.2</c:v>
                </c:pt>
                <c:pt idx="980">
                  <c:v>49941.5</c:v>
                </c:pt>
                <c:pt idx="981">
                  <c:v>49941.6</c:v>
                </c:pt>
                <c:pt idx="982">
                  <c:v>49940.2</c:v>
                </c:pt>
                <c:pt idx="983">
                  <c:v>49941.7</c:v>
                </c:pt>
                <c:pt idx="984">
                  <c:v>49941.8</c:v>
                </c:pt>
                <c:pt idx="985">
                  <c:v>49939</c:v>
                </c:pt>
                <c:pt idx="986">
                  <c:v>49939.7</c:v>
                </c:pt>
                <c:pt idx="987">
                  <c:v>49940.6</c:v>
                </c:pt>
                <c:pt idx="988">
                  <c:v>49941.1</c:v>
                </c:pt>
                <c:pt idx="989">
                  <c:v>49941</c:v>
                </c:pt>
                <c:pt idx="990">
                  <c:v>49941</c:v>
                </c:pt>
                <c:pt idx="991">
                  <c:v>49941.3</c:v>
                </c:pt>
                <c:pt idx="992">
                  <c:v>49940</c:v>
                </c:pt>
                <c:pt idx="993">
                  <c:v>49939.6</c:v>
                </c:pt>
                <c:pt idx="994">
                  <c:v>49941.2</c:v>
                </c:pt>
                <c:pt idx="995">
                  <c:v>49940.9</c:v>
                </c:pt>
                <c:pt idx="996">
                  <c:v>49941.6</c:v>
                </c:pt>
                <c:pt idx="997">
                  <c:v>49941.7</c:v>
                </c:pt>
                <c:pt idx="998">
                  <c:v>49941.7</c:v>
                </c:pt>
                <c:pt idx="999">
                  <c:v>49940.6</c:v>
                </c:pt>
                <c:pt idx="1000">
                  <c:v>49940.6</c:v>
                </c:pt>
                <c:pt idx="1001">
                  <c:v>49940.1</c:v>
                </c:pt>
                <c:pt idx="1002">
                  <c:v>49938.7</c:v>
                </c:pt>
                <c:pt idx="1003">
                  <c:v>49939</c:v>
                </c:pt>
                <c:pt idx="1004">
                  <c:v>49939.5</c:v>
                </c:pt>
                <c:pt idx="1005">
                  <c:v>49942.4</c:v>
                </c:pt>
                <c:pt idx="1006">
                  <c:v>49942.8</c:v>
                </c:pt>
                <c:pt idx="1007">
                  <c:v>49941.5</c:v>
                </c:pt>
                <c:pt idx="1008">
                  <c:v>49942.1</c:v>
                </c:pt>
                <c:pt idx="1009">
                  <c:v>49940</c:v>
                </c:pt>
                <c:pt idx="1010">
                  <c:v>49942.5</c:v>
                </c:pt>
                <c:pt idx="1011">
                  <c:v>49942.8</c:v>
                </c:pt>
                <c:pt idx="1012">
                  <c:v>49943.8</c:v>
                </c:pt>
                <c:pt idx="1013">
                  <c:v>49946.3</c:v>
                </c:pt>
                <c:pt idx="1014">
                  <c:v>49946.4</c:v>
                </c:pt>
                <c:pt idx="1015">
                  <c:v>49946.9</c:v>
                </c:pt>
                <c:pt idx="1016">
                  <c:v>49948</c:v>
                </c:pt>
                <c:pt idx="1017">
                  <c:v>49948.3</c:v>
                </c:pt>
                <c:pt idx="1018">
                  <c:v>49947.6</c:v>
                </c:pt>
                <c:pt idx="1019">
                  <c:v>49947.9</c:v>
                </c:pt>
                <c:pt idx="1020">
                  <c:v>49948.9</c:v>
                </c:pt>
                <c:pt idx="1021">
                  <c:v>49950.9</c:v>
                </c:pt>
                <c:pt idx="1022">
                  <c:v>49951.7</c:v>
                </c:pt>
                <c:pt idx="1023">
                  <c:v>49950.5</c:v>
                </c:pt>
                <c:pt idx="1024">
                  <c:v>49948.9</c:v>
                </c:pt>
                <c:pt idx="1025">
                  <c:v>49948.3</c:v>
                </c:pt>
                <c:pt idx="1026">
                  <c:v>49949.2</c:v>
                </c:pt>
                <c:pt idx="1027">
                  <c:v>49949.6</c:v>
                </c:pt>
                <c:pt idx="1028">
                  <c:v>49950.8</c:v>
                </c:pt>
                <c:pt idx="1029">
                  <c:v>49952.1</c:v>
                </c:pt>
                <c:pt idx="1030">
                  <c:v>49950.9</c:v>
                </c:pt>
                <c:pt idx="1031">
                  <c:v>49951.8</c:v>
                </c:pt>
                <c:pt idx="1032">
                  <c:v>49951.1</c:v>
                </c:pt>
                <c:pt idx="1033">
                  <c:v>49951.1</c:v>
                </c:pt>
                <c:pt idx="1034">
                  <c:v>49952.8</c:v>
                </c:pt>
                <c:pt idx="1035">
                  <c:v>49954.7</c:v>
                </c:pt>
                <c:pt idx="1036">
                  <c:v>49956.2</c:v>
                </c:pt>
                <c:pt idx="1037">
                  <c:v>49957.7</c:v>
                </c:pt>
                <c:pt idx="1038">
                  <c:v>49958.4</c:v>
                </c:pt>
                <c:pt idx="1039">
                  <c:v>49958.6</c:v>
                </c:pt>
                <c:pt idx="1040">
                  <c:v>49958.9</c:v>
                </c:pt>
                <c:pt idx="1041">
                  <c:v>49958.4</c:v>
                </c:pt>
                <c:pt idx="1042">
                  <c:v>49960</c:v>
                </c:pt>
                <c:pt idx="1043">
                  <c:v>49963.2</c:v>
                </c:pt>
                <c:pt idx="1044">
                  <c:v>49963.4</c:v>
                </c:pt>
                <c:pt idx="1045">
                  <c:v>49963.9</c:v>
                </c:pt>
                <c:pt idx="1046">
                  <c:v>49964.8</c:v>
                </c:pt>
                <c:pt idx="1047">
                  <c:v>49963.5</c:v>
                </c:pt>
                <c:pt idx="1048">
                  <c:v>49964.4</c:v>
                </c:pt>
                <c:pt idx="1049">
                  <c:v>49963.3</c:v>
                </c:pt>
                <c:pt idx="1050">
                  <c:v>49964.9</c:v>
                </c:pt>
                <c:pt idx="1051">
                  <c:v>49965.7</c:v>
                </c:pt>
                <c:pt idx="1052">
                  <c:v>49965.7</c:v>
                </c:pt>
                <c:pt idx="1053">
                  <c:v>49962.6</c:v>
                </c:pt>
                <c:pt idx="1054">
                  <c:v>49961</c:v>
                </c:pt>
                <c:pt idx="1055">
                  <c:v>49959.5</c:v>
                </c:pt>
                <c:pt idx="1056">
                  <c:v>49958.1</c:v>
                </c:pt>
                <c:pt idx="1057">
                  <c:v>49957.7</c:v>
                </c:pt>
                <c:pt idx="1058">
                  <c:v>49954.8</c:v>
                </c:pt>
                <c:pt idx="1059">
                  <c:v>49953.7</c:v>
                </c:pt>
                <c:pt idx="1060">
                  <c:v>49953.8</c:v>
                </c:pt>
                <c:pt idx="1061">
                  <c:v>49953.4</c:v>
                </c:pt>
                <c:pt idx="1062">
                  <c:v>49950.9</c:v>
                </c:pt>
                <c:pt idx="1063">
                  <c:v>49948</c:v>
                </c:pt>
                <c:pt idx="1064">
                  <c:v>49946.9</c:v>
                </c:pt>
                <c:pt idx="1065">
                  <c:v>49946.7</c:v>
                </c:pt>
                <c:pt idx="1066">
                  <c:v>49947.8</c:v>
                </c:pt>
                <c:pt idx="1067">
                  <c:v>49948.3</c:v>
                </c:pt>
                <c:pt idx="1068">
                  <c:v>49950.1</c:v>
                </c:pt>
                <c:pt idx="1069">
                  <c:v>49952.5</c:v>
                </c:pt>
                <c:pt idx="1070">
                  <c:v>49952.7</c:v>
                </c:pt>
                <c:pt idx="1071">
                  <c:v>49953.6</c:v>
                </c:pt>
                <c:pt idx="1072">
                  <c:v>49955</c:v>
                </c:pt>
                <c:pt idx="1073">
                  <c:v>49956.2</c:v>
                </c:pt>
                <c:pt idx="1074">
                  <c:v>49956.6</c:v>
                </c:pt>
                <c:pt idx="1075">
                  <c:v>49959.8</c:v>
                </c:pt>
                <c:pt idx="1076">
                  <c:v>49959.7</c:v>
                </c:pt>
                <c:pt idx="1077">
                  <c:v>49962.5</c:v>
                </c:pt>
                <c:pt idx="1078">
                  <c:v>49962.4</c:v>
                </c:pt>
                <c:pt idx="1079">
                  <c:v>49963.8</c:v>
                </c:pt>
                <c:pt idx="1080">
                  <c:v>49963.9</c:v>
                </c:pt>
                <c:pt idx="1081">
                  <c:v>49961.5</c:v>
                </c:pt>
                <c:pt idx="1082">
                  <c:v>49961</c:v>
                </c:pt>
                <c:pt idx="1083">
                  <c:v>49959.3</c:v>
                </c:pt>
                <c:pt idx="1084">
                  <c:v>49958.3</c:v>
                </c:pt>
                <c:pt idx="1085">
                  <c:v>49958</c:v>
                </c:pt>
                <c:pt idx="1086">
                  <c:v>49954.3</c:v>
                </c:pt>
                <c:pt idx="1087">
                  <c:v>49951.7</c:v>
                </c:pt>
                <c:pt idx="1088">
                  <c:v>49948.5</c:v>
                </c:pt>
                <c:pt idx="1089">
                  <c:v>49947.5</c:v>
                </c:pt>
                <c:pt idx="1090">
                  <c:v>49945.8</c:v>
                </c:pt>
                <c:pt idx="1091">
                  <c:v>49944.3</c:v>
                </c:pt>
                <c:pt idx="1092">
                  <c:v>49942.3</c:v>
                </c:pt>
                <c:pt idx="1093">
                  <c:v>49942.4</c:v>
                </c:pt>
                <c:pt idx="1094">
                  <c:v>49940.4</c:v>
                </c:pt>
                <c:pt idx="1095">
                  <c:v>49938.7</c:v>
                </c:pt>
                <c:pt idx="1096">
                  <c:v>49938.6</c:v>
                </c:pt>
                <c:pt idx="1097">
                  <c:v>49941.1</c:v>
                </c:pt>
                <c:pt idx="1098">
                  <c:v>49942.8</c:v>
                </c:pt>
                <c:pt idx="1099">
                  <c:v>49945.4</c:v>
                </c:pt>
                <c:pt idx="1100">
                  <c:v>49949.9</c:v>
                </c:pt>
                <c:pt idx="1101">
                  <c:v>49950.2</c:v>
                </c:pt>
                <c:pt idx="1102">
                  <c:v>49950.9</c:v>
                </c:pt>
                <c:pt idx="1103">
                  <c:v>49950.3</c:v>
                </c:pt>
                <c:pt idx="1104">
                  <c:v>49951.9</c:v>
                </c:pt>
                <c:pt idx="1105">
                  <c:v>49953.6</c:v>
                </c:pt>
                <c:pt idx="1106">
                  <c:v>49955.5</c:v>
                </c:pt>
                <c:pt idx="1107">
                  <c:v>49957.9</c:v>
                </c:pt>
                <c:pt idx="1108">
                  <c:v>49959.3</c:v>
                </c:pt>
                <c:pt idx="1109">
                  <c:v>49958.7</c:v>
                </c:pt>
                <c:pt idx="1110">
                  <c:v>49960.2</c:v>
                </c:pt>
                <c:pt idx="1111">
                  <c:v>49961.1</c:v>
                </c:pt>
                <c:pt idx="1112">
                  <c:v>49962.8</c:v>
                </c:pt>
                <c:pt idx="1113">
                  <c:v>49965.9</c:v>
                </c:pt>
                <c:pt idx="1114">
                  <c:v>49967.4</c:v>
                </c:pt>
                <c:pt idx="1115">
                  <c:v>49967.8</c:v>
                </c:pt>
                <c:pt idx="1116">
                  <c:v>49968.1</c:v>
                </c:pt>
                <c:pt idx="1117">
                  <c:v>49967.9</c:v>
                </c:pt>
                <c:pt idx="1118">
                  <c:v>49967.9</c:v>
                </c:pt>
                <c:pt idx="1119">
                  <c:v>49968</c:v>
                </c:pt>
                <c:pt idx="1120">
                  <c:v>49968</c:v>
                </c:pt>
                <c:pt idx="1121">
                  <c:v>49969.4</c:v>
                </c:pt>
                <c:pt idx="1122">
                  <c:v>49966.9</c:v>
                </c:pt>
                <c:pt idx="1123">
                  <c:v>49965.4</c:v>
                </c:pt>
                <c:pt idx="1124">
                  <c:v>49964.2</c:v>
                </c:pt>
                <c:pt idx="1125">
                  <c:v>49960.7</c:v>
                </c:pt>
                <c:pt idx="1126">
                  <c:v>49957.7</c:v>
                </c:pt>
                <c:pt idx="1127">
                  <c:v>49956.6</c:v>
                </c:pt>
                <c:pt idx="1128">
                  <c:v>49957.4</c:v>
                </c:pt>
                <c:pt idx="1129">
                  <c:v>49954.8</c:v>
                </c:pt>
                <c:pt idx="1130">
                  <c:v>49954</c:v>
                </c:pt>
                <c:pt idx="1131">
                  <c:v>49954.6</c:v>
                </c:pt>
                <c:pt idx="1132">
                  <c:v>49949.2</c:v>
                </c:pt>
                <c:pt idx="1133">
                  <c:v>49947.4</c:v>
                </c:pt>
                <c:pt idx="1134">
                  <c:v>49948.9</c:v>
                </c:pt>
                <c:pt idx="1135">
                  <c:v>49949.5</c:v>
                </c:pt>
                <c:pt idx="1136">
                  <c:v>49948.4</c:v>
                </c:pt>
                <c:pt idx="1137">
                  <c:v>49947.1</c:v>
                </c:pt>
                <c:pt idx="1138">
                  <c:v>49948.3</c:v>
                </c:pt>
                <c:pt idx="1139">
                  <c:v>49948.7</c:v>
                </c:pt>
                <c:pt idx="1140">
                  <c:v>49948.3</c:v>
                </c:pt>
                <c:pt idx="1141">
                  <c:v>49947.6</c:v>
                </c:pt>
                <c:pt idx="1142">
                  <c:v>49946.4</c:v>
                </c:pt>
                <c:pt idx="1143">
                  <c:v>49947.4</c:v>
                </c:pt>
                <c:pt idx="1144">
                  <c:v>49948.1</c:v>
                </c:pt>
                <c:pt idx="1145">
                  <c:v>49949.7</c:v>
                </c:pt>
                <c:pt idx="1146">
                  <c:v>49949.6</c:v>
                </c:pt>
                <c:pt idx="1147">
                  <c:v>49949.2</c:v>
                </c:pt>
                <c:pt idx="1148">
                  <c:v>49947.6</c:v>
                </c:pt>
                <c:pt idx="1149">
                  <c:v>49948</c:v>
                </c:pt>
                <c:pt idx="1150">
                  <c:v>49947.5</c:v>
                </c:pt>
                <c:pt idx="1151">
                  <c:v>49948.7</c:v>
                </c:pt>
                <c:pt idx="1152">
                  <c:v>49948.4</c:v>
                </c:pt>
                <c:pt idx="1153">
                  <c:v>49950.1</c:v>
                </c:pt>
                <c:pt idx="1154">
                  <c:v>49949.2</c:v>
                </c:pt>
                <c:pt idx="1155">
                  <c:v>49947.8</c:v>
                </c:pt>
                <c:pt idx="1156">
                  <c:v>49946.2</c:v>
                </c:pt>
                <c:pt idx="1157">
                  <c:v>49947.2</c:v>
                </c:pt>
                <c:pt idx="1158">
                  <c:v>49947.9</c:v>
                </c:pt>
                <c:pt idx="1159">
                  <c:v>49952.8</c:v>
                </c:pt>
                <c:pt idx="1160">
                  <c:v>49948.8</c:v>
                </c:pt>
                <c:pt idx="1161">
                  <c:v>49950.1</c:v>
                </c:pt>
                <c:pt idx="1162">
                  <c:v>49950.6</c:v>
                </c:pt>
                <c:pt idx="1163">
                  <c:v>49951.1</c:v>
                </c:pt>
                <c:pt idx="1164">
                  <c:v>49950.7</c:v>
                </c:pt>
                <c:pt idx="1165">
                  <c:v>49951.2</c:v>
                </c:pt>
                <c:pt idx="1166">
                  <c:v>49953.4</c:v>
                </c:pt>
                <c:pt idx="1167">
                  <c:v>49953.8</c:v>
                </c:pt>
                <c:pt idx="1168">
                  <c:v>49956.9</c:v>
                </c:pt>
                <c:pt idx="1169">
                  <c:v>49957.6</c:v>
                </c:pt>
                <c:pt idx="1170">
                  <c:v>49956.6</c:v>
                </c:pt>
                <c:pt idx="1171">
                  <c:v>49959</c:v>
                </c:pt>
                <c:pt idx="1172">
                  <c:v>49961</c:v>
                </c:pt>
                <c:pt idx="1173">
                  <c:v>49963.5</c:v>
                </c:pt>
                <c:pt idx="1174">
                  <c:v>49967.4</c:v>
                </c:pt>
                <c:pt idx="1175">
                  <c:v>49969.5</c:v>
                </c:pt>
                <c:pt idx="1176">
                  <c:v>49971.9</c:v>
                </c:pt>
                <c:pt idx="1177">
                  <c:v>49972.4</c:v>
                </c:pt>
                <c:pt idx="1178">
                  <c:v>49974.2</c:v>
                </c:pt>
                <c:pt idx="1179">
                  <c:v>49974.5</c:v>
                </c:pt>
                <c:pt idx="1180">
                  <c:v>49976.5</c:v>
                </c:pt>
                <c:pt idx="1181">
                  <c:v>49978.1</c:v>
                </c:pt>
                <c:pt idx="1182">
                  <c:v>49979.3</c:v>
                </c:pt>
                <c:pt idx="1183">
                  <c:v>49978.1</c:v>
                </c:pt>
                <c:pt idx="1184">
                  <c:v>49976.3</c:v>
                </c:pt>
                <c:pt idx="1185">
                  <c:v>49976</c:v>
                </c:pt>
                <c:pt idx="1186">
                  <c:v>49974.6</c:v>
                </c:pt>
                <c:pt idx="1187">
                  <c:v>49973.9</c:v>
                </c:pt>
                <c:pt idx="1188">
                  <c:v>49970.6</c:v>
                </c:pt>
                <c:pt idx="1189">
                  <c:v>49969.3</c:v>
                </c:pt>
                <c:pt idx="1190">
                  <c:v>49968.8</c:v>
                </c:pt>
                <c:pt idx="1191">
                  <c:v>49967.3</c:v>
                </c:pt>
                <c:pt idx="1192">
                  <c:v>49968.4</c:v>
                </c:pt>
                <c:pt idx="1193">
                  <c:v>49966.9</c:v>
                </c:pt>
                <c:pt idx="1194">
                  <c:v>49967.3</c:v>
                </c:pt>
                <c:pt idx="1195">
                  <c:v>49967.5</c:v>
                </c:pt>
                <c:pt idx="1196">
                  <c:v>49965.6</c:v>
                </c:pt>
                <c:pt idx="1197">
                  <c:v>49966.2</c:v>
                </c:pt>
                <c:pt idx="1198">
                  <c:v>49963</c:v>
                </c:pt>
                <c:pt idx="1199">
                  <c:v>49960.4</c:v>
                </c:pt>
                <c:pt idx="1200">
                  <c:v>49958.5</c:v>
                </c:pt>
                <c:pt idx="1201">
                  <c:v>49957.4</c:v>
                </c:pt>
                <c:pt idx="1202">
                  <c:v>49956.2</c:v>
                </c:pt>
                <c:pt idx="1203">
                  <c:v>49956.2</c:v>
                </c:pt>
                <c:pt idx="1204">
                  <c:v>49956.5</c:v>
                </c:pt>
                <c:pt idx="1205">
                  <c:v>49956.6</c:v>
                </c:pt>
                <c:pt idx="1206">
                  <c:v>49957.2</c:v>
                </c:pt>
                <c:pt idx="1207">
                  <c:v>49956.7</c:v>
                </c:pt>
                <c:pt idx="1208">
                  <c:v>49957.6</c:v>
                </c:pt>
                <c:pt idx="1209">
                  <c:v>49956.9</c:v>
                </c:pt>
                <c:pt idx="1210">
                  <c:v>49955.2</c:v>
                </c:pt>
                <c:pt idx="1211">
                  <c:v>49953.7</c:v>
                </c:pt>
                <c:pt idx="1212">
                  <c:v>49952.2</c:v>
                </c:pt>
                <c:pt idx="1213">
                  <c:v>49951.5</c:v>
                </c:pt>
                <c:pt idx="1214">
                  <c:v>49951.3</c:v>
                </c:pt>
                <c:pt idx="1215">
                  <c:v>49951.4</c:v>
                </c:pt>
                <c:pt idx="1216">
                  <c:v>49949.8</c:v>
                </c:pt>
                <c:pt idx="1217">
                  <c:v>49950.6</c:v>
                </c:pt>
                <c:pt idx="1218">
                  <c:v>49949.1</c:v>
                </c:pt>
                <c:pt idx="1219">
                  <c:v>49946.7</c:v>
                </c:pt>
                <c:pt idx="1220">
                  <c:v>49944.9</c:v>
                </c:pt>
                <c:pt idx="1221">
                  <c:v>49944.5</c:v>
                </c:pt>
                <c:pt idx="1222">
                  <c:v>49944.6</c:v>
                </c:pt>
                <c:pt idx="1223">
                  <c:v>49945.6</c:v>
                </c:pt>
                <c:pt idx="1224">
                  <c:v>49946.1</c:v>
                </c:pt>
                <c:pt idx="1225">
                  <c:v>49946.8</c:v>
                </c:pt>
                <c:pt idx="1226">
                  <c:v>49945.8</c:v>
                </c:pt>
                <c:pt idx="1227">
                  <c:v>49947.1</c:v>
                </c:pt>
                <c:pt idx="1228">
                  <c:v>49946.4</c:v>
                </c:pt>
                <c:pt idx="1229">
                  <c:v>49947.3</c:v>
                </c:pt>
                <c:pt idx="1230">
                  <c:v>49948.5</c:v>
                </c:pt>
                <c:pt idx="1231">
                  <c:v>49951.1</c:v>
                </c:pt>
                <c:pt idx="1232">
                  <c:v>49951.8</c:v>
                </c:pt>
                <c:pt idx="1233">
                  <c:v>49952.1</c:v>
                </c:pt>
                <c:pt idx="1234">
                  <c:v>49951.5</c:v>
                </c:pt>
                <c:pt idx="1235">
                  <c:v>49949.7</c:v>
                </c:pt>
                <c:pt idx="1236">
                  <c:v>49949.8</c:v>
                </c:pt>
                <c:pt idx="1237">
                  <c:v>49950.6</c:v>
                </c:pt>
                <c:pt idx="1238">
                  <c:v>49951.3</c:v>
                </c:pt>
                <c:pt idx="1239">
                  <c:v>49953</c:v>
                </c:pt>
                <c:pt idx="1240">
                  <c:v>49953.3</c:v>
                </c:pt>
                <c:pt idx="1241">
                  <c:v>49952.1</c:v>
                </c:pt>
                <c:pt idx="1242">
                  <c:v>49952.5</c:v>
                </c:pt>
                <c:pt idx="1243">
                  <c:v>49952</c:v>
                </c:pt>
                <c:pt idx="1244">
                  <c:v>49951</c:v>
                </c:pt>
                <c:pt idx="1245">
                  <c:v>49949.5</c:v>
                </c:pt>
                <c:pt idx="1246">
                  <c:v>49948.5</c:v>
                </c:pt>
                <c:pt idx="1247">
                  <c:v>49946.6</c:v>
                </c:pt>
                <c:pt idx="1248">
                  <c:v>49948</c:v>
                </c:pt>
                <c:pt idx="1249">
                  <c:v>49947.6</c:v>
                </c:pt>
                <c:pt idx="1250">
                  <c:v>49949.4</c:v>
                </c:pt>
                <c:pt idx="1251">
                  <c:v>49950.3</c:v>
                </c:pt>
                <c:pt idx="1252">
                  <c:v>49952.6</c:v>
                </c:pt>
                <c:pt idx="1253">
                  <c:v>49953.1</c:v>
                </c:pt>
                <c:pt idx="1254">
                  <c:v>49951.9</c:v>
                </c:pt>
                <c:pt idx="1255">
                  <c:v>49954.2</c:v>
                </c:pt>
                <c:pt idx="1256">
                  <c:v>49955.1</c:v>
                </c:pt>
                <c:pt idx="1257">
                  <c:v>49955.2</c:v>
                </c:pt>
                <c:pt idx="1258">
                  <c:v>49955</c:v>
                </c:pt>
                <c:pt idx="1259">
                  <c:v>49954.7</c:v>
                </c:pt>
                <c:pt idx="1260">
                  <c:v>49955.5</c:v>
                </c:pt>
                <c:pt idx="1261">
                  <c:v>49956.8</c:v>
                </c:pt>
                <c:pt idx="1262">
                  <c:v>49958.2</c:v>
                </c:pt>
                <c:pt idx="1263">
                  <c:v>49958.5</c:v>
                </c:pt>
                <c:pt idx="1264">
                  <c:v>49959.3</c:v>
                </c:pt>
                <c:pt idx="1265">
                  <c:v>49960.4</c:v>
                </c:pt>
                <c:pt idx="1266">
                  <c:v>49963.1</c:v>
                </c:pt>
                <c:pt idx="1267">
                  <c:v>49961.9</c:v>
                </c:pt>
                <c:pt idx="1268">
                  <c:v>49963.7</c:v>
                </c:pt>
                <c:pt idx="1269">
                  <c:v>49964.7</c:v>
                </c:pt>
                <c:pt idx="1270">
                  <c:v>49964.5</c:v>
                </c:pt>
                <c:pt idx="1271">
                  <c:v>49965</c:v>
                </c:pt>
                <c:pt idx="1272">
                  <c:v>49965.8</c:v>
                </c:pt>
                <c:pt idx="1273">
                  <c:v>49964.1</c:v>
                </c:pt>
                <c:pt idx="1274">
                  <c:v>49964.3</c:v>
                </c:pt>
                <c:pt idx="1275">
                  <c:v>49965.9</c:v>
                </c:pt>
                <c:pt idx="1276">
                  <c:v>49965.1</c:v>
                </c:pt>
                <c:pt idx="1277">
                  <c:v>49963.6</c:v>
                </c:pt>
                <c:pt idx="1278">
                  <c:v>49963.5</c:v>
                </c:pt>
                <c:pt idx="1279">
                  <c:v>49963.6</c:v>
                </c:pt>
                <c:pt idx="1280">
                  <c:v>49962.8</c:v>
                </c:pt>
                <c:pt idx="1281">
                  <c:v>49962.9</c:v>
                </c:pt>
                <c:pt idx="1282">
                  <c:v>49961.9</c:v>
                </c:pt>
                <c:pt idx="1283">
                  <c:v>49961</c:v>
                </c:pt>
                <c:pt idx="1284">
                  <c:v>49959.6</c:v>
                </c:pt>
                <c:pt idx="1285">
                  <c:v>49958.9</c:v>
                </c:pt>
                <c:pt idx="1286">
                  <c:v>49958.6</c:v>
                </c:pt>
                <c:pt idx="1287">
                  <c:v>49959.4</c:v>
                </c:pt>
                <c:pt idx="1288">
                  <c:v>49959.4</c:v>
                </c:pt>
                <c:pt idx="1289">
                  <c:v>49961.1</c:v>
                </c:pt>
                <c:pt idx="1290">
                  <c:v>49961.3</c:v>
                </c:pt>
                <c:pt idx="1291">
                  <c:v>49962.9</c:v>
                </c:pt>
                <c:pt idx="1292">
                  <c:v>49964.3</c:v>
                </c:pt>
                <c:pt idx="1293">
                  <c:v>49965.1</c:v>
                </c:pt>
                <c:pt idx="1294">
                  <c:v>49967</c:v>
                </c:pt>
                <c:pt idx="1295">
                  <c:v>49969.4</c:v>
                </c:pt>
                <c:pt idx="1296">
                  <c:v>49972.2</c:v>
                </c:pt>
                <c:pt idx="1297">
                  <c:v>49974.5</c:v>
                </c:pt>
                <c:pt idx="1298">
                  <c:v>49978.2</c:v>
                </c:pt>
                <c:pt idx="1299">
                  <c:v>49980.6</c:v>
                </c:pt>
                <c:pt idx="1300">
                  <c:v>49981.8</c:v>
                </c:pt>
                <c:pt idx="1301">
                  <c:v>49982.8</c:v>
                </c:pt>
                <c:pt idx="1302">
                  <c:v>49983.8</c:v>
                </c:pt>
                <c:pt idx="1303">
                  <c:v>49984</c:v>
                </c:pt>
                <c:pt idx="1304">
                  <c:v>49983.4</c:v>
                </c:pt>
                <c:pt idx="1305">
                  <c:v>49984.8</c:v>
                </c:pt>
                <c:pt idx="1306">
                  <c:v>49987.1</c:v>
                </c:pt>
                <c:pt idx="1307">
                  <c:v>49986</c:v>
                </c:pt>
                <c:pt idx="1308">
                  <c:v>49985.6</c:v>
                </c:pt>
                <c:pt idx="1309">
                  <c:v>49984.4</c:v>
                </c:pt>
                <c:pt idx="1310">
                  <c:v>49981.2</c:v>
                </c:pt>
                <c:pt idx="1311">
                  <c:v>49980.2</c:v>
                </c:pt>
                <c:pt idx="1312">
                  <c:v>49979.8</c:v>
                </c:pt>
                <c:pt idx="1313">
                  <c:v>49978.8</c:v>
                </c:pt>
                <c:pt idx="1314">
                  <c:v>49978.6</c:v>
                </c:pt>
                <c:pt idx="1315">
                  <c:v>49978.9</c:v>
                </c:pt>
                <c:pt idx="1316">
                  <c:v>49976.6</c:v>
                </c:pt>
                <c:pt idx="1317">
                  <c:v>49977.9</c:v>
                </c:pt>
                <c:pt idx="1318">
                  <c:v>49975.9</c:v>
                </c:pt>
                <c:pt idx="1319">
                  <c:v>49974.1</c:v>
                </c:pt>
                <c:pt idx="1320">
                  <c:v>49973</c:v>
                </c:pt>
                <c:pt idx="1321">
                  <c:v>49971.8</c:v>
                </c:pt>
                <c:pt idx="1322">
                  <c:v>49971.5</c:v>
                </c:pt>
                <c:pt idx="1323">
                  <c:v>49971.6</c:v>
                </c:pt>
                <c:pt idx="1324">
                  <c:v>49972.9</c:v>
                </c:pt>
                <c:pt idx="1325">
                  <c:v>49972</c:v>
                </c:pt>
                <c:pt idx="1326">
                  <c:v>49970.5</c:v>
                </c:pt>
                <c:pt idx="1327">
                  <c:v>49970</c:v>
                </c:pt>
                <c:pt idx="1328">
                  <c:v>49968.7</c:v>
                </c:pt>
                <c:pt idx="1329">
                  <c:v>49967.3</c:v>
                </c:pt>
                <c:pt idx="1330">
                  <c:v>49966.6</c:v>
                </c:pt>
                <c:pt idx="1331">
                  <c:v>49965.5</c:v>
                </c:pt>
                <c:pt idx="1332">
                  <c:v>49965.8</c:v>
                </c:pt>
                <c:pt idx="1333">
                  <c:v>49964.9</c:v>
                </c:pt>
                <c:pt idx="1334">
                  <c:v>49963.6</c:v>
                </c:pt>
                <c:pt idx="1335">
                  <c:v>49963.4</c:v>
                </c:pt>
                <c:pt idx="1336">
                  <c:v>49961.8</c:v>
                </c:pt>
                <c:pt idx="1337">
                  <c:v>49960.7</c:v>
                </c:pt>
                <c:pt idx="1338">
                  <c:v>49957.9</c:v>
                </c:pt>
                <c:pt idx="1339">
                  <c:v>49958.5</c:v>
                </c:pt>
                <c:pt idx="1340">
                  <c:v>49957.2</c:v>
                </c:pt>
                <c:pt idx="1341">
                  <c:v>49957.3</c:v>
                </c:pt>
                <c:pt idx="1342">
                  <c:v>49957</c:v>
                </c:pt>
                <c:pt idx="1343">
                  <c:v>49958.3</c:v>
                </c:pt>
                <c:pt idx="1344">
                  <c:v>49956.6</c:v>
                </c:pt>
                <c:pt idx="1345">
                  <c:v>49956.4</c:v>
                </c:pt>
                <c:pt idx="1346">
                  <c:v>49956.5</c:v>
                </c:pt>
                <c:pt idx="1347">
                  <c:v>49957.7</c:v>
                </c:pt>
                <c:pt idx="1348">
                  <c:v>49956.8</c:v>
                </c:pt>
                <c:pt idx="1349">
                  <c:v>49955.9</c:v>
                </c:pt>
                <c:pt idx="1350">
                  <c:v>49954.3</c:v>
                </c:pt>
                <c:pt idx="1351">
                  <c:v>49953.9</c:v>
                </c:pt>
                <c:pt idx="1352">
                  <c:v>49951.2</c:v>
                </c:pt>
                <c:pt idx="1353">
                  <c:v>49951.9</c:v>
                </c:pt>
                <c:pt idx="1354">
                  <c:v>49950.3</c:v>
                </c:pt>
                <c:pt idx="1355">
                  <c:v>49948.6</c:v>
                </c:pt>
                <c:pt idx="1356">
                  <c:v>49947.2</c:v>
                </c:pt>
                <c:pt idx="1357">
                  <c:v>49948.8</c:v>
                </c:pt>
                <c:pt idx="1358">
                  <c:v>49949.5</c:v>
                </c:pt>
                <c:pt idx="1359">
                  <c:v>49947.4</c:v>
                </c:pt>
                <c:pt idx="1360">
                  <c:v>49947.4</c:v>
                </c:pt>
                <c:pt idx="1361">
                  <c:v>49945.8</c:v>
                </c:pt>
                <c:pt idx="1362">
                  <c:v>49945.3</c:v>
                </c:pt>
                <c:pt idx="1363">
                  <c:v>49945.8</c:v>
                </c:pt>
                <c:pt idx="1364">
                  <c:v>49944.5</c:v>
                </c:pt>
                <c:pt idx="1365">
                  <c:v>49945.5</c:v>
                </c:pt>
                <c:pt idx="1366">
                  <c:v>49944.9</c:v>
                </c:pt>
                <c:pt idx="1367">
                  <c:v>49945.8</c:v>
                </c:pt>
                <c:pt idx="1368">
                  <c:v>49944.6</c:v>
                </c:pt>
                <c:pt idx="1369">
                  <c:v>49941.7</c:v>
                </c:pt>
                <c:pt idx="1370">
                  <c:v>49940.6</c:v>
                </c:pt>
              </c:numCache>
            </c:numRef>
          </c:yVal>
          <c:smooth val="0"/>
        </c:ser>
        <c:axId val="58727920"/>
        <c:axId val="72762103"/>
      </c:scatterChart>
      <c:valAx>
        <c:axId val="5872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103"/>
        <c:crossesAt val="0"/>
        <c:crossBetween val="midCat"/>
      </c:valAx>
      <c:valAx>
        <c:axId val="727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9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24"/>
  <sheetViews>
    <sheetView showFormulas="false" showGridLines="true" showRowColHeaders="true" showZeros="true" rightToLeft="false" tabSelected="true" showOutlineSymbols="true" defaultGridColor="true" view="normal" topLeftCell="A13911" colorId="64" zoomScale="100" zoomScaleNormal="100" zoomScalePageLayoutView="100" workbookViewId="0">
      <selection pane="topLeft" activeCell="H15003" activeCellId="0" sqref="H150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516000</v>
      </c>
      <c r="B2" s="1" t="n">
        <v>7821100</v>
      </c>
      <c r="C2" s="1" t="n">
        <v>49932.3</v>
      </c>
    </row>
    <row r="3" customFormat="false" ht="12.75" hidden="false" customHeight="false" outlineLevel="0" collapsed="false">
      <c r="A3" s="1" t="n">
        <v>516000</v>
      </c>
      <c r="B3" s="1" t="n">
        <v>7821101.5</v>
      </c>
      <c r="C3" s="1" t="n">
        <v>49932.2</v>
      </c>
    </row>
    <row r="4" customFormat="false" ht="12.75" hidden="false" customHeight="false" outlineLevel="0" collapsed="false">
      <c r="A4" s="1" t="n">
        <v>516000</v>
      </c>
      <c r="B4" s="1" t="n">
        <v>7821103</v>
      </c>
      <c r="C4" s="1" t="n">
        <v>49933.3</v>
      </c>
    </row>
    <row r="5" customFormat="false" ht="12.75" hidden="false" customHeight="false" outlineLevel="0" collapsed="false">
      <c r="A5" s="1" t="n">
        <v>516000</v>
      </c>
      <c r="B5" s="1" t="n">
        <v>7821104.5</v>
      </c>
      <c r="C5" s="1" t="n">
        <v>49931.4</v>
      </c>
    </row>
    <row r="6" customFormat="false" ht="12.75" hidden="false" customHeight="false" outlineLevel="0" collapsed="false">
      <c r="A6" s="1" t="n">
        <v>516000</v>
      </c>
      <c r="B6" s="1" t="n">
        <v>7821106</v>
      </c>
      <c r="C6" s="1" t="n">
        <v>49931.8</v>
      </c>
    </row>
    <row r="7" customFormat="false" ht="12.75" hidden="false" customHeight="false" outlineLevel="0" collapsed="false">
      <c r="A7" s="1" t="n">
        <v>516000</v>
      </c>
      <c r="B7" s="1" t="n">
        <v>7821107</v>
      </c>
      <c r="C7" s="1" t="n">
        <v>49932.1</v>
      </c>
    </row>
    <row r="8" customFormat="false" ht="12.75" hidden="false" customHeight="false" outlineLevel="0" collapsed="false">
      <c r="A8" s="1" t="n">
        <v>516000</v>
      </c>
      <c r="B8" s="1" t="n">
        <v>7821108.5</v>
      </c>
      <c r="C8" s="1" t="n">
        <v>49932.9</v>
      </c>
    </row>
    <row r="9" customFormat="false" ht="12.75" hidden="false" customHeight="false" outlineLevel="0" collapsed="false">
      <c r="A9" s="1" t="n">
        <v>516000</v>
      </c>
      <c r="B9" s="1" t="n">
        <v>7821110</v>
      </c>
      <c r="C9" s="1" t="n">
        <v>49933.2</v>
      </c>
    </row>
    <row r="10" customFormat="false" ht="12.75" hidden="false" customHeight="false" outlineLevel="0" collapsed="false">
      <c r="A10" s="1" t="n">
        <v>516000</v>
      </c>
      <c r="B10" s="1" t="n">
        <v>7821111.5</v>
      </c>
      <c r="C10" s="1" t="n">
        <v>49932</v>
      </c>
    </row>
    <row r="11" customFormat="false" ht="12.75" hidden="false" customHeight="false" outlineLevel="0" collapsed="false">
      <c r="A11" s="1" t="n">
        <v>516000</v>
      </c>
      <c r="B11" s="1" t="n">
        <v>7821113</v>
      </c>
      <c r="C11" s="1" t="n">
        <v>49931.6</v>
      </c>
    </row>
    <row r="12" customFormat="false" ht="12.75" hidden="false" customHeight="false" outlineLevel="0" collapsed="false">
      <c r="A12" s="1" t="n">
        <v>516000</v>
      </c>
      <c r="B12" s="1" t="n">
        <v>7821114.5</v>
      </c>
      <c r="C12" s="1" t="n">
        <v>49930.6</v>
      </c>
    </row>
    <row r="13" customFormat="false" ht="12.75" hidden="false" customHeight="false" outlineLevel="0" collapsed="false">
      <c r="A13" s="1" t="n">
        <v>516000</v>
      </c>
      <c r="B13" s="1" t="n">
        <v>7821116</v>
      </c>
      <c r="C13" s="1" t="n">
        <v>49930.7</v>
      </c>
    </row>
    <row r="14" customFormat="false" ht="12.75" hidden="false" customHeight="false" outlineLevel="0" collapsed="false">
      <c r="A14" s="1" t="n">
        <v>516000</v>
      </c>
      <c r="B14" s="1" t="n">
        <v>7821117.5</v>
      </c>
      <c r="C14" s="1" t="n">
        <v>49929.8</v>
      </c>
    </row>
    <row r="15" customFormat="false" ht="12.75" hidden="false" customHeight="false" outlineLevel="0" collapsed="false">
      <c r="A15" s="1" t="n">
        <v>516000</v>
      </c>
      <c r="B15" s="1" t="n">
        <v>7821119</v>
      </c>
      <c r="C15" s="1" t="n">
        <v>49931.1</v>
      </c>
    </row>
    <row r="16" customFormat="false" ht="12.75" hidden="false" customHeight="false" outlineLevel="0" collapsed="false">
      <c r="A16" s="1" t="n">
        <v>516000</v>
      </c>
      <c r="B16" s="1" t="n">
        <v>7821120.5</v>
      </c>
      <c r="C16" s="1" t="n">
        <v>49931.4</v>
      </c>
    </row>
    <row r="17" customFormat="false" ht="12.75" hidden="false" customHeight="false" outlineLevel="0" collapsed="false">
      <c r="A17" s="1" t="n">
        <v>516000</v>
      </c>
      <c r="B17" s="1" t="n">
        <v>7821121.5</v>
      </c>
      <c r="C17" s="1" t="n">
        <v>49930.4</v>
      </c>
    </row>
    <row r="18" customFormat="false" ht="12.75" hidden="false" customHeight="false" outlineLevel="0" collapsed="false">
      <c r="A18" s="1" t="n">
        <v>516000</v>
      </c>
      <c r="B18" s="1" t="n">
        <v>7821123</v>
      </c>
      <c r="C18" s="1" t="n">
        <v>49930</v>
      </c>
    </row>
    <row r="19" customFormat="false" ht="12.75" hidden="false" customHeight="false" outlineLevel="0" collapsed="false">
      <c r="A19" s="1" t="n">
        <v>516000</v>
      </c>
      <c r="B19" s="1" t="n">
        <v>7821124.5</v>
      </c>
      <c r="C19" s="1" t="n">
        <v>49929.5</v>
      </c>
    </row>
    <row r="20" customFormat="false" ht="12.75" hidden="false" customHeight="false" outlineLevel="0" collapsed="false">
      <c r="A20" s="1" t="n">
        <v>516000</v>
      </c>
      <c r="B20" s="1" t="n">
        <v>7821126</v>
      </c>
      <c r="C20" s="1" t="n">
        <v>49928.7</v>
      </c>
    </row>
    <row r="21" customFormat="false" ht="12.75" hidden="false" customHeight="false" outlineLevel="0" collapsed="false">
      <c r="A21" s="1" t="n">
        <v>516000</v>
      </c>
      <c r="B21" s="1" t="n">
        <v>7821127.5</v>
      </c>
      <c r="C21" s="1" t="n">
        <v>49928.8</v>
      </c>
    </row>
    <row r="22" customFormat="false" ht="12.75" hidden="false" customHeight="false" outlineLevel="0" collapsed="false">
      <c r="A22" s="1" t="n">
        <v>516000</v>
      </c>
      <c r="B22" s="1" t="n">
        <v>7821129</v>
      </c>
      <c r="C22" s="1" t="n">
        <v>49930.1</v>
      </c>
    </row>
    <row r="23" customFormat="false" ht="12.75" hidden="false" customHeight="false" outlineLevel="0" collapsed="false">
      <c r="A23" s="1" t="n">
        <v>516000</v>
      </c>
      <c r="B23" s="1" t="n">
        <v>7821130.5</v>
      </c>
      <c r="C23" s="1" t="n">
        <v>49932.1</v>
      </c>
    </row>
    <row r="24" customFormat="false" ht="12.75" hidden="false" customHeight="false" outlineLevel="0" collapsed="false">
      <c r="A24" s="1" t="n">
        <v>516000</v>
      </c>
      <c r="B24" s="1" t="n">
        <v>7821132</v>
      </c>
      <c r="C24" s="1" t="n">
        <v>49930</v>
      </c>
    </row>
    <row r="25" customFormat="false" ht="12.75" hidden="false" customHeight="false" outlineLevel="0" collapsed="false">
      <c r="A25" s="1" t="n">
        <v>516000</v>
      </c>
      <c r="B25" s="1" t="n">
        <v>7821133.5</v>
      </c>
      <c r="C25" s="1" t="n">
        <v>49930</v>
      </c>
    </row>
    <row r="26" customFormat="false" ht="12.75" hidden="false" customHeight="false" outlineLevel="0" collapsed="false">
      <c r="A26" s="1" t="n">
        <v>516000</v>
      </c>
      <c r="B26" s="1" t="n">
        <v>7821135</v>
      </c>
      <c r="C26" s="1" t="n">
        <v>49930.4</v>
      </c>
    </row>
    <row r="27" customFormat="false" ht="12.75" hidden="false" customHeight="false" outlineLevel="0" collapsed="false">
      <c r="A27" s="1" t="n">
        <v>516000</v>
      </c>
      <c r="B27" s="1" t="n">
        <v>7821136</v>
      </c>
      <c r="C27" s="1" t="n">
        <v>49929.4</v>
      </c>
    </row>
    <row r="28" customFormat="false" ht="12.75" hidden="false" customHeight="false" outlineLevel="0" collapsed="false">
      <c r="A28" s="1" t="n">
        <v>516000</v>
      </c>
      <c r="B28" s="1" t="n">
        <v>7821137.5</v>
      </c>
      <c r="C28" s="1" t="n">
        <v>49929.3</v>
      </c>
    </row>
    <row r="29" customFormat="false" ht="12.75" hidden="false" customHeight="false" outlineLevel="0" collapsed="false">
      <c r="A29" s="1" t="n">
        <v>516000</v>
      </c>
      <c r="B29" s="1" t="n">
        <v>7821139</v>
      </c>
      <c r="C29" s="1" t="n">
        <v>49929.6</v>
      </c>
    </row>
    <row r="30" customFormat="false" ht="12.75" hidden="false" customHeight="false" outlineLevel="0" collapsed="false">
      <c r="A30" s="1" t="n">
        <v>516000</v>
      </c>
      <c r="B30" s="1" t="n">
        <v>7821140.5</v>
      </c>
      <c r="C30" s="1" t="n">
        <v>49930.3</v>
      </c>
    </row>
    <row r="31" customFormat="false" ht="12.75" hidden="false" customHeight="false" outlineLevel="0" collapsed="false">
      <c r="A31" s="1" t="n">
        <v>516000</v>
      </c>
      <c r="B31" s="1" t="n">
        <v>7821142</v>
      </c>
      <c r="C31" s="1" t="n">
        <v>49929.9</v>
      </c>
    </row>
    <row r="32" customFormat="false" ht="12.75" hidden="false" customHeight="false" outlineLevel="0" collapsed="false">
      <c r="A32" s="1" t="n">
        <v>516000</v>
      </c>
      <c r="B32" s="1" t="n">
        <v>7821143.5</v>
      </c>
      <c r="C32" s="1" t="n">
        <v>49929.5</v>
      </c>
    </row>
    <row r="33" customFormat="false" ht="12.75" hidden="false" customHeight="false" outlineLevel="0" collapsed="false">
      <c r="A33" s="1" t="n">
        <v>516000</v>
      </c>
      <c r="B33" s="1" t="n">
        <v>7821145</v>
      </c>
      <c r="C33" s="1" t="n">
        <v>49928.7</v>
      </c>
    </row>
    <row r="34" customFormat="false" ht="12.75" hidden="false" customHeight="false" outlineLevel="0" collapsed="false">
      <c r="A34" s="1" t="n">
        <v>516000</v>
      </c>
      <c r="B34" s="1" t="n">
        <v>7821146.5</v>
      </c>
      <c r="C34" s="1" t="n">
        <v>49928.1</v>
      </c>
    </row>
    <row r="35" customFormat="false" ht="12.75" hidden="false" customHeight="false" outlineLevel="0" collapsed="false">
      <c r="A35" s="1" t="n">
        <v>516000</v>
      </c>
      <c r="B35" s="1" t="n">
        <v>7821148</v>
      </c>
      <c r="C35" s="1" t="n">
        <v>49928.1</v>
      </c>
    </row>
    <row r="36" customFormat="false" ht="12.75" hidden="false" customHeight="false" outlineLevel="0" collapsed="false">
      <c r="A36" s="1" t="n">
        <v>516000</v>
      </c>
      <c r="B36" s="1" t="n">
        <v>7821149.5</v>
      </c>
      <c r="C36" s="1" t="n">
        <v>49929.1</v>
      </c>
    </row>
    <row r="37" customFormat="false" ht="12.75" hidden="false" customHeight="false" outlineLevel="0" collapsed="false">
      <c r="A37" s="1" t="n">
        <v>516000</v>
      </c>
      <c r="B37" s="1" t="n">
        <v>7821150.5</v>
      </c>
      <c r="C37" s="1" t="n">
        <v>49930.5</v>
      </c>
    </row>
    <row r="38" customFormat="false" ht="12.75" hidden="false" customHeight="false" outlineLevel="0" collapsed="false">
      <c r="A38" s="1" t="n">
        <v>516000</v>
      </c>
      <c r="B38" s="1" t="n">
        <v>7821152</v>
      </c>
      <c r="C38" s="1" t="n">
        <v>49929</v>
      </c>
    </row>
    <row r="39" customFormat="false" ht="12.75" hidden="false" customHeight="false" outlineLevel="0" collapsed="false">
      <c r="A39" s="1" t="n">
        <v>516000</v>
      </c>
      <c r="B39" s="1" t="n">
        <v>7821153.5</v>
      </c>
      <c r="C39" s="1" t="n">
        <v>49929.1</v>
      </c>
    </row>
    <row r="40" customFormat="false" ht="12.75" hidden="false" customHeight="false" outlineLevel="0" collapsed="false">
      <c r="A40" s="1" t="n">
        <v>516000</v>
      </c>
      <c r="B40" s="1" t="n">
        <v>7821155</v>
      </c>
      <c r="C40" s="1" t="n">
        <v>49928.2</v>
      </c>
    </row>
    <row r="41" customFormat="false" ht="12.75" hidden="false" customHeight="false" outlineLevel="0" collapsed="false">
      <c r="A41" s="1" t="n">
        <v>516000</v>
      </c>
      <c r="B41" s="1" t="n">
        <v>7821156.5</v>
      </c>
      <c r="C41" s="1" t="n">
        <v>49927.1</v>
      </c>
    </row>
    <row r="42" customFormat="false" ht="12.75" hidden="false" customHeight="false" outlineLevel="0" collapsed="false">
      <c r="A42" s="1" t="n">
        <v>516000</v>
      </c>
      <c r="B42" s="1" t="n">
        <v>7821158</v>
      </c>
      <c r="C42" s="1" t="n">
        <v>49926</v>
      </c>
    </row>
    <row r="43" customFormat="false" ht="12.75" hidden="false" customHeight="false" outlineLevel="0" collapsed="false">
      <c r="A43" s="1" t="n">
        <v>516000</v>
      </c>
      <c r="B43" s="1" t="n">
        <v>7821159.5</v>
      </c>
      <c r="C43" s="1" t="n">
        <v>49926.2</v>
      </c>
    </row>
    <row r="44" customFormat="false" ht="12.75" hidden="false" customHeight="false" outlineLevel="0" collapsed="false">
      <c r="A44" s="1" t="n">
        <v>516000</v>
      </c>
      <c r="B44" s="1" t="n">
        <v>7821161</v>
      </c>
      <c r="C44" s="1" t="n">
        <v>49926.1</v>
      </c>
    </row>
    <row r="45" customFormat="false" ht="12.75" hidden="false" customHeight="false" outlineLevel="0" collapsed="false">
      <c r="A45" s="1" t="n">
        <v>516000</v>
      </c>
      <c r="B45" s="1" t="n">
        <v>7821162.5</v>
      </c>
      <c r="C45" s="1" t="n">
        <v>49925.6</v>
      </c>
    </row>
    <row r="46" customFormat="false" ht="12.75" hidden="false" customHeight="false" outlineLevel="0" collapsed="false">
      <c r="A46" s="1" t="n">
        <v>516000</v>
      </c>
      <c r="B46" s="1" t="n">
        <v>7821164</v>
      </c>
      <c r="C46" s="1" t="n">
        <v>49924.5</v>
      </c>
    </row>
    <row r="47" customFormat="false" ht="12.75" hidden="false" customHeight="false" outlineLevel="0" collapsed="false">
      <c r="A47" s="1" t="n">
        <v>516000</v>
      </c>
      <c r="B47" s="1" t="n">
        <v>7821165</v>
      </c>
      <c r="C47" s="1" t="n">
        <v>49924.8</v>
      </c>
    </row>
    <row r="48" customFormat="false" ht="12.75" hidden="false" customHeight="false" outlineLevel="0" collapsed="false">
      <c r="A48" s="1" t="n">
        <v>516000</v>
      </c>
      <c r="B48" s="1" t="n">
        <v>7821166.5</v>
      </c>
      <c r="C48" s="1" t="n">
        <v>49921.5</v>
      </c>
    </row>
    <row r="49" customFormat="false" ht="12.75" hidden="false" customHeight="false" outlineLevel="0" collapsed="false">
      <c r="A49" s="1" t="n">
        <v>516000</v>
      </c>
      <c r="B49" s="1" t="n">
        <v>7821168</v>
      </c>
      <c r="C49" s="1" t="n">
        <v>49921.9</v>
      </c>
    </row>
    <row r="50" customFormat="false" ht="12.75" hidden="false" customHeight="false" outlineLevel="0" collapsed="false">
      <c r="A50" s="1" t="n">
        <v>516000</v>
      </c>
      <c r="B50" s="1" t="n">
        <v>7821169.5</v>
      </c>
      <c r="C50" s="1" t="n">
        <v>49922.1</v>
      </c>
    </row>
    <row r="51" customFormat="false" ht="12.75" hidden="false" customHeight="false" outlineLevel="0" collapsed="false">
      <c r="A51" s="1" t="n">
        <v>516000</v>
      </c>
      <c r="B51" s="1" t="n">
        <v>7821171</v>
      </c>
      <c r="C51" s="1" t="n">
        <v>49920.4</v>
      </c>
    </row>
    <row r="52" customFormat="false" ht="12.75" hidden="false" customHeight="false" outlineLevel="0" collapsed="false">
      <c r="A52" s="1" t="n">
        <v>516000</v>
      </c>
      <c r="B52" s="1" t="n">
        <v>7821172.5</v>
      </c>
      <c r="C52" s="1" t="n">
        <v>49920.9</v>
      </c>
    </row>
    <row r="53" customFormat="false" ht="12.75" hidden="false" customHeight="false" outlineLevel="0" collapsed="false">
      <c r="A53" s="1" t="n">
        <v>516000</v>
      </c>
      <c r="B53" s="1" t="n">
        <v>7821174</v>
      </c>
      <c r="C53" s="1" t="n">
        <v>49921.8</v>
      </c>
    </row>
    <row r="54" customFormat="false" ht="12.75" hidden="false" customHeight="false" outlineLevel="0" collapsed="false">
      <c r="A54" s="1" t="n">
        <v>516000</v>
      </c>
      <c r="B54" s="1" t="n">
        <v>7821175.5</v>
      </c>
      <c r="C54" s="1" t="n">
        <v>49920.2</v>
      </c>
    </row>
    <row r="55" customFormat="false" ht="12.75" hidden="false" customHeight="false" outlineLevel="0" collapsed="false">
      <c r="A55" s="1" t="n">
        <v>516000</v>
      </c>
      <c r="B55" s="1" t="n">
        <v>7821177</v>
      </c>
      <c r="C55" s="1" t="n">
        <v>49920.1</v>
      </c>
    </row>
    <row r="56" customFormat="false" ht="12.75" hidden="false" customHeight="false" outlineLevel="0" collapsed="false">
      <c r="A56" s="1" t="n">
        <v>516000</v>
      </c>
      <c r="B56" s="1" t="n">
        <v>7821178.5</v>
      </c>
      <c r="C56" s="1" t="n">
        <v>49918.6</v>
      </c>
    </row>
    <row r="57" customFormat="false" ht="12.75" hidden="false" customHeight="false" outlineLevel="0" collapsed="false">
      <c r="A57" s="1" t="n">
        <v>516000</v>
      </c>
      <c r="B57" s="1" t="n">
        <v>7821179.5</v>
      </c>
      <c r="C57" s="1" t="n">
        <v>49917.7</v>
      </c>
    </row>
    <row r="58" customFormat="false" ht="12.75" hidden="false" customHeight="false" outlineLevel="0" collapsed="false">
      <c r="A58" s="1" t="n">
        <v>516000</v>
      </c>
      <c r="B58" s="1" t="n">
        <v>7821181</v>
      </c>
      <c r="C58" s="1" t="n">
        <v>49918</v>
      </c>
    </row>
    <row r="59" customFormat="false" ht="12.75" hidden="false" customHeight="false" outlineLevel="0" collapsed="false">
      <c r="A59" s="1" t="n">
        <v>516000</v>
      </c>
      <c r="B59" s="1" t="n">
        <v>7821182.5</v>
      </c>
      <c r="C59" s="1" t="n">
        <v>49916.6</v>
      </c>
    </row>
    <row r="60" customFormat="false" ht="12.75" hidden="false" customHeight="false" outlineLevel="0" collapsed="false">
      <c r="A60" s="1" t="n">
        <v>516000</v>
      </c>
      <c r="B60" s="1" t="n">
        <v>7821184</v>
      </c>
      <c r="C60" s="1" t="n">
        <v>49916</v>
      </c>
    </row>
    <row r="61" customFormat="false" ht="12.75" hidden="false" customHeight="false" outlineLevel="0" collapsed="false">
      <c r="A61" s="1" t="n">
        <v>516000</v>
      </c>
      <c r="B61" s="1" t="n">
        <v>7821185.5</v>
      </c>
      <c r="C61" s="1" t="n">
        <v>49915.9</v>
      </c>
    </row>
    <row r="62" customFormat="false" ht="12.75" hidden="false" customHeight="false" outlineLevel="0" collapsed="false">
      <c r="A62" s="1" t="n">
        <v>516000</v>
      </c>
      <c r="B62" s="1" t="n">
        <v>7821187</v>
      </c>
      <c r="C62" s="1" t="n">
        <v>49914.7</v>
      </c>
    </row>
    <row r="63" customFormat="false" ht="12.75" hidden="false" customHeight="false" outlineLevel="0" collapsed="false">
      <c r="A63" s="1" t="n">
        <v>516000</v>
      </c>
      <c r="B63" s="1" t="n">
        <v>7821188.5</v>
      </c>
      <c r="C63" s="1" t="n">
        <v>49915</v>
      </c>
    </row>
    <row r="64" customFormat="false" ht="12.75" hidden="false" customHeight="false" outlineLevel="0" collapsed="false">
      <c r="A64" s="1" t="n">
        <v>516000</v>
      </c>
      <c r="B64" s="1" t="n">
        <v>7821190</v>
      </c>
      <c r="C64" s="1" t="n">
        <v>49916.3</v>
      </c>
    </row>
    <row r="65" customFormat="false" ht="12.75" hidden="false" customHeight="false" outlineLevel="0" collapsed="false">
      <c r="A65" s="1" t="n">
        <v>516000</v>
      </c>
      <c r="B65" s="1" t="n">
        <v>7821191.5</v>
      </c>
      <c r="C65" s="1" t="n">
        <v>49915.8</v>
      </c>
    </row>
    <row r="66" customFormat="false" ht="12.75" hidden="false" customHeight="false" outlineLevel="0" collapsed="false">
      <c r="A66" s="1" t="n">
        <v>516000</v>
      </c>
      <c r="B66" s="1" t="n">
        <v>7821193</v>
      </c>
      <c r="C66" s="1" t="n">
        <v>49916.6</v>
      </c>
    </row>
    <row r="67" customFormat="false" ht="12.75" hidden="false" customHeight="false" outlineLevel="0" collapsed="false">
      <c r="A67" s="1" t="n">
        <v>516000</v>
      </c>
      <c r="B67" s="1" t="n">
        <v>7821194</v>
      </c>
      <c r="C67" s="1" t="n">
        <v>49915.9</v>
      </c>
    </row>
    <row r="68" customFormat="false" ht="12.75" hidden="false" customHeight="false" outlineLevel="0" collapsed="false">
      <c r="A68" s="1" t="n">
        <v>516000</v>
      </c>
      <c r="B68" s="1" t="n">
        <v>7821195.5</v>
      </c>
      <c r="C68" s="1" t="n">
        <v>49915.7</v>
      </c>
    </row>
    <row r="69" customFormat="false" ht="12.75" hidden="false" customHeight="false" outlineLevel="0" collapsed="false">
      <c r="A69" s="1" t="n">
        <v>516000</v>
      </c>
      <c r="B69" s="1" t="n">
        <v>7821197</v>
      </c>
      <c r="C69" s="1" t="n">
        <v>49914.9</v>
      </c>
    </row>
    <row r="70" customFormat="false" ht="12.75" hidden="false" customHeight="false" outlineLevel="0" collapsed="false">
      <c r="A70" s="1" t="n">
        <v>516000</v>
      </c>
      <c r="B70" s="1" t="n">
        <v>7821198.5</v>
      </c>
      <c r="C70" s="1" t="n">
        <v>49915.6</v>
      </c>
    </row>
    <row r="71" customFormat="false" ht="12.75" hidden="false" customHeight="false" outlineLevel="0" collapsed="false">
      <c r="A71" s="1" t="n">
        <v>516000</v>
      </c>
      <c r="B71" s="1" t="n">
        <v>7821200</v>
      </c>
      <c r="C71" s="1" t="n">
        <v>49913.5</v>
      </c>
    </row>
    <row r="72" customFormat="false" ht="12.75" hidden="false" customHeight="false" outlineLevel="0" collapsed="false">
      <c r="A72" s="1" t="n">
        <v>516000</v>
      </c>
      <c r="B72" s="1" t="n">
        <v>7821201.5</v>
      </c>
      <c r="C72" s="1" t="n">
        <v>49915</v>
      </c>
    </row>
    <row r="73" customFormat="false" ht="12.75" hidden="false" customHeight="false" outlineLevel="0" collapsed="false">
      <c r="A73" s="1" t="n">
        <v>516000</v>
      </c>
      <c r="B73" s="1" t="n">
        <v>7821203</v>
      </c>
      <c r="C73" s="1" t="n">
        <v>49915.6</v>
      </c>
    </row>
    <row r="74" customFormat="false" ht="12.75" hidden="false" customHeight="false" outlineLevel="0" collapsed="false">
      <c r="A74" s="1" t="n">
        <v>516000</v>
      </c>
      <c r="B74" s="1" t="n">
        <v>7821204</v>
      </c>
      <c r="C74" s="1" t="n">
        <v>49914.6</v>
      </c>
    </row>
    <row r="75" customFormat="false" ht="12.75" hidden="false" customHeight="false" outlineLevel="0" collapsed="false">
      <c r="A75" s="1" t="n">
        <v>516000</v>
      </c>
      <c r="B75" s="1" t="n">
        <v>7821205.5</v>
      </c>
      <c r="C75" s="1" t="n">
        <v>49914.1</v>
      </c>
    </row>
    <row r="76" customFormat="false" ht="12.75" hidden="false" customHeight="false" outlineLevel="0" collapsed="false">
      <c r="A76" s="1" t="n">
        <v>516000</v>
      </c>
      <c r="B76" s="1" t="n">
        <v>7821207</v>
      </c>
      <c r="C76" s="1" t="n">
        <v>49913.3</v>
      </c>
    </row>
    <row r="77" customFormat="false" ht="12.75" hidden="false" customHeight="false" outlineLevel="0" collapsed="false">
      <c r="A77" s="1" t="n">
        <v>516000</v>
      </c>
      <c r="B77" s="1" t="n">
        <v>7821208.5</v>
      </c>
      <c r="C77" s="1" t="n">
        <v>49913.5</v>
      </c>
    </row>
    <row r="78" customFormat="false" ht="12.75" hidden="false" customHeight="false" outlineLevel="0" collapsed="false">
      <c r="A78" s="1" t="n">
        <v>516000</v>
      </c>
      <c r="B78" s="1" t="n">
        <v>7821210</v>
      </c>
      <c r="C78" s="1" t="n">
        <v>49914.3</v>
      </c>
    </row>
    <row r="79" customFormat="false" ht="12.75" hidden="false" customHeight="false" outlineLevel="0" collapsed="false">
      <c r="A79" s="1" t="n">
        <v>516000</v>
      </c>
      <c r="B79" s="1" t="n">
        <v>7821211.5</v>
      </c>
      <c r="C79" s="1" t="n">
        <v>49912.6</v>
      </c>
    </row>
    <row r="80" customFormat="false" ht="12.75" hidden="false" customHeight="false" outlineLevel="0" collapsed="false">
      <c r="A80" s="1" t="n">
        <v>516000</v>
      </c>
      <c r="B80" s="1" t="n">
        <v>7821212.5</v>
      </c>
      <c r="C80" s="1" t="n">
        <v>49912.2</v>
      </c>
    </row>
    <row r="81" customFormat="false" ht="12.75" hidden="false" customHeight="false" outlineLevel="0" collapsed="false">
      <c r="A81" s="1" t="n">
        <v>516000</v>
      </c>
      <c r="B81" s="1" t="n">
        <v>7821214</v>
      </c>
      <c r="C81" s="1" t="n">
        <v>49912.5</v>
      </c>
    </row>
    <row r="82" customFormat="false" ht="12.75" hidden="false" customHeight="false" outlineLevel="0" collapsed="false">
      <c r="A82" s="1" t="n">
        <v>516000</v>
      </c>
      <c r="B82" s="1" t="n">
        <v>7821215.5</v>
      </c>
      <c r="C82" s="1" t="n">
        <v>49912.3</v>
      </c>
    </row>
    <row r="83" customFormat="false" ht="12.75" hidden="false" customHeight="false" outlineLevel="0" collapsed="false">
      <c r="A83" s="1" t="n">
        <v>516000</v>
      </c>
      <c r="B83" s="1" t="n">
        <v>7821217</v>
      </c>
      <c r="C83" s="1" t="n">
        <v>49910.9</v>
      </c>
    </row>
    <row r="84" customFormat="false" ht="12.75" hidden="false" customHeight="false" outlineLevel="0" collapsed="false">
      <c r="A84" s="1" t="n">
        <v>516000</v>
      </c>
      <c r="B84" s="1" t="n">
        <v>7821218.5</v>
      </c>
      <c r="C84" s="1" t="n">
        <v>49910.1</v>
      </c>
    </row>
    <row r="85" customFormat="false" ht="12.75" hidden="false" customHeight="false" outlineLevel="0" collapsed="false">
      <c r="A85" s="1" t="n">
        <v>516000</v>
      </c>
      <c r="B85" s="1" t="n">
        <v>7821219.5</v>
      </c>
      <c r="C85" s="1" t="n">
        <v>49911</v>
      </c>
    </row>
    <row r="86" customFormat="false" ht="12.75" hidden="false" customHeight="false" outlineLevel="0" collapsed="false">
      <c r="A86" s="1" t="n">
        <v>516000</v>
      </c>
      <c r="B86" s="1" t="n">
        <v>7821221</v>
      </c>
      <c r="C86" s="1" t="n">
        <v>49911.1</v>
      </c>
    </row>
    <row r="87" customFormat="false" ht="12.75" hidden="false" customHeight="false" outlineLevel="0" collapsed="false">
      <c r="A87" s="1" t="n">
        <v>516000</v>
      </c>
      <c r="B87" s="1" t="n">
        <v>7821222.5</v>
      </c>
      <c r="C87" s="1" t="n">
        <v>49909.5</v>
      </c>
    </row>
    <row r="88" customFormat="false" ht="12.75" hidden="false" customHeight="false" outlineLevel="0" collapsed="false">
      <c r="A88" s="1" t="n">
        <v>516000</v>
      </c>
      <c r="B88" s="1" t="n">
        <v>7821224</v>
      </c>
      <c r="C88" s="1" t="n">
        <v>49908.5</v>
      </c>
    </row>
    <row r="89" customFormat="false" ht="12.75" hidden="false" customHeight="false" outlineLevel="0" collapsed="false">
      <c r="A89" s="1" t="n">
        <v>516000</v>
      </c>
      <c r="B89" s="1" t="n">
        <v>7821225.5</v>
      </c>
      <c r="C89" s="1" t="n">
        <v>49909</v>
      </c>
    </row>
    <row r="90" customFormat="false" ht="12.75" hidden="false" customHeight="false" outlineLevel="0" collapsed="false">
      <c r="A90" s="1" t="n">
        <v>516000</v>
      </c>
      <c r="B90" s="1" t="n">
        <v>7821227</v>
      </c>
      <c r="C90" s="1" t="n">
        <v>49907.8</v>
      </c>
    </row>
    <row r="91" customFormat="false" ht="12.75" hidden="false" customHeight="false" outlineLevel="0" collapsed="false">
      <c r="A91" s="1" t="n">
        <v>516000</v>
      </c>
      <c r="B91" s="1" t="n">
        <v>7821228</v>
      </c>
      <c r="C91" s="1" t="n">
        <v>49908.9</v>
      </c>
    </row>
    <row r="92" customFormat="false" ht="12.75" hidden="false" customHeight="false" outlineLevel="0" collapsed="false">
      <c r="A92" s="1" t="n">
        <v>516000</v>
      </c>
      <c r="B92" s="1" t="n">
        <v>7821229.5</v>
      </c>
      <c r="C92" s="1" t="n">
        <v>49907.2</v>
      </c>
    </row>
    <row r="93" customFormat="false" ht="12.75" hidden="false" customHeight="false" outlineLevel="0" collapsed="false">
      <c r="A93" s="1" t="n">
        <v>516000</v>
      </c>
      <c r="B93" s="1" t="n">
        <v>7821231</v>
      </c>
      <c r="C93" s="1" t="n">
        <v>49907.1</v>
      </c>
    </row>
    <row r="94" customFormat="false" ht="12.75" hidden="false" customHeight="false" outlineLevel="0" collapsed="false">
      <c r="A94" s="1" t="n">
        <v>516000</v>
      </c>
      <c r="B94" s="1" t="n">
        <v>7821232.5</v>
      </c>
      <c r="C94" s="1" t="n">
        <v>49904.3</v>
      </c>
    </row>
    <row r="95" customFormat="false" ht="12.75" hidden="false" customHeight="false" outlineLevel="0" collapsed="false">
      <c r="A95" s="1" t="n">
        <v>516000</v>
      </c>
      <c r="B95" s="1" t="n">
        <v>7821234</v>
      </c>
      <c r="C95" s="1" t="n">
        <v>49904.1</v>
      </c>
    </row>
    <row r="96" customFormat="false" ht="12.75" hidden="false" customHeight="false" outlineLevel="0" collapsed="false">
      <c r="A96" s="1" t="n">
        <v>516000</v>
      </c>
      <c r="B96" s="1" t="n">
        <v>7821235</v>
      </c>
      <c r="C96" s="1" t="n">
        <v>49903.6</v>
      </c>
    </row>
    <row r="97" customFormat="false" ht="12.75" hidden="false" customHeight="false" outlineLevel="0" collapsed="false">
      <c r="A97" s="1" t="n">
        <v>516000</v>
      </c>
      <c r="B97" s="1" t="n">
        <v>7821236.5</v>
      </c>
      <c r="C97" s="1" t="n">
        <v>49902.5</v>
      </c>
    </row>
    <row r="98" customFormat="false" ht="12.75" hidden="false" customHeight="false" outlineLevel="0" collapsed="false">
      <c r="A98" s="1" t="n">
        <v>516000</v>
      </c>
      <c r="B98" s="1" t="n">
        <v>7821238</v>
      </c>
      <c r="C98" s="1" t="n">
        <v>49902.1</v>
      </c>
    </row>
    <row r="99" customFormat="false" ht="12.75" hidden="false" customHeight="false" outlineLevel="0" collapsed="false">
      <c r="A99" s="1" t="n">
        <v>516000</v>
      </c>
      <c r="B99" s="1" t="n">
        <v>7821239.5</v>
      </c>
      <c r="C99" s="1" t="n">
        <v>49901.3</v>
      </c>
    </row>
    <row r="100" customFormat="false" ht="12.75" hidden="false" customHeight="false" outlineLevel="0" collapsed="false">
      <c r="A100" s="1" t="n">
        <v>516000</v>
      </c>
      <c r="B100" s="1" t="n">
        <v>7821241</v>
      </c>
      <c r="C100" s="1" t="n">
        <v>49900.5</v>
      </c>
    </row>
    <row r="101" customFormat="false" ht="12.75" hidden="false" customHeight="false" outlineLevel="0" collapsed="false">
      <c r="A101" s="1" t="n">
        <v>516000</v>
      </c>
      <c r="B101" s="1" t="n">
        <v>7821242</v>
      </c>
      <c r="C101" s="1" t="n">
        <v>49899.8</v>
      </c>
    </row>
    <row r="102" customFormat="false" ht="12.75" hidden="false" customHeight="false" outlineLevel="0" collapsed="false">
      <c r="A102" s="1" t="n">
        <v>516000</v>
      </c>
      <c r="B102" s="1" t="n">
        <v>7821243.5</v>
      </c>
      <c r="C102" s="1" t="n">
        <v>49897.8</v>
      </c>
    </row>
    <row r="103" customFormat="false" ht="12.75" hidden="false" customHeight="false" outlineLevel="0" collapsed="false">
      <c r="A103" s="1" t="n">
        <v>516000</v>
      </c>
      <c r="B103" s="1" t="n">
        <v>7821245</v>
      </c>
      <c r="C103" s="1" t="n">
        <v>49896</v>
      </c>
    </row>
    <row r="104" customFormat="false" ht="12.75" hidden="false" customHeight="false" outlineLevel="0" collapsed="false">
      <c r="A104" s="1" t="n">
        <v>516000</v>
      </c>
      <c r="B104" s="1" t="n">
        <v>7821246.5</v>
      </c>
      <c r="C104" s="1" t="n">
        <v>49894.6</v>
      </c>
    </row>
    <row r="105" customFormat="false" ht="12.75" hidden="false" customHeight="false" outlineLevel="0" collapsed="false">
      <c r="A105" s="1" t="n">
        <v>516000</v>
      </c>
      <c r="B105" s="1" t="n">
        <v>7821248</v>
      </c>
      <c r="C105" s="1" t="n">
        <v>49893.5</v>
      </c>
    </row>
    <row r="106" customFormat="false" ht="12.75" hidden="false" customHeight="false" outlineLevel="0" collapsed="false">
      <c r="A106" s="1" t="n">
        <v>516000</v>
      </c>
      <c r="B106" s="1" t="n">
        <v>7821249.5</v>
      </c>
      <c r="C106" s="1" t="n">
        <v>49891.3</v>
      </c>
    </row>
    <row r="107" customFormat="false" ht="12.75" hidden="false" customHeight="false" outlineLevel="0" collapsed="false">
      <c r="A107" s="1" t="n">
        <v>516000</v>
      </c>
      <c r="B107" s="1" t="n">
        <v>7821250.5</v>
      </c>
      <c r="C107" s="1" t="n">
        <v>49889.8</v>
      </c>
    </row>
    <row r="108" customFormat="false" ht="12.75" hidden="false" customHeight="false" outlineLevel="0" collapsed="false">
      <c r="A108" s="1" t="n">
        <v>516000</v>
      </c>
      <c r="B108" s="1" t="n">
        <v>7821252</v>
      </c>
      <c r="C108" s="1" t="n">
        <v>49887.7</v>
      </c>
    </row>
    <row r="109" customFormat="false" ht="12.75" hidden="false" customHeight="false" outlineLevel="0" collapsed="false">
      <c r="A109" s="1" t="n">
        <v>516000</v>
      </c>
      <c r="B109" s="1" t="n">
        <v>7821253.5</v>
      </c>
      <c r="C109" s="1" t="n">
        <v>49886.1</v>
      </c>
    </row>
    <row r="110" customFormat="false" ht="12.75" hidden="false" customHeight="false" outlineLevel="0" collapsed="false">
      <c r="A110" s="1" t="n">
        <v>516000</v>
      </c>
      <c r="B110" s="1" t="n">
        <v>7821255</v>
      </c>
      <c r="C110" s="1" t="n">
        <v>49884.1</v>
      </c>
    </row>
    <row r="111" customFormat="false" ht="12.75" hidden="false" customHeight="false" outlineLevel="0" collapsed="false">
      <c r="A111" s="1" t="n">
        <v>516000</v>
      </c>
      <c r="B111" s="1" t="n">
        <v>7821256.5</v>
      </c>
      <c r="C111" s="1" t="n">
        <v>49883.8</v>
      </c>
    </row>
    <row r="112" customFormat="false" ht="12.75" hidden="false" customHeight="false" outlineLevel="0" collapsed="false">
      <c r="A112" s="1" t="n">
        <v>516000</v>
      </c>
      <c r="B112" s="1" t="n">
        <v>7821258</v>
      </c>
      <c r="C112" s="1" t="n">
        <v>49880.7</v>
      </c>
    </row>
    <row r="113" customFormat="false" ht="12.75" hidden="false" customHeight="false" outlineLevel="0" collapsed="false">
      <c r="A113" s="1" t="n">
        <v>516000</v>
      </c>
      <c r="B113" s="1" t="n">
        <v>7821259</v>
      </c>
      <c r="C113" s="1" t="n">
        <v>49879</v>
      </c>
    </row>
    <row r="114" customFormat="false" ht="12.75" hidden="false" customHeight="false" outlineLevel="0" collapsed="false">
      <c r="A114" s="1" t="n">
        <v>516000</v>
      </c>
      <c r="B114" s="1" t="n">
        <v>7821260.5</v>
      </c>
      <c r="C114" s="1" t="n">
        <v>49875.2</v>
      </c>
    </row>
    <row r="115" customFormat="false" ht="12.75" hidden="false" customHeight="false" outlineLevel="0" collapsed="false">
      <c r="A115" s="1" t="n">
        <v>516000</v>
      </c>
      <c r="B115" s="1" t="n">
        <v>7821262</v>
      </c>
      <c r="C115" s="1" t="n">
        <v>49873</v>
      </c>
    </row>
    <row r="116" customFormat="false" ht="12.75" hidden="false" customHeight="false" outlineLevel="0" collapsed="false">
      <c r="A116" s="1" t="n">
        <v>516000</v>
      </c>
      <c r="B116" s="1" t="n">
        <v>7821263.5</v>
      </c>
      <c r="C116" s="1" t="n">
        <v>49871.4</v>
      </c>
    </row>
    <row r="117" customFormat="false" ht="12.75" hidden="false" customHeight="false" outlineLevel="0" collapsed="false">
      <c r="A117" s="1" t="n">
        <v>516000</v>
      </c>
      <c r="B117" s="1" t="n">
        <v>7821265</v>
      </c>
      <c r="C117" s="1" t="n">
        <v>49868</v>
      </c>
    </row>
    <row r="118" customFormat="false" ht="12.75" hidden="false" customHeight="false" outlineLevel="0" collapsed="false">
      <c r="A118" s="1" t="n">
        <v>516000</v>
      </c>
      <c r="B118" s="1" t="n">
        <v>7821266</v>
      </c>
      <c r="C118" s="1" t="n">
        <v>49865.6</v>
      </c>
    </row>
    <row r="119" customFormat="false" ht="12.75" hidden="false" customHeight="false" outlineLevel="0" collapsed="false">
      <c r="A119" s="1" t="n">
        <v>516000</v>
      </c>
      <c r="B119" s="1" t="n">
        <v>7821267.5</v>
      </c>
      <c r="C119" s="1" t="n">
        <v>49864.4</v>
      </c>
    </row>
    <row r="120" customFormat="false" ht="12.75" hidden="false" customHeight="false" outlineLevel="0" collapsed="false">
      <c r="A120" s="1" t="n">
        <v>516000</v>
      </c>
      <c r="B120" s="1" t="n">
        <v>7821269</v>
      </c>
      <c r="C120" s="1" t="n">
        <v>49862.9</v>
      </c>
    </row>
    <row r="121" customFormat="false" ht="12.75" hidden="false" customHeight="false" outlineLevel="0" collapsed="false">
      <c r="A121" s="1" t="n">
        <v>516000</v>
      </c>
      <c r="B121" s="1" t="n">
        <v>7821270.5</v>
      </c>
      <c r="C121" s="1" t="n">
        <v>49860.6</v>
      </c>
    </row>
    <row r="122" customFormat="false" ht="12.75" hidden="false" customHeight="false" outlineLevel="0" collapsed="false">
      <c r="A122" s="1" t="n">
        <v>516000</v>
      </c>
      <c r="B122" s="1" t="n">
        <v>7821272</v>
      </c>
      <c r="C122" s="1" t="n">
        <v>49858.4</v>
      </c>
    </row>
    <row r="123" customFormat="false" ht="12.75" hidden="false" customHeight="false" outlineLevel="0" collapsed="false">
      <c r="A123" s="1" t="n">
        <v>516000</v>
      </c>
      <c r="B123" s="1" t="n">
        <v>7821273</v>
      </c>
      <c r="C123" s="1" t="n">
        <v>49855.6</v>
      </c>
    </row>
    <row r="124" customFormat="false" ht="12.75" hidden="false" customHeight="false" outlineLevel="0" collapsed="false">
      <c r="A124" s="1" t="n">
        <v>516000</v>
      </c>
      <c r="B124" s="1" t="n">
        <v>7821274.5</v>
      </c>
      <c r="C124" s="1" t="n">
        <v>49853.2</v>
      </c>
    </row>
    <row r="125" customFormat="false" ht="12.75" hidden="false" customHeight="false" outlineLevel="0" collapsed="false">
      <c r="A125" s="1" t="n">
        <v>516000</v>
      </c>
      <c r="B125" s="1" t="n">
        <v>7821276</v>
      </c>
      <c r="C125" s="1" t="n">
        <v>49855.9</v>
      </c>
    </row>
    <row r="126" customFormat="false" ht="12.75" hidden="false" customHeight="false" outlineLevel="0" collapsed="false">
      <c r="A126" s="1" t="n">
        <v>516000</v>
      </c>
      <c r="B126" s="1" t="n">
        <v>7821277.5</v>
      </c>
      <c r="C126" s="1" t="n">
        <v>49850.3</v>
      </c>
    </row>
    <row r="127" customFormat="false" ht="12.75" hidden="false" customHeight="false" outlineLevel="0" collapsed="false">
      <c r="A127" s="1" t="n">
        <v>516000</v>
      </c>
      <c r="B127" s="1" t="n">
        <v>7821279</v>
      </c>
      <c r="C127" s="1" t="n">
        <v>49848.6</v>
      </c>
    </row>
    <row r="128" customFormat="false" ht="12.75" hidden="false" customHeight="false" outlineLevel="0" collapsed="false">
      <c r="A128" s="1" t="n">
        <v>516000</v>
      </c>
      <c r="B128" s="1" t="n">
        <v>7821280.5</v>
      </c>
      <c r="C128" s="1" t="n">
        <v>49847</v>
      </c>
    </row>
    <row r="129" customFormat="false" ht="12.75" hidden="false" customHeight="false" outlineLevel="0" collapsed="false">
      <c r="A129" s="1" t="n">
        <v>516000</v>
      </c>
      <c r="B129" s="1" t="n">
        <v>7821281.5</v>
      </c>
      <c r="C129" s="1" t="n">
        <v>49845.1</v>
      </c>
    </row>
    <row r="130" customFormat="false" ht="12.75" hidden="false" customHeight="false" outlineLevel="0" collapsed="false">
      <c r="A130" s="1" t="n">
        <v>516000</v>
      </c>
      <c r="B130" s="1" t="n">
        <v>7821283</v>
      </c>
      <c r="C130" s="1" t="n">
        <v>49845.6</v>
      </c>
    </row>
    <row r="131" customFormat="false" ht="12.75" hidden="false" customHeight="false" outlineLevel="0" collapsed="false">
      <c r="A131" s="1" t="n">
        <v>516000</v>
      </c>
      <c r="B131" s="1" t="n">
        <v>7821284.5</v>
      </c>
      <c r="C131" s="1" t="n">
        <v>49842.9</v>
      </c>
    </row>
    <row r="132" customFormat="false" ht="12.75" hidden="false" customHeight="false" outlineLevel="0" collapsed="false">
      <c r="A132" s="1" t="n">
        <v>516000</v>
      </c>
      <c r="B132" s="1" t="n">
        <v>7821286</v>
      </c>
      <c r="C132" s="1" t="n">
        <v>49839.9</v>
      </c>
    </row>
    <row r="133" customFormat="false" ht="12.75" hidden="false" customHeight="false" outlineLevel="0" collapsed="false">
      <c r="A133" s="1" t="n">
        <v>516000</v>
      </c>
      <c r="B133" s="1" t="n">
        <v>7821287.5</v>
      </c>
      <c r="C133" s="1" t="n">
        <v>49838.5</v>
      </c>
    </row>
    <row r="134" customFormat="false" ht="12.75" hidden="false" customHeight="false" outlineLevel="0" collapsed="false">
      <c r="A134" s="1" t="n">
        <v>516000</v>
      </c>
      <c r="B134" s="1" t="n">
        <v>7821288.5</v>
      </c>
      <c r="C134" s="1" t="n">
        <v>49838.7</v>
      </c>
    </row>
    <row r="135" customFormat="false" ht="12.75" hidden="false" customHeight="false" outlineLevel="0" collapsed="false">
      <c r="A135" s="1" t="n">
        <v>516000</v>
      </c>
      <c r="B135" s="1" t="n">
        <v>7821290</v>
      </c>
      <c r="C135" s="1" t="n">
        <v>49837.6</v>
      </c>
    </row>
    <row r="136" customFormat="false" ht="12.75" hidden="false" customHeight="false" outlineLevel="0" collapsed="false">
      <c r="A136" s="1" t="n">
        <v>516000</v>
      </c>
      <c r="B136" s="1" t="n">
        <v>7821291.5</v>
      </c>
      <c r="C136" s="1" t="n">
        <v>49836.7</v>
      </c>
    </row>
    <row r="137" customFormat="false" ht="12.75" hidden="false" customHeight="false" outlineLevel="0" collapsed="false">
      <c r="A137" s="1" t="n">
        <v>516000</v>
      </c>
      <c r="B137" s="1" t="n">
        <v>7821293</v>
      </c>
      <c r="C137" s="1" t="n">
        <v>49837.2</v>
      </c>
    </row>
    <row r="138" customFormat="false" ht="12.75" hidden="false" customHeight="false" outlineLevel="0" collapsed="false">
      <c r="A138" s="1" t="n">
        <v>516000</v>
      </c>
      <c r="B138" s="1" t="n">
        <v>7821294.5</v>
      </c>
      <c r="C138" s="1" t="n">
        <v>49837.2</v>
      </c>
    </row>
    <row r="139" customFormat="false" ht="12.75" hidden="false" customHeight="false" outlineLevel="0" collapsed="false">
      <c r="A139" s="1" t="n">
        <v>516000</v>
      </c>
      <c r="B139" s="1" t="n">
        <v>7821296</v>
      </c>
      <c r="C139" s="1" t="n">
        <v>49834.1</v>
      </c>
    </row>
    <row r="140" customFormat="false" ht="12.75" hidden="false" customHeight="false" outlineLevel="0" collapsed="false">
      <c r="A140" s="1" t="n">
        <v>516000</v>
      </c>
      <c r="B140" s="1" t="n">
        <v>7821297</v>
      </c>
      <c r="C140" s="1" t="n">
        <v>49834</v>
      </c>
    </row>
    <row r="141" customFormat="false" ht="12.75" hidden="false" customHeight="false" outlineLevel="0" collapsed="false">
      <c r="A141" s="1" t="n">
        <v>516000</v>
      </c>
      <c r="B141" s="1" t="n">
        <v>7821298.5</v>
      </c>
      <c r="C141" s="1" t="n">
        <v>49832</v>
      </c>
    </row>
    <row r="142" customFormat="false" ht="12.75" hidden="false" customHeight="false" outlineLevel="0" collapsed="false">
      <c r="A142" s="1" t="n">
        <v>516000</v>
      </c>
      <c r="B142" s="1" t="n">
        <v>7821300</v>
      </c>
      <c r="C142" s="1" t="n">
        <v>49832.4</v>
      </c>
    </row>
    <row r="143" customFormat="false" ht="12.75" hidden="false" customHeight="false" outlineLevel="0" collapsed="false">
      <c r="A143" s="1" t="n">
        <v>516000</v>
      </c>
      <c r="B143" s="1" t="n">
        <v>7821301.5</v>
      </c>
      <c r="C143" s="1" t="n">
        <v>49832.4</v>
      </c>
    </row>
    <row r="144" customFormat="false" ht="12.75" hidden="false" customHeight="false" outlineLevel="0" collapsed="false">
      <c r="A144" s="1" t="n">
        <v>516000</v>
      </c>
      <c r="B144" s="1" t="n">
        <v>7821302.5</v>
      </c>
      <c r="C144" s="1" t="n">
        <v>49831.9</v>
      </c>
    </row>
    <row r="145" customFormat="false" ht="12.75" hidden="false" customHeight="false" outlineLevel="0" collapsed="false">
      <c r="A145" s="1" t="n">
        <v>516000</v>
      </c>
      <c r="B145" s="1" t="n">
        <v>7821304</v>
      </c>
      <c r="C145" s="1" t="n">
        <v>49831.8</v>
      </c>
    </row>
    <row r="146" customFormat="false" ht="12.75" hidden="false" customHeight="false" outlineLevel="0" collapsed="false">
      <c r="A146" s="1" t="n">
        <v>516000</v>
      </c>
      <c r="B146" s="1" t="n">
        <v>7821305.5</v>
      </c>
      <c r="C146" s="1" t="n">
        <v>49831</v>
      </c>
    </row>
    <row r="147" customFormat="false" ht="12.75" hidden="false" customHeight="false" outlineLevel="0" collapsed="false">
      <c r="A147" s="1" t="n">
        <v>516000</v>
      </c>
      <c r="B147" s="1" t="n">
        <v>7821307</v>
      </c>
      <c r="C147" s="1" t="n">
        <v>49831.5</v>
      </c>
    </row>
    <row r="148" customFormat="false" ht="12.75" hidden="false" customHeight="false" outlineLevel="0" collapsed="false">
      <c r="A148" s="1" t="n">
        <v>516000</v>
      </c>
      <c r="B148" s="1" t="n">
        <v>7821308</v>
      </c>
      <c r="C148" s="1" t="n">
        <v>49830.9</v>
      </c>
    </row>
    <row r="149" customFormat="false" ht="12.75" hidden="false" customHeight="false" outlineLevel="0" collapsed="false">
      <c r="A149" s="1" t="n">
        <v>516000</v>
      </c>
      <c r="B149" s="1" t="n">
        <v>7821309.5</v>
      </c>
      <c r="C149" s="1" t="n">
        <v>49831.2</v>
      </c>
    </row>
    <row r="150" customFormat="false" ht="12.75" hidden="false" customHeight="false" outlineLevel="0" collapsed="false">
      <c r="A150" s="1" t="n">
        <v>516000</v>
      </c>
      <c r="B150" s="1" t="n">
        <v>7821311</v>
      </c>
      <c r="C150" s="1" t="n">
        <v>49832.7</v>
      </c>
    </row>
    <row r="151" customFormat="false" ht="12.75" hidden="false" customHeight="false" outlineLevel="0" collapsed="false">
      <c r="A151" s="1" t="n">
        <v>516000</v>
      </c>
      <c r="B151" s="1" t="n">
        <v>7821312</v>
      </c>
      <c r="C151" s="1" t="n">
        <v>49831.9</v>
      </c>
    </row>
    <row r="152" customFormat="false" ht="12.75" hidden="false" customHeight="false" outlineLevel="0" collapsed="false">
      <c r="A152" s="1" t="n">
        <v>516000</v>
      </c>
      <c r="B152" s="1" t="n">
        <v>7821313.5</v>
      </c>
      <c r="C152" s="1" t="n">
        <v>49830.6</v>
      </c>
    </row>
    <row r="153" customFormat="false" ht="12.75" hidden="false" customHeight="false" outlineLevel="0" collapsed="false">
      <c r="A153" s="1" t="n">
        <v>516000</v>
      </c>
      <c r="B153" s="1" t="n">
        <v>7821315</v>
      </c>
      <c r="C153" s="1" t="n">
        <v>49832.9</v>
      </c>
    </row>
    <row r="154" customFormat="false" ht="12.75" hidden="false" customHeight="false" outlineLevel="0" collapsed="false">
      <c r="A154" s="1" t="n">
        <v>516000</v>
      </c>
      <c r="B154" s="1" t="n">
        <v>7821316</v>
      </c>
      <c r="C154" s="1" t="n">
        <v>49832.7</v>
      </c>
    </row>
    <row r="155" customFormat="false" ht="12.75" hidden="false" customHeight="false" outlineLevel="0" collapsed="false">
      <c r="A155" s="1" t="n">
        <v>516000</v>
      </c>
      <c r="B155" s="1" t="n">
        <v>7821317.5</v>
      </c>
      <c r="C155" s="1" t="n">
        <v>49833.9</v>
      </c>
    </row>
    <row r="156" customFormat="false" ht="12.75" hidden="false" customHeight="false" outlineLevel="0" collapsed="false">
      <c r="A156" s="1" t="n">
        <v>516000</v>
      </c>
      <c r="B156" s="1" t="n">
        <v>7821319</v>
      </c>
      <c r="C156" s="1" t="n">
        <v>49833.7</v>
      </c>
    </row>
    <row r="157" customFormat="false" ht="12.75" hidden="false" customHeight="false" outlineLevel="0" collapsed="false">
      <c r="A157" s="1" t="n">
        <v>516000</v>
      </c>
      <c r="B157" s="1" t="n">
        <v>7821320.5</v>
      </c>
      <c r="C157" s="1" t="n">
        <v>49833.4</v>
      </c>
    </row>
    <row r="158" customFormat="false" ht="12.75" hidden="false" customHeight="false" outlineLevel="0" collapsed="false">
      <c r="A158" s="1" t="n">
        <v>516000</v>
      </c>
      <c r="B158" s="1" t="n">
        <v>7821321.5</v>
      </c>
      <c r="C158" s="1" t="n">
        <v>49835.2</v>
      </c>
    </row>
    <row r="159" customFormat="false" ht="12.75" hidden="false" customHeight="false" outlineLevel="0" collapsed="false">
      <c r="A159" s="1" t="n">
        <v>516000</v>
      </c>
      <c r="B159" s="1" t="n">
        <v>7821323</v>
      </c>
      <c r="C159" s="1" t="n">
        <v>49836.6</v>
      </c>
    </row>
    <row r="160" customFormat="false" ht="12.75" hidden="false" customHeight="false" outlineLevel="0" collapsed="false">
      <c r="A160" s="1" t="n">
        <v>516000</v>
      </c>
      <c r="B160" s="1" t="n">
        <v>7821324.5</v>
      </c>
      <c r="C160" s="1" t="n">
        <v>49839.6</v>
      </c>
    </row>
    <row r="161" customFormat="false" ht="12.75" hidden="false" customHeight="false" outlineLevel="0" collapsed="false">
      <c r="A161" s="1" t="n">
        <v>516000</v>
      </c>
      <c r="B161" s="1" t="n">
        <v>7821325.5</v>
      </c>
      <c r="C161" s="1" t="n">
        <v>49840.8</v>
      </c>
    </row>
    <row r="162" customFormat="false" ht="12.75" hidden="false" customHeight="false" outlineLevel="0" collapsed="false">
      <c r="A162" s="1" t="n">
        <v>516000</v>
      </c>
      <c r="B162" s="1" t="n">
        <v>7821327</v>
      </c>
      <c r="C162" s="1" t="n">
        <v>49842.7</v>
      </c>
    </row>
    <row r="163" customFormat="false" ht="12.75" hidden="false" customHeight="false" outlineLevel="0" collapsed="false">
      <c r="A163" s="1" t="n">
        <v>516000</v>
      </c>
      <c r="B163" s="1" t="n">
        <v>7821328.5</v>
      </c>
      <c r="C163" s="1" t="n">
        <v>49844.3</v>
      </c>
    </row>
    <row r="164" customFormat="false" ht="12.75" hidden="false" customHeight="false" outlineLevel="0" collapsed="false">
      <c r="A164" s="1" t="n">
        <v>516000</v>
      </c>
      <c r="B164" s="1" t="n">
        <v>7821329.5</v>
      </c>
      <c r="C164" s="1" t="n">
        <v>49846.5</v>
      </c>
    </row>
    <row r="165" customFormat="false" ht="12.75" hidden="false" customHeight="false" outlineLevel="0" collapsed="false">
      <c r="A165" s="1" t="n">
        <v>516000</v>
      </c>
      <c r="B165" s="1" t="n">
        <v>7821331</v>
      </c>
      <c r="C165" s="1" t="n">
        <v>49848.9</v>
      </c>
    </row>
    <row r="166" customFormat="false" ht="12.75" hidden="false" customHeight="false" outlineLevel="0" collapsed="false">
      <c r="A166" s="1" t="n">
        <v>516000</v>
      </c>
      <c r="B166" s="1" t="n">
        <v>7821332.5</v>
      </c>
      <c r="C166" s="1" t="n">
        <v>49852.4</v>
      </c>
    </row>
    <row r="167" customFormat="false" ht="12.75" hidden="false" customHeight="false" outlineLevel="0" collapsed="false">
      <c r="A167" s="1" t="n">
        <v>516000</v>
      </c>
      <c r="B167" s="1" t="n">
        <v>7821334</v>
      </c>
      <c r="C167" s="1" t="n">
        <v>49856.6</v>
      </c>
    </row>
    <row r="168" customFormat="false" ht="12.75" hidden="false" customHeight="false" outlineLevel="0" collapsed="false">
      <c r="A168" s="1" t="n">
        <v>516000</v>
      </c>
      <c r="B168" s="1" t="n">
        <v>7821335</v>
      </c>
      <c r="C168" s="1" t="n">
        <v>49859.2</v>
      </c>
    </row>
    <row r="169" customFormat="false" ht="12.75" hidden="false" customHeight="false" outlineLevel="0" collapsed="false">
      <c r="A169" s="1" t="n">
        <v>516000</v>
      </c>
      <c r="B169" s="1" t="n">
        <v>7821336.5</v>
      </c>
      <c r="C169" s="1" t="n">
        <v>49861.6</v>
      </c>
    </row>
    <row r="170" customFormat="false" ht="12.75" hidden="false" customHeight="false" outlineLevel="0" collapsed="false">
      <c r="A170" s="1" t="n">
        <v>516000</v>
      </c>
      <c r="B170" s="1" t="n">
        <v>7821338</v>
      </c>
      <c r="C170" s="1" t="n">
        <v>49865</v>
      </c>
    </row>
    <row r="171" customFormat="false" ht="12.75" hidden="false" customHeight="false" outlineLevel="0" collapsed="false">
      <c r="A171" s="1" t="n">
        <v>516000</v>
      </c>
      <c r="B171" s="1" t="n">
        <v>7821339</v>
      </c>
      <c r="C171" s="1" t="n">
        <v>49867.9</v>
      </c>
    </row>
    <row r="172" customFormat="false" ht="12.75" hidden="false" customHeight="false" outlineLevel="0" collapsed="false">
      <c r="A172" s="1" t="n">
        <v>516000</v>
      </c>
      <c r="B172" s="1" t="n">
        <v>7821340.5</v>
      </c>
      <c r="C172" s="1" t="n">
        <v>49873.5</v>
      </c>
    </row>
    <row r="173" customFormat="false" ht="12.75" hidden="false" customHeight="false" outlineLevel="0" collapsed="false">
      <c r="A173" s="1" t="n">
        <v>516000</v>
      </c>
      <c r="B173" s="1" t="n">
        <v>7821342</v>
      </c>
      <c r="C173" s="1" t="n">
        <v>49878.8</v>
      </c>
    </row>
    <row r="174" customFormat="false" ht="12.75" hidden="false" customHeight="false" outlineLevel="0" collapsed="false">
      <c r="A174" s="1" t="n">
        <v>516000</v>
      </c>
      <c r="B174" s="1" t="n">
        <v>7821343</v>
      </c>
      <c r="C174" s="1" t="n">
        <v>49881.9</v>
      </c>
    </row>
    <row r="175" customFormat="false" ht="12.75" hidden="false" customHeight="false" outlineLevel="0" collapsed="false">
      <c r="A175" s="1" t="n">
        <v>516000</v>
      </c>
      <c r="B175" s="1" t="n">
        <v>7821344.5</v>
      </c>
      <c r="C175" s="1" t="n">
        <v>49886.8</v>
      </c>
    </row>
    <row r="176" customFormat="false" ht="12.75" hidden="false" customHeight="false" outlineLevel="0" collapsed="false">
      <c r="A176" s="1" t="n">
        <v>516000</v>
      </c>
      <c r="B176" s="1" t="n">
        <v>7821346</v>
      </c>
      <c r="C176" s="1" t="n">
        <v>49892.4</v>
      </c>
    </row>
    <row r="177" customFormat="false" ht="12.75" hidden="false" customHeight="false" outlineLevel="0" collapsed="false">
      <c r="A177" s="1" t="n">
        <v>516000</v>
      </c>
      <c r="B177" s="1" t="n">
        <v>7821347.5</v>
      </c>
      <c r="C177" s="1" t="n">
        <v>49896.7</v>
      </c>
    </row>
    <row r="178" customFormat="false" ht="12.75" hidden="false" customHeight="false" outlineLevel="0" collapsed="false">
      <c r="A178" s="1" t="n">
        <v>516000</v>
      </c>
      <c r="B178" s="1" t="n">
        <v>7821348.5</v>
      </c>
      <c r="C178" s="1" t="n">
        <v>49902.2</v>
      </c>
    </row>
    <row r="179" customFormat="false" ht="12.75" hidden="false" customHeight="false" outlineLevel="0" collapsed="false">
      <c r="A179" s="1" t="n">
        <v>516000</v>
      </c>
      <c r="B179" s="1" t="n">
        <v>7821350</v>
      </c>
      <c r="C179" s="1" t="n">
        <v>49909.7</v>
      </c>
    </row>
    <row r="180" customFormat="false" ht="12.75" hidden="false" customHeight="false" outlineLevel="0" collapsed="false">
      <c r="A180" s="1" t="n">
        <v>516000</v>
      </c>
      <c r="B180" s="1" t="n">
        <v>7821351.5</v>
      </c>
      <c r="C180" s="1" t="n">
        <v>49915.9</v>
      </c>
    </row>
    <row r="181" customFormat="false" ht="12.75" hidden="false" customHeight="false" outlineLevel="0" collapsed="false">
      <c r="A181" s="1" t="n">
        <v>516000</v>
      </c>
      <c r="B181" s="1" t="n">
        <v>7821352.5</v>
      </c>
      <c r="C181" s="1" t="n">
        <v>49922.5</v>
      </c>
    </row>
    <row r="182" customFormat="false" ht="12.75" hidden="false" customHeight="false" outlineLevel="0" collapsed="false">
      <c r="A182" s="1" t="n">
        <v>516000</v>
      </c>
      <c r="B182" s="1" t="n">
        <v>7821354</v>
      </c>
      <c r="C182" s="1" t="n">
        <v>49929.2</v>
      </c>
    </row>
    <row r="183" customFormat="false" ht="12.75" hidden="false" customHeight="false" outlineLevel="0" collapsed="false">
      <c r="A183" s="1" t="n">
        <v>516000</v>
      </c>
      <c r="B183" s="1" t="n">
        <v>7821355.5</v>
      </c>
      <c r="C183" s="1" t="n">
        <v>49935.1</v>
      </c>
    </row>
    <row r="184" customFormat="false" ht="12.75" hidden="false" customHeight="false" outlineLevel="0" collapsed="false">
      <c r="A184" s="1" t="n">
        <v>516000</v>
      </c>
      <c r="B184" s="1" t="n">
        <v>7821357</v>
      </c>
      <c r="C184" s="1" t="n">
        <v>49942.7</v>
      </c>
    </row>
    <row r="185" customFormat="false" ht="12.75" hidden="false" customHeight="false" outlineLevel="0" collapsed="false">
      <c r="A185" s="1" t="n">
        <v>516000</v>
      </c>
      <c r="B185" s="1" t="n">
        <v>7821358</v>
      </c>
      <c r="C185" s="1" t="n">
        <v>49948.2</v>
      </c>
    </row>
    <row r="186" customFormat="false" ht="12.75" hidden="false" customHeight="false" outlineLevel="0" collapsed="false">
      <c r="A186" s="1" t="n">
        <v>516000</v>
      </c>
      <c r="B186" s="1" t="n">
        <v>7821359.5</v>
      </c>
      <c r="C186" s="1" t="n">
        <v>49956.5</v>
      </c>
    </row>
    <row r="187" customFormat="false" ht="12.75" hidden="false" customHeight="false" outlineLevel="0" collapsed="false">
      <c r="A187" s="1" t="n">
        <v>516000</v>
      </c>
      <c r="B187" s="1" t="n">
        <v>7821361</v>
      </c>
      <c r="C187" s="1" t="n">
        <v>49965.3</v>
      </c>
    </row>
    <row r="188" customFormat="false" ht="12.75" hidden="false" customHeight="false" outlineLevel="0" collapsed="false">
      <c r="A188" s="1" t="n">
        <v>516000</v>
      </c>
      <c r="B188" s="1" t="n">
        <v>7821362</v>
      </c>
      <c r="C188" s="1" t="n">
        <v>49969.3</v>
      </c>
    </row>
    <row r="189" customFormat="false" ht="12.75" hidden="false" customHeight="false" outlineLevel="0" collapsed="false">
      <c r="A189" s="1" t="n">
        <v>516000</v>
      </c>
      <c r="B189" s="1" t="n">
        <v>7821363.5</v>
      </c>
      <c r="C189" s="1" t="n">
        <v>49976.8</v>
      </c>
    </row>
    <row r="190" customFormat="false" ht="12.75" hidden="false" customHeight="false" outlineLevel="0" collapsed="false">
      <c r="A190" s="1" t="n">
        <v>516000</v>
      </c>
      <c r="B190" s="1" t="n">
        <v>7821365</v>
      </c>
      <c r="C190" s="1" t="n">
        <v>49983.7</v>
      </c>
    </row>
    <row r="191" customFormat="false" ht="12.75" hidden="false" customHeight="false" outlineLevel="0" collapsed="false">
      <c r="A191" s="1" t="n">
        <v>516000</v>
      </c>
      <c r="B191" s="1" t="n">
        <v>7821366</v>
      </c>
      <c r="C191" s="1" t="n">
        <v>49989.3</v>
      </c>
    </row>
    <row r="192" customFormat="false" ht="12.75" hidden="false" customHeight="false" outlineLevel="0" collapsed="false">
      <c r="A192" s="1" t="n">
        <v>516000</v>
      </c>
      <c r="B192" s="1" t="n">
        <v>7821367.5</v>
      </c>
      <c r="C192" s="1" t="n">
        <v>49995.6</v>
      </c>
    </row>
    <row r="193" customFormat="false" ht="12.75" hidden="false" customHeight="false" outlineLevel="0" collapsed="false">
      <c r="A193" s="1" t="n">
        <v>516000</v>
      </c>
      <c r="B193" s="1" t="n">
        <v>7821369</v>
      </c>
      <c r="C193" s="1" t="n">
        <v>50003</v>
      </c>
    </row>
    <row r="194" customFormat="false" ht="12.75" hidden="false" customHeight="false" outlineLevel="0" collapsed="false">
      <c r="A194" s="1" t="n">
        <v>516000</v>
      </c>
      <c r="B194" s="1" t="n">
        <v>7821370.5</v>
      </c>
      <c r="C194" s="1" t="n">
        <v>50008.7</v>
      </c>
    </row>
    <row r="195" customFormat="false" ht="12.75" hidden="false" customHeight="false" outlineLevel="0" collapsed="false">
      <c r="A195" s="1" t="n">
        <v>516000</v>
      </c>
      <c r="B195" s="1" t="n">
        <v>7821371.5</v>
      </c>
      <c r="C195" s="1" t="n">
        <v>50014.6</v>
      </c>
    </row>
    <row r="196" customFormat="false" ht="12.75" hidden="false" customHeight="false" outlineLevel="0" collapsed="false">
      <c r="A196" s="1" t="n">
        <v>516000</v>
      </c>
      <c r="B196" s="1" t="n">
        <v>7821373</v>
      </c>
      <c r="C196" s="1" t="n">
        <v>50019.1</v>
      </c>
    </row>
    <row r="197" customFormat="false" ht="12.75" hidden="false" customHeight="false" outlineLevel="0" collapsed="false">
      <c r="A197" s="1" t="n">
        <v>516000</v>
      </c>
      <c r="B197" s="1" t="n">
        <v>7821374.5</v>
      </c>
      <c r="C197" s="1" t="n">
        <v>50026</v>
      </c>
    </row>
    <row r="198" customFormat="false" ht="12.75" hidden="false" customHeight="false" outlineLevel="0" collapsed="false">
      <c r="A198" s="1" t="n">
        <v>516000</v>
      </c>
      <c r="B198" s="1" t="n">
        <v>7821375.5</v>
      </c>
      <c r="C198" s="1" t="n">
        <v>50031.4</v>
      </c>
    </row>
    <row r="199" customFormat="false" ht="12.75" hidden="false" customHeight="false" outlineLevel="0" collapsed="false">
      <c r="A199" s="1" t="n">
        <v>516000</v>
      </c>
      <c r="B199" s="1" t="n">
        <v>7821377</v>
      </c>
      <c r="C199" s="1" t="n">
        <v>50037</v>
      </c>
    </row>
    <row r="200" customFormat="false" ht="12.75" hidden="false" customHeight="false" outlineLevel="0" collapsed="false">
      <c r="A200" s="1" t="n">
        <v>516000</v>
      </c>
      <c r="B200" s="1" t="n">
        <v>7821378.5</v>
      </c>
      <c r="C200" s="1" t="n">
        <v>50042.2</v>
      </c>
    </row>
    <row r="201" customFormat="false" ht="12.75" hidden="false" customHeight="false" outlineLevel="0" collapsed="false">
      <c r="A201" s="1" t="n">
        <v>516000</v>
      </c>
      <c r="B201" s="1" t="n">
        <v>7821379.5</v>
      </c>
      <c r="C201" s="1" t="n">
        <v>50046.3</v>
      </c>
    </row>
    <row r="202" customFormat="false" ht="12.75" hidden="false" customHeight="false" outlineLevel="0" collapsed="false">
      <c r="A202" s="1" t="n">
        <v>516000</v>
      </c>
      <c r="B202" s="1" t="n">
        <v>7821381</v>
      </c>
      <c r="C202" s="1" t="n">
        <v>50050</v>
      </c>
    </row>
    <row r="203" customFormat="false" ht="12.75" hidden="false" customHeight="false" outlineLevel="0" collapsed="false">
      <c r="A203" s="1" t="n">
        <v>516000</v>
      </c>
      <c r="B203" s="1" t="n">
        <v>7821382.5</v>
      </c>
      <c r="C203" s="1" t="n">
        <v>50053.9</v>
      </c>
    </row>
    <row r="204" customFormat="false" ht="12.75" hidden="false" customHeight="false" outlineLevel="0" collapsed="false">
      <c r="A204" s="1" t="n">
        <v>516000</v>
      </c>
      <c r="B204" s="1" t="n">
        <v>7821384</v>
      </c>
      <c r="C204" s="1" t="n">
        <v>50057.9</v>
      </c>
    </row>
    <row r="205" customFormat="false" ht="12.75" hidden="false" customHeight="false" outlineLevel="0" collapsed="false">
      <c r="A205" s="1" t="n">
        <v>516000</v>
      </c>
      <c r="B205" s="1" t="n">
        <v>7821385</v>
      </c>
      <c r="C205" s="1" t="n">
        <v>50060.7</v>
      </c>
    </row>
    <row r="206" customFormat="false" ht="12.75" hidden="false" customHeight="false" outlineLevel="0" collapsed="false">
      <c r="A206" s="1" t="n">
        <v>516000</v>
      </c>
      <c r="B206" s="1" t="n">
        <v>7821386.5</v>
      </c>
      <c r="C206" s="1" t="n">
        <v>50063.8</v>
      </c>
    </row>
    <row r="207" customFormat="false" ht="12.75" hidden="false" customHeight="false" outlineLevel="0" collapsed="false">
      <c r="A207" s="1" t="n">
        <v>516000</v>
      </c>
      <c r="B207" s="1" t="n">
        <v>7821388</v>
      </c>
      <c r="C207" s="1" t="n">
        <v>50066.5</v>
      </c>
    </row>
    <row r="208" customFormat="false" ht="12.75" hidden="false" customHeight="false" outlineLevel="0" collapsed="false">
      <c r="A208" s="1" t="n">
        <v>516000</v>
      </c>
      <c r="B208" s="1" t="n">
        <v>7821389</v>
      </c>
      <c r="C208" s="1" t="n">
        <v>50068.4</v>
      </c>
    </row>
    <row r="209" customFormat="false" ht="12.75" hidden="false" customHeight="false" outlineLevel="0" collapsed="false">
      <c r="A209" s="1" t="n">
        <v>516000</v>
      </c>
      <c r="B209" s="1" t="n">
        <v>7821390.5</v>
      </c>
      <c r="C209" s="1" t="n">
        <v>50070.9</v>
      </c>
    </row>
    <row r="210" customFormat="false" ht="12.75" hidden="false" customHeight="false" outlineLevel="0" collapsed="false">
      <c r="A210" s="1" t="n">
        <v>516000</v>
      </c>
      <c r="B210" s="1" t="n">
        <v>7821392</v>
      </c>
      <c r="C210" s="1" t="n">
        <v>50071.3</v>
      </c>
    </row>
    <row r="211" customFormat="false" ht="12.75" hidden="false" customHeight="false" outlineLevel="0" collapsed="false">
      <c r="A211" s="1" t="n">
        <v>516000</v>
      </c>
      <c r="B211" s="1" t="n">
        <v>7821393</v>
      </c>
      <c r="C211" s="1" t="n">
        <v>50074.6</v>
      </c>
    </row>
    <row r="212" customFormat="false" ht="12.75" hidden="false" customHeight="false" outlineLevel="0" collapsed="false">
      <c r="A212" s="1" t="n">
        <v>516000</v>
      </c>
      <c r="B212" s="1" t="n">
        <v>7821394.5</v>
      </c>
      <c r="C212" s="1" t="n">
        <v>50077</v>
      </c>
    </row>
    <row r="213" customFormat="false" ht="12.75" hidden="false" customHeight="false" outlineLevel="0" collapsed="false">
      <c r="A213" s="1" t="n">
        <v>516000</v>
      </c>
      <c r="B213" s="1" t="n">
        <v>7821396</v>
      </c>
      <c r="C213" s="1" t="n">
        <v>50079.8</v>
      </c>
    </row>
    <row r="214" customFormat="false" ht="12.75" hidden="false" customHeight="false" outlineLevel="0" collapsed="false">
      <c r="A214" s="1" t="n">
        <v>516000</v>
      </c>
      <c r="B214" s="1" t="n">
        <v>7821397.5</v>
      </c>
      <c r="C214" s="1" t="n">
        <v>50082</v>
      </c>
    </row>
    <row r="215" customFormat="false" ht="12.75" hidden="false" customHeight="false" outlineLevel="0" collapsed="false">
      <c r="A215" s="1" t="n">
        <v>516000</v>
      </c>
      <c r="B215" s="1" t="n">
        <v>7821398.5</v>
      </c>
      <c r="C215" s="1" t="n">
        <v>50082.8</v>
      </c>
    </row>
    <row r="216" customFormat="false" ht="12.75" hidden="false" customHeight="false" outlineLevel="0" collapsed="false">
      <c r="A216" s="1" t="n">
        <v>516000</v>
      </c>
      <c r="B216" s="1" t="n">
        <v>7821400</v>
      </c>
      <c r="C216" s="1" t="n">
        <v>50085.3</v>
      </c>
    </row>
    <row r="217" customFormat="false" ht="12.75" hidden="false" customHeight="false" outlineLevel="0" collapsed="false">
      <c r="A217" s="1" t="n">
        <v>516000</v>
      </c>
      <c r="B217" s="1" t="n">
        <v>7821401.5</v>
      </c>
      <c r="C217" s="1" t="n">
        <v>50086.1</v>
      </c>
    </row>
    <row r="218" customFormat="false" ht="12.75" hidden="false" customHeight="false" outlineLevel="0" collapsed="false">
      <c r="A218" s="1" t="n">
        <v>516000</v>
      </c>
      <c r="B218" s="1" t="n">
        <v>7821403</v>
      </c>
      <c r="C218" s="1" t="n">
        <v>50088.1</v>
      </c>
    </row>
    <row r="219" customFormat="false" ht="12.75" hidden="false" customHeight="false" outlineLevel="0" collapsed="false">
      <c r="A219" s="1" t="n">
        <v>516000</v>
      </c>
      <c r="B219" s="1" t="n">
        <v>7821404.5</v>
      </c>
      <c r="C219" s="1" t="n">
        <v>50090</v>
      </c>
    </row>
    <row r="220" customFormat="false" ht="12.75" hidden="false" customHeight="false" outlineLevel="0" collapsed="false">
      <c r="A220" s="1" t="n">
        <v>516000</v>
      </c>
      <c r="B220" s="1" t="n">
        <v>7821405.5</v>
      </c>
      <c r="C220" s="1" t="n">
        <v>50091.5</v>
      </c>
    </row>
    <row r="221" customFormat="false" ht="12.75" hidden="false" customHeight="false" outlineLevel="0" collapsed="false">
      <c r="A221" s="1" t="n">
        <v>516000</v>
      </c>
      <c r="B221" s="1" t="n">
        <v>7821407</v>
      </c>
      <c r="C221" s="1" t="n">
        <v>50092.1</v>
      </c>
    </row>
    <row r="222" customFormat="false" ht="12.75" hidden="false" customHeight="false" outlineLevel="0" collapsed="false">
      <c r="A222" s="1" t="n">
        <v>516000</v>
      </c>
      <c r="B222" s="1" t="n">
        <v>7821408.5</v>
      </c>
      <c r="C222" s="1" t="n">
        <v>50092.5</v>
      </c>
    </row>
    <row r="223" customFormat="false" ht="12.75" hidden="false" customHeight="false" outlineLevel="0" collapsed="false">
      <c r="A223" s="1" t="n">
        <v>516000</v>
      </c>
      <c r="B223" s="1" t="n">
        <v>7821410</v>
      </c>
      <c r="C223" s="1" t="n">
        <v>50092.3</v>
      </c>
    </row>
    <row r="224" customFormat="false" ht="12.75" hidden="false" customHeight="false" outlineLevel="0" collapsed="false">
      <c r="A224" s="1" t="n">
        <v>516000</v>
      </c>
      <c r="B224" s="1" t="n">
        <v>7821411.5</v>
      </c>
      <c r="C224" s="1" t="n">
        <v>50091.9</v>
      </c>
    </row>
    <row r="225" customFormat="false" ht="12.75" hidden="false" customHeight="false" outlineLevel="0" collapsed="false">
      <c r="A225" s="1" t="n">
        <v>516000</v>
      </c>
      <c r="B225" s="1" t="n">
        <v>7821413</v>
      </c>
      <c r="C225" s="1" t="n">
        <v>50092</v>
      </c>
    </row>
    <row r="226" customFormat="false" ht="12.75" hidden="false" customHeight="false" outlineLevel="0" collapsed="false">
      <c r="A226" s="1" t="n">
        <v>516000</v>
      </c>
      <c r="B226" s="1" t="n">
        <v>7821414.5</v>
      </c>
      <c r="C226" s="1" t="n">
        <v>50091.5</v>
      </c>
    </row>
    <row r="227" customFormat="false" ht="12.75" hidden="false" customHeight="false" outlineLevel="0" collapsed="false">
      <c r="A227" s="1" t="n">
        <v>516000</v>
      </c>
      <c r="B227" s="1" t="n">
        <v>7821415.5</v>
      </c>
      <c r="C227" s="1" t="n">
        <v>50090.7</v>
      </c>
    </row>
    <row r="228" customFormat="false" ht="12.75" hidden="false" customHeight="false" outlineLevel="0" collapsed="false">
      <c r="A228" s="1" t="n">
        <v>516000</v>
      </c>
      <c r="B228" s="1" t="n">
        <v>7821417</v>
      </c>
      <c r="C228" s="1" t="n">
        <v>50089.4</v>
      </c>
    </row>
    <row r="229" customFormat="false" ht="12.75" hidden="false" customHeight="false" outlineLevel="0" collapsed="false">
      <c r="A229" s="1" t="n">
        <v>516000</v>
      </c>
      <c r="B229" s="1" t="n">
        <v>7821418.5</v>
      </c>
      <c r="C229" s="1" t="n">
        <v>50087.6</v>
      </c>
    </row>
    <row r="230" customFormat="false" ht="12.75" hidden="false" customHeight="false" outlineLevel="0" collapsed="false">
      <c r="A230" s="1" t="n">
        <v>516000</v>
      </c>
      <c r="B230" s="1" t="n">
        <v>7821420</v>
      </c>
      <c r="C230" s="1" t="n">
        <v>50087.3</v>
      </c>
    </row>
    <row r="231" customFormat="false" ht="12.75" hidden="false" customHeight="false" outlineLevel="0" collapsed="false">
      <c r="A231" s="1" t="n">
        <v>516000</v>
      </c>
      <c r="B231" s="1" t="n">
        <v>7821421.5</v>
      </c>
      <c r="C231" s="1" t="n">
        <v>50086.8</v>
      </c>
    </row>
    <row r="232" customFormat="false" ht="12.75" hidden="false" customHeight="false" outlineLevel="0" collapsed="false">
      <c r="A232" s="1" t="n">
        <v>516000</v>
      </c>
      <c r="B232" s="1" t="n">
        <v>7821423</v>
      </c>
      <c r="C232" s="1" t="n">
        <v>50087.1</v>
      </c>
    </row>
    <row r="233" customFormat="false" ht="12.75" hidden="false" customHeight="false" outlineLevel="0" collapsed="false">
      <c r="A233" s="1" t="n">
        <v>516000</v>
      </c>
      <c r="B233" s="1" t="n">
        <v>7821424.5</v>
      </c>
      <c r="C233" s="1" t="n">
        <v>50086.9</v>
      </c>
    </row>
    <row r="234" customFormat="false" ht="12.75" hidden="false" customHeight="false" outlineLevel="0" collapsed="false">
      <c r="A234" s="1" t="n">
        <v>516000</v>
      </c>
      <c r="B234" s="1" t="n">
        <v>7821425.5</v>
      </c>
      <c r="C234" s="1" t="n">
        <v>50086.8</v>
      </c>
    </row>
    <row r="235" customFormat="false" ht="12.75" hidden="false" customHeight="false" outlineLevel="0" collapsed="false">
      <c r="A235" s="1" t="n">
        <v>516000</v>
      </c>
      <c r="B235" s="1" t="n">
        <v>7821427</v>
      </c>
      <c r="C235" s="1" t="n">
        <v>50086.8</v>
      </c>
    </row>
    <row r="236" customFormat="false" ht="12.75" hidden="false" customHeight="false" outlineLevel="0" collapsed="false">
      <c r="A236" s="1" t="n">
        <v>516000</v>
      </c>
      <c r="B236" s="1" t="n">
        <v>7821428.5</v>
      </c>
      <c r="C236" s="1" t="n">
        <v>50087.8</v>
      </c>
    </row>
    <row r="237" customFormat="false" ht="12.75" hidden="false" customHeight="false" outlineLevel="0" collapsed="false">
      <c r="A237" s="1" t="n">
        <v>516000</v>
      </c>
      <c r="B237" s="1" t="n">
        <v>7821430</v>
      </c>
      <c r="C237" s="1" t="n">
        <v>50089.1</v>
      </c>
    </row>
    <row r="238" customFormat="false" ht="12.75" hidden="false" customHeight="false" outlineLevel="0" collapsed="false">
      <c r="A238" s="1" t="n">
        <v>516000</v>
      </c>
      <c r="B238" s="1" t="n">
        <v>7821431.5</v>
      </c>
      <c r="C238" s="1" t="n">
        <v>50091.7</v>
      </c>
    </row>
    <row r="239" customFormat="false" ht="12.75" hidden="false" customHeight="false" outlineLevel="0" collapsed="false">
      <c r="A239" s="1" t="n">
        <v>516000</v>
      </c>
      <c r="B239" s="1" t="n">
        <v>7821433</v>
      </c>
      <c r="C239" s="1" t="n">
        <v>50093</v>
      </c>
    </row>
    <row r="240" customFormat="false" ht="12.75" hidden="false" customHeight="false" outlineLevel="0" collapsed="false">
      <c r="A240" s="1" t="n">
        <v>516000</v>
      </c>
      <c r="B240" s="1" t="n">
        <v>7821434.5</v>
      </c>
      <c r="C240" s="1" t="n">
        <v>50095.7</v>
      </c>
    </row>
    <row r="241" customFormat="false" ht="12.75" hidden="false" customHeight="false" outlineLevel="0" collapsed="false">
      <c r="A241" s="1" t="n">
        <v>516000</v>
      </c>
      <c r="B241" s="1" t="n">
        <v>7821435.5</v>
      </c>
      <c r="C241" s="1" t="n">
        <v>50099</v>
      </c>
    </row>
    <row r="242" customFormat="false" ht="12.75" hidden="false" customHeight="false" outlineLevel="0" collapsed="false">
      <c r="A242" s="1" t="n">
        <v>516000</v>
      </c>
      <c r="B242" s="1" t="n">
        <v>7821437</v>
      </c>
      <c r="C242" s="1" t="n">
        <v>50102</v>
      </c>
    </row>
    <row r="243" customFormat="false" ht="12.75" hidden="false" customHeight="false" outlineLevel="0" collapsed="false">
      <c r="A243" s="1" t="n">
        <v>516000</v>
      </c>
      <c r="B243" s="1" t="n">
        <v>7821438.5</v>
      </c>
      <c r="C243" s="1" t="n">
        <v>50104.8</v>
      </c>
    </row>
    <row r="244" customFormat="false" ht="12.75" hidden="false" customHeight="false" outlineLevel="0" collapsed="false">
      <c r="A244" s="1" t="n">
        <v>516000</v>
      </c>
      <c r="B244" s="1" t="n">
        <v>7821440</v>
      </c>
      <c r="C244" s="1" t="n">
        <v>50107</v>
      </c>
    </row>
    <row r="245" customFormat="false" ht="12.75" hidden="false" customHeight="false" outlineLevel="0" collapsed="false">
      <c r="A245" s="1" t="n">
        <v>516000</v>
      </c>
      <c r="B245" s="1" t="n">
        <v>7821441.5</v>
      </c>
      <c r="C245" s="1" t="n">
        <v>50109.9</v>
      </c>
    </row>
    <row r="246" customFormat="false" ht="12.75" hidden="false" customHeight="false" outlineLevel="0" collapsed="false">
      <c r="A246" s="1" t="n">
        <v>516000</v>
      </c>
      <c r="B246" s="1" t="n">
        <v>7821443</v>
      </c>
      <c r="C246" s="1" t="n">
        <v>50114.8</v>
      </c>
    </row>
    <row r="247" customFormat="false" ht="12.75" hidden="false" customHeight="false" outlineLevel="0" collapsed="false">
      <c r="A247" s="1" t="n">
        <v>516000</v>
      </c>
      <c r="B247" s="1" t="n">
        <v>7821444.5</v>
      </c>
      <c r="C247" s="1" t="n">
        <v>50117.8</v>
      </c>
    </row>
    <row r="248" customFormat="false" ht="12.75" hidden="false" customHeight="false" outlineLevel="0" collapsed="false">
      <c r="A248" s="1" t="n">
        <v>516000</v>
      </c>
      <c r="B248" s="1" t="n">
        <v>7821445.5</v>
      </c>
      <c r="C248" s="1" t="n">
        <v>50121</v>
      </c>
    </row>
    <row r="249" customFormat="false" ht="12.75" hidden="false" customHeight="false" outlineLevel="0" collapsed="false">
      <c r="A249" s="1" t="n">
        <v>516000</v>
      </c>
      <c r="B249" s="1" t="n">
        <v>7821447</v>
      </c>
      <c r="C249" s="1" t="n">
        <v>50125.5</v>
      </c>
    </row>
    <row r="250" customFormat="false" ht="12.75" hidden="false" customHeight="false" outlineLevel="0" collapsed="false">
      <c r="A250" s="1" t="n">
        <v>516000</v>
      </c>
      <c r="B250" s="1" t="n">
        <v>7821448.5</v>
      </c>
      <c r="C250" s="1" t="n">
        <v>50130</v>
      </c>
    </row>
    <row r="251" customFormat="false" ht="12.75" hidden="false" customHeight="false" outlineLevel="0" collapsed="false">
      <c r="A251" s="1" t="n">
        <v>516000</v>
      </c>
      <c r="B251" s="1" t="n">
        <v>7821450</v>
      </c>
      <c r="C251" s="1" t="n">
        <v>50132.8</v>
      </c>
    </row>
    <row r="252" customFormat="false" ht="12.75" hidden="false" customHeight="false" outlineLevel="0" collapsed="false">
      <c r="A252" s="1" t="n">
        <v>516000</v>
      </c>
      <c r="B252" s="1" t="n">
        <v>7821451.5</v>
      </c>
      <c r="C252" s="1" t="n">
        <v>50134.8</v>
      </c>
    </row>
    <row r="253" customFormat="false" ht="12.75" hidden="false" customHeight="false" outlineLevel="0" collapsed="false">
      <c r="A253" s="1" t="n">
        <v>516000</v>
      </c>
      <c r="B253" s="1" t="n">
        <v>7821453</v>
      </c>
      <c r="C253" s="1" t="n">
        <v>50138.3</v>
      </c>
    </row>
    <row r="254" customFormat="false" ht="12.75" hidden="false" customHeight="false" outlineLevel="0" collapsed="false">
      <c r="A254" s="1" t="n">
        <v>516000</v>
      </c>
      <c r="B254" s="1" t="n">
        <v>7821454.5</v>
      </c>
      <c r="C254" s="1" t="n">
        <v>50141.4</v>
      </c>
    </row>
    <row r="255" customFormat="false" ht="12.75" hidden="false" customHeight="false" outlineLevel="0" collapsed="false">
      <c r="A255" s="1" t="n">
        <v>516000</v>
      </c>
      <c r="B255" s="1" t="n">
        <v>7821455.5</v>
      </c>
      <c r="C255" s="1" t="n">
        <v>50142.2</v>
      </c>
    </row>
    <row r="256" customFormat="false" ht="12.75" hidden="false" customHeight="false" outlineLevel="0" collapsed="false">
      <c r="A256" s="1" t="n">
        <v>516000</v>
      </c>
      <c r="B256" s="1" t="n">
        <v>7821457</v>
      </c>
      <c r="C256" s="1" t="n">
        <v>50144.3</v>
      </c>
    </row>
    <row r="257" customFormat="false" ht="12.75" hidden="false" customHeight="false" outlineLevel="0" collapsed="false">
      <c r="A257" s="1" t="n">
        <v>516000</v>
      </c>
      <c r="B257" s="1" t="n">
        <v>7821458.5</v>
      </c>
      <c r="C257" s="1" t="n">
        <v>50144.8</v>
      </c>
    </row>
    <row r="258" customFormat="false" ht="12.75" hidden="false" customHeight="false" outlineLevel="0" collapsed="false">
      <c r="A258" s="1" t="n">
        <v>516000</v>
      </c>
      <c r="B258" s="1" t="n">
        <v>7821460</v>
      </c>
      <c r="C258" s="1" t="n">
        <v>50145.9</v>
      </c>
    </row>
    <row r="259" customFormat="false" ht="12.75" hidden="false" customHeight="false" outlineLevel="0" collapsed="false">
      <c r="A259" s="1" t="n">
        <v>516000</v>
      </c>
      <c r="B259" s="1" t="n">
        <v>7821461.5</v>
      </c>
      <c r="C259" s="1" t="n">
        <v>50146.5</v>
      </c>
    </row>
    <row r="260" customFormat="false" ht="12.75" hidden="false" customHeight="false" outlineLevel="0" collapsed="false">
      <c r="A260" s="1" t="n">
        <v>516000</v>
      </c>
      <c r="B260" s="1" t="n">
        <v>7821463</v>
      </c>
      <c r="C260" s="1" t="n">
        <v>50148.4</v>
      </c>
    </row>
    <row r="261" customFormat="false" ht="12.75" hidden="false" customHeight="false" outlineLevel="0" collapsed="false">
      <c r="A261" s="1" t="n">
        <v>516000</v>
      </c>
      <c r="B261" s="1" t="n">
        <v>7821464.5</v>
      </c>
      <c r="C261" s="1" t="n">
        <v>50154.3</v>
      </c>
    </row>
    <row r="262" customFormat="false" ht="12.75" hidden="false" customHeight="false" outlineLevel="0" collapsed="false">
      <c r="A262" s="1" t="n">
        <v>516000</v>
      </c>
      <c r="B262" s="1" t="n">
        <v>7821465.5</v>
      </c>
      <c r="C262" s="1" t="n">
        <v>50161.9</v>
      </c>
    </row>
    <row r="263" customFormat="false" ht="12.75" hidden="false" customHeight="false" outlineLevel="0" collapsed="false">
      <c r="A263" s="1" t="n">
        <v>516000</v>
      </c>
      <c r="B263" s="1" t="n">
        <v>7821467</v>
      </c>
      <c r="C263" s="1" t="n">
        <v>50163.3</v>
      </c>
    </row>
    <row r="264" customFormat="false" ht="12.75" hidden="false" customHeight="false" outlineLevel="0" collapsed="false">
      <c r="A264" s="1" t="n">
        <v>516000</v>
      </c>
      <c r="B264" s="1" t="n">
        <v>7821468.5</v>
      </c>
      <c r="C264" s="1" t="n">
        <v>50165.4</v>
      </c>
    </row>
    <row r="265" customFormat="false" ht="12.75" hidden="false" customHeight="false" outlineLevel="0" collapsed="false">
      <c r="A265" s="1" t="n">
        <v>516000</v>
      </c>
      <c r="B265" s="1" t="n">
        <v>7821470</v>
      </c>
      <c r="C265" s="1" t="n">
        <v>50166.9</v>
      </c>
    </row>
    <row r="266" customFormat="false" ht="12.75" hidden="false" customHeight="false" outlineLevel="0" collapsed="false">
      <c r="A266" s="1" t="n">
        <v>516000</v>
      </c>
      <c r="B266" s="1" t="n">
        <v>7821471.5</v>
      </c>
      <c r="C266" s="1" t="n">
        <v>50170.8</v>
      </c>
    </row>
    <row r="267" customFormat="false" ht="12.75" hidden="false" customHeight="false" outlineLevel="0" collapsed="false">
      <c r="A267" s="1" t="n">
        <v>516000</v>
      </c>
      <c r="B267" s="1" t="n">
        <v>7821473</v>
      </c>
      <c r="C267" s="1" t="n">
        <v>50176.1</v>
      </c>
    </row>
    <row r="268" customFormat="false" ht="12.75" hidden="false" customHeight="false" outlineLevel="0" collapsed="false">
      <c r="A268" s="1" t="n">
        <v>516000</v>
      </c>
      <c r="B268" s="1" t="n">
        <v>7821474.5</v>
      </c>
      <c r="C268" s="1" t="n">
        <v>50183</v>
      </c>
    </row>
    <row r="269" customFormat="false" ht="12.75" hidden="false" customHeight="false" outlineLevel="0" collapsed="false">
      <c r="A269" s="1" t="n">
        <v>516000</v>
      </c>
      <c r="B269" s="1" t="n">
        <v>7821475.5</v>
      </c>
      <c r="C269" s="1" t="n">
        <v>50185.4</v>
      </c>
    </row>
    <row r="270" customFormat="false" ht="12.75" hidden="false" customHeight="false" outlineLevel="0" collapsed="false">
      <c r="A270" s="1" t="n">
        <v>516000</v>
      </c>
      <c r="B270" s="1" t="n">
        <v>7821477</v>
      </c>
      <c r="C270" s="1" t="n">
        <v>50187.7</v>
      </c>
    </row>
    <row r="271" customFormat="false" ht="12.75" hidden="false" customHeight="false" outlineLevel="0" collapsed="false">
      <c r="A271" s="1" t="n">
        <v>516000</v>
      </c>
      <c r="B271" s="1" t="n">
        <v>7821478.5</v>
      </c>
      <c r="C271" s="1" t="n">
        <v>50188.6</v>
      </c>
    </row>
    <row r="272" customFormat="false" ht="12.75" hidden="false" customHeight="false" outlineLevel="0" collapsed="false">
      <c r="A272" s="1" t="n">
        <v>516000</v>
      </c>
      <c r="B272" s="1" t="n">
        <v>7821480</v>
      </c>
      <c r="C272" s="1" t="n">
        <v>50188.6</v>
      </c>
    </row>
    <row r="273" customFormat="false" ht="12.75" hidden="false" customHeight="false" outlineLevel="0" collapsed="false">
      <c r="A273" s="1" t="n">
        <v>516000</v>
      </c>
      <c r="B273" s="1" t="n">
        <v>7821481.5</v>
      </c>
      <c r="C273" s="1" t="n">
        <v>50189.7</v>
      </c>
    </row>
    <row r="274" customFormat="false" ht="12.75" hidden="false" customHeight="false" outlineLevel="0" collapsed="false">
      <c r="A274" s="1" t="n">
        <v>516000</v>
      </c>
      <c r="B274" s="1" t="n">
        <v>7821483</v>
      </c>
      <c r="C274" s="1" t="n">
        <v>50189.7</v>
      </c>
    </row>
    <row r="275" customFormat="false" ht="12.75" hidden="false" customHeight="false" outlineLevel="0" collapsed="false">
      <c r="A275" s="1" t="n">
        <v>516000</v>
      </c>
      <c r="B275" s="1" t="n">
        <v>7821484.5</v>
      </c>
      <c r="C275" s="1" t="n">
        <v>50188.4</v>
      </c>
    </row>
    <row r="276" customFormat="false" ht="12.75" hidden="false" customHeight="false" outlineLevel="0" collapsed="false">
      <c r="A276" s="1" t="n">
        <v>516000</v>
      </c>
      <c r="B276" s="1" t="n">
        <v>7821485.5</v>
      </c>
      <c r="C276" s="1" t="n">
        <v>50186.8</v>
      </c>
    </row>
    <row r="277" customFormat="false" ht="12.75" hidden="false" customHeight="false" outlineLevel="0" collapsed="false">
      <c r="A277" s="1" t="n">
        <v>516000</v>
      </c>
      <c r="B277" s="1" t="n">
        <v>7821487</v>
      </c>
      <c r="C277" s="1" t="n">
        <v>50184.5</v>
      </c>
    </row>
    <row r="278" customFormat="false" ht="12.75" hidden="false" customHeight="false" outlineLevel="0" collapsed="false">
      <c r="A278" s="1" t="n">
        <v>516000</v>
      </c>
      <c r="B278" s="1" t="n">
        <v>7821488.5</v>
      </c>
      <c r="C278" s="1" t="n">
        <v>50179.4</v>
      </c>
    </row>
    <row r="279" customFormat="false" ht="12.75" hidden="false" customHeight="false" outlineLevel="0" collapsed="false">
      <c r="A279" s="1" t="n">
        <v>516000</v>
      </c>
      <c r="B279" s="1" t="n">
        <v>7821490</v>
      </c>
      <c r="C279" s="1" t="n">
        <v>50173.2</v>
      </c>
    </row>
    <row r="280" customFormat="false" ht="12.75" hidden="false" customHeight="false" outlineLevel="0" collapsed="false">
      <c r="A280" s="1" t="n">
        <v>516000</v>
      </c>
      <c r="B280" s="1" t="n">
        <v>7821491.5</v>
      </c>
      <c r="C280" s="1" t="n">
        <v>50167.7</v>
      </c>
    </row>
    <row r="281" customFormat="false" ht="12.75" hidden="false" customHeight="false" outlineLevel="0" collapsed="false">
      <c r="A281" s="1" t="n">
        <v>516000</v>
      </c>
      <c r="B281" s="1" t="n">
        <v>7821493</v>
      </c>
      <c r="C281" s="1" t="n">
        <v>50162.8</v>
      </c>
    </row>
    <row r="282" customFormat="false" ht="12.75" hidden="false" customHeight="false" outlineLevel="0" collapsed="false">
      <c r="A282" s="1" t="n">
        <v>516000</v>
      </c>
      <c r="B282" s="1" t="n">
        <v>7821494.5</v>
      </c>
      <c r="C282" s="1" t="n">
        <v>50157.8</v>
      </c>
    </row>
    <row r="283" customFormat="false" ht="12.75" hidden="false" customHeight="false" outlineLevel="0" collapsed="false">
      <c r="A283" s="1" t="n">
        <v>516000</v>
      </c>
      <c r="B283" s="1" t="n">
        <v>7821495.5</v>
      </c>
      <c r="C283" s="1" t="n">
        <v>50150.5</v>
      </c>
    </row>
    <row r="284" customFormat="false" ht="12.75" hidden="false" customHeight="false" outlineLevel="0" collapsed="false">
      <c r="A284" s="1" t="n">
        <v>516000</v>
      </c>
      <c r="B284" s="1" t="n">
        <v>7821497</v>
      </c>
      <c r="C284" s="1" t="n">
        <v>50141.9</v>
      </c>
    </row>
    <row r="285" customFormat="false" ht="12.75" hidden="false" customHeight="false" outlineLevel="0" collapsed="false">
      <c r="A285" s="1" t="n">
        <v>516000</v>
      </c>
      <c r="B285" s="1" t="n">
        <v>7821498.5</v>
      </c>
      <c r="C285" s="1" t="n">
        <v>50133</v>
      </c>
    </row>
    <row r="286" customFormat="false" ht="12.75" hidden="false" customHeight="false" outlineLevel="0" collapsed="false">
      <c r="A286" s="1" t="n">
        <v>516000</v>
      </c>
      <c r="B286" s="1" t="n">
        <v>7821500</v>
      </c>
      <c r="C286" s="1" t="n">
        <v>50120.8</v>
      </c>
    </row>
    <row r="287" customFormat="false" ht="12.75" hidden="false" customHeight="false" outlineLevel="0" collapsed="false">
      <c r="A287" s="1" t="n">
        <v>516000</v>
      </c>
      <c r="B287" s="1" t="n">
        <v>7821501.5</v>
      </c>
      <c r="C287" s="1" t="n">
        <v>50109.9</v>
      </c>
    </row>
    <row r="288" customFormat="false" ht="12.75" hidden="false" customHeight="false" outlineLevel="0" collapsed="false">
      <c r="A288" s="1" t="n">
        <v>516000</v>
      </c>
      <c r="B288" s="1" t="n">
        <v>7821502.5</v>
      </c>
      <c r="C288" s="1" t="n">
        <v>50100.3</v>
      </c>
    </row>
    <row r="289" customFormat="false" ht="12.75" hidden="false" customHeight="false" outlineLevel="0" collapsed="false">
      <c r="A289" s="1" t="n">
        <v>516000</v>
      </c>
      <c r="B289" s="1" t="n">
        <v>7821504</v>
      </c>
      <c r="C289" s="1" t="n">
        <v>50088.1</v>
      </c>
    </row>
    <row r="290" customFormat="false" ht="12.75" hidden="false" customHeight="false" outlineLevel="0" collapsed="false">
      <c r="A290" s="1" t="n">
        <v>516000</v>
      </c>
      <c r="B290" s="1" t="n">
        <v>7821505.5</v>
      </c>
      <c r="C290" s="1" t="n">
        <v>50079.1</v>
      </c>
    </row>
    <row r="291" customFormat="false" ht="12.75" hidden="false" customHeight="false" outlineLevel="0" collapsed="false">
      <c r="A291" s="1" t="n">
        <v>516000</v>
      </c>
      <c r="B291" s="1" t="n">
        <v>7821508</v>
      </c>
      <c r="C291" s="1" t="n">
        <v>50057.5</v>
      </c>
    </row>
    <row r="292" customFormat="false" ht="12.75" hidden="false" customHeight="false" outlineLevel="0" collapsed="false">
      <c r="A292" s="1" t="n">
        <v>516000</v>
      </c>
      <c r="B292" s="1" t="n">
        <v>7821509.5</v>
      </c>
      <c r="C292" s="1" t="n">
        <v>50044.8</v>
      </c>
    </row>
    <row r="293" customFormat="false" ht="12.75" hidden="false" customHeight="false" outlineLevel="0" collapsed="false">
      <c r="A293" s="1" t="n">
        <v>516000</v>
      </c>
      <c r="B293" s="1" t="n">
        <v>7821510.5</v>
      </c>
      <c r="C293" s="1" t="n">
        <v>50031.7</v>
      </c>
    </row>
    <row r="294" customFormat="false" ht="12.75" hidden="false" customHeight="false" outlineLevel="0" collapsed="false">
      <c r="A294" s="1" t="n">
        <v>516000</v>
      </c>
      <c r="B294" s="1" t="n">
        <v>7821512</v>
      </c>
      <c r="C294" s="1" t="n">
        <v>50019.6</v>
      </c>
    </row>
    <row r="295" customFormat="false" ht="12.75" hidden="false" customHeight="false" outlineLevel="0" collapsed="false">
      <c r="A295" s="1" t="n">
        <v>516000</v>
      </c>
      <c r="B295" s="1" t="n">
        <v>7821513.5</v>
      </c>
      <c r="C295" s="1" t="n">
        <v>50008.5</v>
      </c>
    </row>
    <row r="296" customFormat="false" ht="12.75" hidden="false" customHeight="false" outlineLevel="0" collapsed="false">
      <c r="A296" s="1" t="n">
        <v>516000</v>
      </c>
      <c r="B296" s="1" t="n">
        <v>7821514.5</v>
      </c>
      <c r="C296" s="1" t="n">
        <v>49998.4</v>
      </c>
    </row>
    <row r="297" customFormat="false" ht="12.75" hidden="false" customHeight="false" outlineLevel="0" collapsed="false">
      <c r="A297" s="1" t="n">
        <v>516000</v>
      </c>
      <c r="B297" s="1" t="n">
        <v>7821516</v>
      </c>
      <c r="C297" s="1" t="n">
        <v>49988.5</v>
      </c>
    </row>
    <row r="298" customFormat="false" ht="12.75" hidden="false" customHeight="false" outlineLevel="0" collapsed="false">
      <c r="A298" s="1" t="n">
        <v>516000</v>
      </c>
      <c r="B298" s="1" t="n">
        <v>7821517.5</v>
      </c>
      <c r="C298" s="1" t="n">
        <v>49979.7</v>
      </c>
    </row>
    <row r="299" customFormat="false" ht="12.75" hidden="false" customHeight="false" outlineLevel="0" collapsed="false">
      <c r="A299" s="1" t="n">
        <v>516000</v>
      </c>
      <c r="B299" s="1" t="n">
        <v>7821518.5</v>
      </c>
      <c r="C299" s="1" t="n">
        <v>49971.5</v>
      </c>
    </row>
    <row r="300" customFormat="false" ht="12.75" hidden="false" customHeight="false" outlineLevel="0" collapsed="false">
      <c r="A300" s="1" t="n">
        <v>516000</v>
      </c>
      <c r="B300" s="1" t="n">
        <v>7821520</v>
      </c>
      <c r="C300" s="1" t="n">
        <v>49964.2</v>
      </c>
    </row>
    <row r="301" customFormat="false" ht="12.75" hidden="false" customHeight="false" outlineLevel="0" collapsed="false">
      <c r="A301" s="1" t="n">
        <v>516000</v>
      </c>
      <c r="B301" s="1" t="n">
        <v>7821521.5</v>
      </c>
      <c r="C301" s="1" t="n">
        <v>49956.9</v>
      </c>
    </row>
    <row r="302" customFormat="false" ht="12.75" hidden="false" customHeight="false" outlineLevel="0" collapsed="false">
      <c r="A302" s="1" t="n">
        <v>516000</v>
      </c>
      <c r="B302" s="1" t="n">
        <v>7821522.5</v>
      </c>
      <c r="C302" s="1" t="n">
        <v>49950.6</v>
      </c>
    </row>
    <row r="303" customFormat="false" ht="12.75" hidden="false" customHeight="false" outlineLevel="0" collapsed="false">
      <c r="A303" s="1" t="n">
        <v>516000</v>
      </c>
      <c r="B303" s="1" t="n">
        <v>7821524</v>
      </c>
      <c r="C303" s="1" t="n">
        <v>49947.9</v>
      </c>
    </row>
    <row r="304" customFormat="false" ht="12.75" hidden="false" customHeight="false" outlineLevel="0" collapsed="false">
      <c r="A304" s="1" t="n">
        <v>516000</v>
      </c>
      <c r="B304" s="1" t="n">
        <v>7821525.5</v>
      </c>
      <c r="C304" s="1" t="n">
        <v>49943.7</v>
      </c>
    </row>
    <row r="305" customFormat="false" ht="12.75" hidden="false" customHeight="false" outlineLevel="0" collapsed="false">
      <c r="A305" s="1" t="n">
        <v>516000</v>
      </c>
      <c r="B305" s="1" t="n">
        <v>7821526.5</v>
      </c>
      <c r="C305" s="1" t="n">
        <v>49940.4</v>
      </c>
    </row>
    <row r="306" customFormat="false" ht="12.75" hidden="false" customHeight="false" outlineLevel="0" collapsed="false">
      <c r="A306" s="1" t="n">
        <v>516000</v>
      </c>
      <c r="B306" s="1" t="n">
        <v>7821528</v>
      </c>
      <c r="C306" s="1" t="n">
        <v>49937.8</v>
      </c>
    </row>
    <row r="307" customFormat="false" ht="12.75" hidden="false" customHeight="false" outlineLevel="0" collapsed="false">
      <c r="A307" s="1" t="n">
        <v>516000</v>
      </c>
      <c r="B307" s="1" t="n">
        <v>7821529.5</v>
      </c>
      <c r="C307" s="1" t="n">
        <v>49934.6</v>
      </c>
    </row>
    <row r="308" customFormat="false" ht="12.75" hidden="false" customHeight="false" outlineLevel="0" collapsed="false">
      <c r="A308" s="1" t="n">
        <v>516000</v>
      </c>
      <c r="B308" s="1" t="n">
        <v>7821530.5</v>
      </c>
      <c r="C308" s="1" t="n">
        <v>49931.4</v>
      </c>
    </row>
    <row r="309" customFormat="false" ht="12.75" hidden="false" customHeight="false" outlineLevel="0" collapsed="false">
      <c r="A309" s="1" t="n">
        <v>516000</v>
      </c>
      <c r="B309" s="1" t="n">
        <v>7821532</v>
      </c>
      <c r="C309" s="1" t="n">
        <v>49930.4</v>
      </c>
    </row>
    <row r="310" customFormat="false" ht="12.75" hidden="false" customHeight="false" outlineLevel="0" collapsed="false">
      <c r="A310" s="1" t="n">
        <v>516000</v>
      </c>
      <c r="B310" s="1" t="n">
        <v>7821533.5</v>
      </c>
      <c r="C310" s="1" t="n">
        <v>49929.8</v>
      </c>
    </row>
    <row r="311" customFormat="false" ht="12.75" hidden="false" customHeight="false" outlineLevel="0" collapsed="false">
      <c r="A311" s="1" t="n">
        <v>516000</v>
      </c>
      <c r="B311" s="1" t="n">
        <v>7821534.5</v>
      </c>
      <c r="C311" s="1" t="n">
        <v>49927.7</v>
      </c>
    </row>
    <row r="312" customFormat="false" ht="12.75" hidden="false" customHeight="false" outlineLevel="0" collapsed="false">
      <c r="A312" s="1" t="n">
        <v>516000</v>
      </c>
      <c r="B312" s="1" t="n">
        <v>7821536</v>
      </c>
      <c r="C312" s="1" t="n">
        <v>49927.1</v>
      </c>
    </row>
    <row r="313" customFormat="false" ht="12.75" hidden="false" customHeight="false" outlineLevel="0" collapsed="false">
      <c r="A313" s="1" t="n">
        <v>516000</v>
      </c>
      <c r="B313" s="1" t="n">
        <v>7821537.5</v>
      </c>
      <c r="C313" s="1" t="n">
        <v>49924.9</v>
      </c>
    </row>
    <row r="314" customFormat="false" ht="12.75" hidden="false" customHeight="false" outlineLevel="0" collapsed="false">
      <c r="A314" s="1" t="n">
        <v>516000</v>
      </c>
      <c r="B314" s="1" t="n">
        <v>7821538.5</v>
      </c>
      <c r="C314" s="1" t="n">
        <v>49925.7</v>
      </c>
    </row>
    <row r="315" customFormat="false" ht="12.75" hidden="false" customHeight="false" outlineLevel="0" collapsed="false">
      <c r="A315" s="1" t="n">
        <v>516000</v>
      </c>
      <c r="B315" s="1" t="n">
        <v>7821540</v>
      </c>
      <c r="C315" s="1" t="n">
        <v>49925.2</v>
      </c>
    </row>
    <row r="316" customFormat="false" ht="12.75" hidden="false" customHeight="false" outlineLevel="0" collapsed="false">
      <c r="A316" s="1" t="n">
        <v>516000</v>
      </c>
      <c r="B316" s="1" t="n">
        <v>7821541.5</v>
      </c>
      <c r="C316" s="1" t="n">
        <v>49925.7</v>
      </c>
    </row>
    <row r="317" customFormat="false" ht="12.75" hidden="false" customHeight="false" outlineLevel="0" collapsed="false">
      <c r="A317" s="1" t="n">
        <v>516000</v>
      </c>
      <c r="B317" s="1" t="n">
        <v>7821542.5</v>
      </c>
      <c r="C317" s="1" t="n">
        <v>49924.7</v>
      </c>
    </row>
    <row r="318" customFormat="false" ht="12.75" hidden="false" customHeight="false" outlineLevel="0" collapsed="false">
      <c r="A318" s="1" t="n">
        <v>516000</v>
      </c>
      <c r="B318" s="1" t="n">
        <v>7821544</v>
      </c>
      <c r="C318" s="1" t="n">
        <v>49925</v>
      </c>
    </row>
    <row r="319" customFormat="false" ht="12.75" hidden="false" customHeight="false" outlineLevel="0" collapsed="false">
      <c r="A319" s="1" t="n">
        <v>516000</v>
      </c>
      <c r="B319" s="1" t="n">
        <v>7821545.5</v>
      </c>
      <c r="C319" s="1" t="n">
        <v>49926</v>
      </c>
    </row>
    <row r="320" customFormat="false" ht="12.75" hidden="false" customHeight="false" outlineLevel="0" collapsed="false">
      <c r="A320" s="1" t="n">
        <v>516000</v>
      </c>
      <c r="B320" s="1" t="n">
        <v>7821546.5</v>
      </c>
      <c r="C320" s="1" t="n">
        <v>49926</v>
      </c>
    </row>
    <row r="321" customFormat="false" ht="12.75" hidden="false" customHeight="false" outlineLevel="0" collapsed="false">
      <c r="A321" s="1" t="n">
        <v>516000</v>
      </c>
      <c r="B321" s="1" t="n">
        <v>7821548</v>
      </c>
      <c r="C321" s="1" t="n">
        <v>49926.9</v>
      </c>
    </row>
    <row r="322" customFormat="false" ht="12.75" hidden="false" customHeight="false" outlineLevel="0" collapsed="false">
      <c r="A322" s="1" t="n">
        <v>516000</v>
      </c>
      <c r="B322" s="1" t="n">
        <v>7821549.5</v>
      </c>
      <c r="C322" s="1" t="n">
        <v>49926.3</v>
      </c>
    </row>
    <row r="323" customFormat="false" ht="12.75" hidden="false" customHeight="false" outlineLevel="0" collapsed="false">
      <c r="A323" s="1" t="n">
        <v>516000</v>
      </c>
      <c r="B323" s="1" t="n">
        <v>7821550.5</v>
      </c>
      <c r="C323" s="1" t="n">
        <v>49925.5</v>
      </c>
    </row>
    <row r="324" customFormat="false" ht="12.75" hidden="false" customHeight="false" outlineLevel="0" collapsed="false">
      <c r="A324" s="1" t="n">
        <v>516000</v>
      </c>
      <c r="B324" s="1" t="n">
        <v>7821552</v>
      </c>
      <c r="C324" s="1" t="n">
        <v>49925.7</v>
      </c>
    </row>
    <row r="325" customFormat="false" ht="12.75" hidden="false" customHeight="false" outlineLevel="0" collapsed="false">
      <c r="A325" s="1" t="n">
        <v>516000</v>
      </c>
      <c r="B325" s="1" t="n">
        <v>7821553.5</v>
      </c>
      <c r="C325" s="1" t="n">
        <v>49927.6</v>
      </c>
    </row>
    <row r="326" customFormat="false" ht="12.75" hidden="false" customHeight="false" outlineLevel="0" collapsed="false">
      <c r="A326" s="1" t="n">
        <v>516000</v>
      </c>
      <c r="B326" s="1" t="n">
        <v>7821554.5</v>
      </c>
      <c r="C326" s="1" t="n">
        <v>49927.9</v>
      </c>
    </row>
    <row r="327" customFormat="false" ht="12.75" hidden="false" customHeight="false" outlineLevel="0" collapsed="false">
      <c r="A327" s="1" t="n">
        <v>516000</v>
      </c>
      <c r="B327" s="1" t="n">
        <v>7821556</v>
      </c>
      <c r="C327" s="1" t="n">
        <v>49928.7</v>
      </c>
    </row>
    <row r="328" customFormat="false" ht="12.75" hidden="false" customHeight="false" outlineLevel="0" collapsed="false">
      <c r="A328" s="1" t="n">
        <v>516000</v>
      </c>
      <c r="B328" s="1" t="n">
        <v>7821557.5</v>
      </c>
      <c r="C328" s="1" t="n">
        <v>49928.6</v>
      </c>
    </row>
    <row r="329" customFormat="false" ht="12.75" hidden="false" customHeight="false" outlineLevel="0" collapsed="false">
      <c r="A329" s="1" t="n">
        <v>516000</v>
      </c>
      <c r="B329" s="1" t="n">
        <v>7821558.5</v>
      </c>
      <c r="C329" s="1" t="n">
        <v>49928.8</v>
      </c>
    </row>
    <row r="330" customFormat="false" ht="12.75" hidden="false" customHeight="false" outlineLevel="0" collapsed="false">
      <c r="A330" s="1" t="n">
        <v>516000</v>
      </c>
      <c r="B330" s="1" t="n">
        <v>7821560</v>
      </c>
      <c r="C330" s="1" t="n">
        <v>49928.3</v>
      </c>
    </row>
    <row r="331" customFormat="false" ht="12.75" hidden="false" customHeight="false" outlineLevel="0" collapsed="false">
      <c r="A331" s="1" t="n">
        <v>516000</v>
      </c>
      <c r="B331" s="1" t="n">
        <v>7821561.5</v>
      </c>
      <c r="C331" s="1" t="n">
        <v>49928.8</v>
      </c>
    </row>
    <row r="332" customFormat="false" ht="12.75" hidden="false" customHeight="false" outlineLevel="0" collapsed="false">
      <c r="A332" s="1" t="n">
        <v>516000</v>
      </c>
      <c r="B332" s="1" t="n">
        <v>7821562.5</v>
      </c>
      <c r="C332" s="1" t="n">
        <v>49928.4</v>
      </c>
    </row>
    <row r="333" customFormat="false" ht="12.75" hidden="false" customHeight="false" outlineLevel="0" collapsed="false">
      <c r="A333" s="1" t="n">
        <v>516000</v>
      </c>
      <c r="B333" s="1" t="n">
        <v>7821564</v>
      </c>
      <c r="C333" s="1" t="n">
        <v>49927.7</v>
      </c>
    </row>
    <row r="334" customFormat="false" ht="12.75" hidden="false" customHeight="false" outlineLevel="0" collapsed="false">
      <c r="A334" s="1" t="n">
        <v>516000</v>
      </c>
      <c r="B334" s="1" t="n">
        <v>7821565.5</v>
      </c>
      <c r="C334" s="1" t="n">
        <v>49928</v>
      </c>
    </row>
    <row r="335" customFormat="false" ht="12.75" hidden="false" customHeight="false" outlineLevel="0" collapsed="false">
      <c r="A335" s="1" t="n">
        <v>516000</v>
      </c>
      <c r="B335" s="1" t="n">
        <v>7821566.5</v>
      </c>
      <c r="C335" s="1" t="n">
        <v>49928.7</v>
      </c>
    </row>
    <row r="336" customFormat="false" ht="12.75" hidden="false" customHeight="false" outlineLevel="0" collapsed="false">
      <c r="A336" s="1" t="n">
        <v>516000</v>
      </c>
      <c r="B336" s="1" t="n">
        <v>7821568</v>
      </c>
      <c r="C336" s="1" t="n">
        <v>49929.9</v>
      </c>
    </row>
    <row r="337" customFormat="false" ht="12.75" hidden="false" customHeight="false" outlineLevel="0" collapsed="false">
      <c r="A337" s="1" t="n">
        <v>516000</v>
      </c>
      <c r="B337" s="1" t="n">
        <v>7821569.5</v>
      </c>
      <c r="C337" s="1" t="n">
        <v>49928.1</v>
      </c>
    </row>
    <row r="338" customFormat="false" ht="12.75" hidden="false" customHeight="false" outlineLevel="0" collapsed="false">
      <c r="A338" s="1" t="n">
        <v>516000</v>
      </c>
      <c r="B338" s="1" t="n">
        <v>7821570.5</v>
      </c>
      <c r="C338" s="1" t="n">
        <v>49927.9</v>
      </c>
    </row>
    <row r="339" customFormat="false" ht="12.75" hidden="false" customHeight="false" outlineLevel="0" collapsed="false">
      <c r="A339" s="1" t="n">
        <v>516000</v>
      </c>
      <c r="B339" s="1" t="n">
        <v>7821572</v>
      </c>
      <c r="C339" s="1" t="n">
        <v>49928.7</v>
      </c>
    </row>
    <row r="340" customFormat="false" ht="12.75" hidden="false" customHeight="false" outlineLevel="0" collapsed="false">
      <c r="A340" s="1" t="n">
        <v>516000</v>
      </c>
      <c r="B340" s="1" t="n">
        <v>7821573.5</v>
      </c>
      <c r="C340" s="1" t="n">
        <v>49927.8</v>
      </c>
    </row>
    <row r="341" customFormat="false" ht="12.75" hidden="false" customHeight="false" outlineLevel="0" collapsed="false">
      <c r="A341" s="1" t="n">
        <v>516000</v>
      </c>
      <c r="B341" s="1" t="n">
        <v>7821574.5</v>
      </c>
      <c r="C341" s="1" t="n">
        <v>49928.2</v>
      </c>
    </row>
    <row r="342" customFormat="false" ht="12.75" hidden="false" customHeight="false" outlineLevel="0" collapsed="false">
      <c r="A342" s="1" t="n">
        <v>516000</v>
      </c>
      <c r="B342" s="1" t="n">
        <v>7821576</v>
      </c>
      <c r="C342" s="1" t="n">
        <v>49928.4</v>
      </c>
    </row>
    <row r="343" customFormat="false" ht="12.75" hidden="false" customHeight="false" outlineLevel="0" collapsed="false">
      <c r="A343" s="1" t="n">
        <v>516000</v>
      </c>
      <c r="B343" s="1" t="n">
        <v>7821577.5</v>
      </c>
      <c r="C343" s="1" t="n">
        <v>49928.3</v>
      </c>
    </row>
    <row r="344" customFormat="false" ht="12.75" hidden="false" customHeight="false" outlineLevel="0" collapsed="false">
      <c r="A344" s="1" t="n">
        <v>516000</v>
      </c>
      <c r="B344" s="1" t="n">
        <v>7821578.5</v>
      </c>
      <c r="C344" s="1" t="n">
        <v>49929.2</v>
      </c>
    </row>
    <row r="345" customFormat="false" ht="12.75" hidden="false" customHeight="false" outlineLevel="0" collapsed="false">
      <c r="A345" s="1" t="n">
        <v>516000</v>
      </c>
      <c r="B345" s="1" t="n">
        <v>7821580</v>
      </c>
      <c r="C345" s="1" t="n">
        <v>49930.3</v>
      </c>
    </row>
    <row r="346" customFormat="false" ht="12.75" hidden="false" customHeight="false" outlineLevel="0" collapsed="false">
      <c r="A346" s="1" t="n">
        <v>516000</v>
      </c>
      <c r="B346" s="1" t="n">
        <v>7821581.5</v>
      </c>
      <c r="C346" s="1" t="n">
        <v>49929.8</v>
      </c>
    </row>
    <row r="347" customFormat="false" ht="12.75" hidden="false" customHeight="false" outlineLevel="0" collapsed="false">
      <c r="A347" s="1" t="n">
        <v>516000</v>
      </c>
      <c r="B347" s="1" t="n">
        <v>7821582.5</v>
      </c>
      <c r="C347" s="1" t="n">
        <v>49928.6</v>
      </c>
    </row>
    <row r="348" customFormat="false" ht="12.75" hidden="false" customHeight="false" outlineLevel="0" collapsed="false">
      <c r="A348" s="1" t="n">
        <v>516000</v>
      </c>
      <c r="B348" s="1" t="n">
        <v>7821584</v>
      </c>
      <c r="C348" s="1" t="n">
        <v>49928.4</v>
      </c>
    </row>
    <row r="349" customFormat="false" ht="12.75" hidden="false" customHeight="false" outlineLevel="0" collapsed="false">
      <c r="A349" s="1" t="n">
        <v>516000</v>
      </c>
      <c r="B349" s="1" t="n">
        <v>7821585.5</v>
      </c>
      <c r="C349" s="1" t="n">
        <v>49930</v>
      </c>
    </row>
    <row r="350" customFormat="false" ht="12.75" hidden="false" customHeight="false" outlineLevel="0" collapsed="false">
      <c r="A350" s="1" t="n">
        <v>516000</v>
      </c>
      <c r="B350" s="1" t="n">
        <v>7821586.5</v>
      </c>
      <c r="C350" s="1" t="n">
        <v>49930.6</v>
      </c>
    </row>
    <row r="351" customFormat="false" ht="12.75" hidden="false" customHeight="false" outlineLevel="0" collapsed="false">
      <c r="A351" s="1" t="n">
        <v>516000</v>
      </c>
      <c r="B351" s="1" t="n">
        <v>7821588</v>
      </c>
      <c r="C351" s="1" t="n">
        <v>49930.1</v>
      </c>
    </row>
    <row r="352" customFormat="false" ht="12.75" hidden="false" customHeight="false" outlineLevel="0" collapsed="false">
      <c r="A352" s="1" t="n">
        <v>516000</v>
      </c>
      <c r="B352" s="1" t="n">
        <v>7821589.5</v>
      </c>
      <c r="C352" s="1" t="n">
        <v>49930.9</v>
      </c>
    </row>
    <row r="353" customFormat="false" ht="12.75" hidden="false" customHeight="false" outlineLevel="0" collapsed="false">
      <c r="A353" s="1" t="n">
        <v>516000</v>
      </c>
      <c r="B353" s="1" t="n">
        <v>7821590.5</v>
      </c>
      <c r="C353" s="1" t="n">
        <v>49930.4</v>
      </c>
    </row>
    <row r="354" customFormat="false" ht="12.75" hidden="false" customHeight="false" outlineLevel="0" collapsed="false">
      <c r="A354" s="1" t="n">
        <v>516000</v>
      </c>
      <c r="B354" s="1" t="n">
        <v>7821592</v>
      </c>
      <c r="C354" s="1" t="n">
        <v>49930.4</v>
      </c>
    </row>
    <row r="355" customFormat="false" ht="12.75" hidden="false" customHeight="false" outlineLevel="0" collapsed="false">
      <c r="A355" s="1" t="n">
        <v>516000</v>
      </c>
      <c r="B355" s="1" t="n">
        <v>7821593.5</v>
      </c>
      <c r="C355" s="1" t="n">
        <v>49929.9</v>
      </c>
    </row>
    <row r="356" customFormat="false" ht="12.75" hidden="false" customHeight="false" outlineLevel="0" collapsed="false">
      <c r="A356" s="1" t="n">
        <v>516000</v>
      </c>
      <c r="B356" s="1" t="n">
        <v>7821594.5</v>
      </c>
      <c r="C356" s="1" t="n">
        <v>49930.5</v>
      </c>
    </row>
    <row r="357" customFormat="false" ht="12.75" hidden="false" customHeight="false" outlineLevel="0" collapsed="false">
      <c r="A357" s="1" t="n">
        <v>516000</v>
      </c>
      <c r="B357" s="1" t="n">
        <v>7821596</v>
      </c>
      <c r="C357" s="1" t="n">
        <v>49930.5</v>
      </c>
    </row>
    <row r="358" customFormat="false" ht="12.75" hidden="false" customHeight="false" outlineLevel="0" collapsed="false">
      <c r="A358" s="1" t="n">
        <v>516000</v>
      </c>
      <c r="B358" s="1" t="n">
        <v>7821597.5</v>
      </c>
      <c r="C358" s="1" t="n">
        <v>49930</v>
      </c>
    </row>
    <row r="359" customFormat="false" ht="12.75" hidden="false" customHeight="false" outlineLevel="0" collapsed="false">
      <c r="A359" s="1" t="n">
        <v>516000</v>
      </c>
      <c r="B359" s="1" t="n">
        <v>7821598.5</v>
      </c>
      <c r="C359" s="1" t="n">
        <v>49929.8</v>
      </c>
    </row>
    <row r="360" customFormat="false" ht="12.75" hidden="false" customHeight="false" outlineLevel="0" collapsed="false">
      <c r="A360" s="1" t="n">
        <v>516000</v>
      </c>
      <c r="B360" s="1" t="n">
        <v>7821600</v>
      </c>
      <c r="C360" s="1" t="n">
        <v>49930.1</v>
      </c>
    </row>
    <row r="361" customFormat="false" ht="12.75" hidden="false" customHeight="false" outlineLevel="0" collapsed="false">
      <c r="A361" s="1" t="n">
        <v>516000</v>
      </c>
      <c r="B361" s="1" t="n">
        <v>7821601.5</v>
      </c>
      <c r="C361" s="1" t="n">
        <v>49930.9</v>
      </c>
    </row>
    <row r="362" customFormat="false" ht="12.75" hidden="false" customHeight="false" outlineLevel="0" collapsed="false">
      <c r="A362" s="1" t="n">
        <v>516000</v>
      </c>
      <c r="B362" s="1" t="n">
        <v>7821603</v>
      </c>
      <c r="C362" s="1" t="n">
        <v>49931.2</v>
      </c>
    </row>
    <row r="363" customFormat="false" ht="12.75" hidden="false" customHeight="false" outlineLevel="0" collapsed="false">
      <c r="A363" s="1" t="n">
        <v>516000</v>
      </c>
      <c r="B363" s="1" t="n">
        <v>7821604.5</v>
      </c>
      <c r="C363" s="1" t="n">
        <v>49930.5</v>
      </c>
    </row>
    <row r="364" customFormat="false" ht="12.75" hidden="false" customHeight="false" outlineLevel="0" collapsed="false">
      <c r="A364" s="1" t="n">
        <v>516000</v>
      </c>
      <c r="B364" s="1" t="n">
        <v>7821606</v>
      </c>
      <c r="C364" s="1" t="n">
        <v>49930.9</v>
      </c>
    </row>
    <row r="365" customFormat="false" ht="12.75" hidden="false" customHeight="false" outlineLevel="0" collapsed="false">
      <c r="A365" s="1" t="n">
        <v>516000</v>
      </c>
      <c r="B365" s="1" t="n">
        <v>7821607.5</v>
      </c>
      <c r="C365" s="1" t="n">
        <v>49929.6</v>
      </c>
    </row>
    <row r="366" customFormat="false" ht="12.75" hidden="false" customHeight="false" outlineLevel="0" collapsed="false">
      <c r="A366" s="1" t="n">
        <v>516000</v>
      </c>
      <c r="B366" s="1" t="n">
        <v>7821609</v>
      </c>
      <c r="C366" s="1" t="n">
        <v>49930.4</v>
      </c>
    </row>
    <row r="367" customFormat="false" ht="12.75" hidden="false" customHeight="false" outlineLevel="0" collapsed="false">
      <c r="A367" s="1" t="n">
        <v>516000</v>
      </c>
      <c r="B367" s="1" t="n">
        <v>7821610.5</v>
      </c>
      <c r="C367" s="1" t="n">
        <v>49930.9</v>
      </c>
    </row>
    <row r="368" customFormat="false" ht="12.75" hidden="false" customHeight="false" outlineLevel="0" collapsed="false">
      <c r="A368" s="1" t="n">
        <v>516000</v>
      </c>
      <c r="B368" s="1" t="n">
        <v>7821612</v>
      </c>
      <c r="C368" s="1" t="n">
        <v>49931</v>
      </c>
    </row>
    <row r="369" customFormat="false" ht="12.75" hidden="false" customHeight="false" outlineLevel="0" collapsed="false">
      <c r="A369" s="1" t="n">
        <v>516000</v>
      </c>
      <c r="B369" s="1" t="n">
        <v>7821613.5</v>
      </c>
      <c r="C369" s="1" t="n">
        <v>49931.2</v>
      </c>
    </row>
    <row r="370" customFormat="false" ht="12.75" hidden="false" customHeight="false" outlineLevel="0" collapsed="false">
      <c r="A370" s="1" t="n">
        <v>516000</v>
      </c>
      <c r="B370" s="1" t="n">
        <v>7821615</v>
      </c>
      <c r="C370" s="1" t="n">
        <v>49929.9</v>
      </c>
    </row>
    <row r="371" customFormat="false" ht="12.75" hidden="false" customHeight="false" outlineLevel="0" collapsed="false">
      <c r="A371" s="1" t="n">
        <v>516000</v>
      </c>
      <c r="B371" s="1" t="n">
        <v>7821616.5</v>
      </c>
      <c r="C371" s="1" t="n">
        <v>49929.4</v>
      </c>
    </row>
    <row r="372" customFormat="false" ht="12.75" hidden="false" customHeight="false" outlineLevel="0" collapsed="false">
      <c r="A372" s="1" t="n">
        <v>516000</v>
      </c>
      <c r="B372" s="1" t="n">
        <v>7821618</v>
      </c>
      <c r="C372" s="1" t="n">
        <v>49930</v>
      </c>
    </row>
    <row r="373" customFormat="false" ht="12.75" hidden="false" customHeight="false" outlineLevel="0" collapsed="false">
      <c r="A373" s="1" t="n">
        <v>516000</v>
      </c>
      <c r="B373" s="1" t="n">
        <v>7821619.5</v>
      </c>
      <c r="C373" s="1" t="n">
        <v>49930.4</v>
      </c>
    </row>
    <row r="374" customFormat="false" ht="12.75" hidden="false" customHeight="false" outlineLevel="0" collapsed="false">
      <c r="A374" s="1" t="n">
        <v>516000</v>
      </c>
      <c r="B374" s="1" t="n">
        <v>7821621</v>
      </c>
      <c r="C374" s="1" t="n">
        <v>49930.9</v>
      </c>
    </row>
    <row r="375" customFormat="false" ht="12.75" hidden="false" customHeight="false" outlineLevel="0" collapsed="false">
      <c r="A375" s="1" t="n">
        <v>516000</v>
      </c>
      <c r="B375" s="1" t="n">
        <v>7821622.5</v>
      </c>
      <c r="C375" s="1" t="n">
        <v>49930.6</v>
      </c>
    </row>
    <row r="376" customFormat="false" ht="12.75" hidden="false" customHeight="false" outlineLevel="0" collapsed="false">
      <c r="A376" s="1" t="n">
        <v>516000</v>
      </c>
      <c r="B376" s="1" t="n">
        <v>7821624</v>
      </c>
      <c r="C376" s="1" t="n">
        <v>49931.8</v>
      </c>
    </row>
    <row r="377" customFormat="false" ht="12.75" hidden="false" customHeight="false" outlineLevel="0" collapsed="false">
      <c r="A377" s="1" t="n">
        <v>516000</v>
      </c>
      <c r="B377" s="1" t="n">
        <v>7821625.5</v>
      </c>
      <c r="C377" s="1" t="n">
        <v>49931.7</v>
      </c>
    </row>
    <row r="378" customFormat="false" ht="12.75" hidden="false" customHeight="false" outlineLevel="0" collapsed="false">
      <c r="A378" s="1" t="n">
        <v>516000</v>
      </c>
      <c r="B378" s="1" t="n">
        <v>7821627</v>
      </c>
      <c r="C378" s="1" t="n">
        <v>49930.9</v>
      </c>
    </row>
    <row r="379" customFormat="false" ht="12.75" hidden="false" customHeight="false" outlineLevel="0" collapsed="false">
      <c r="A379" s="1" t="n">
        <v>516000</v>
      </c>
      <c r="B379" s="1" t="n">
        <v>7821628.5</v>
      </c>
      <c r="C379" s="1" t="n">
        <v>49930.9</v>
      </c>
    </row>
    <row r="380" customFormat="false" ht="12.75" hidden="false" customHeight="false" outlineLevel="0" collapsed="false">
      <c r="A380" s="1" t="n">
        <v>516000</v>
      </c>
      <c r="B380" s="1" t="n">
        <v>7821630</v>
      </c>
      <c r="C380" s="1" t="n">
        <v>49930</v>
      </c>
    </row>
    <row r="381" customFormat="false" ht="12.75" hidden="false" customHeight="false" outlineLevel="0" collapsed="false">
      <c r="A381" s="1" t="n">
        <v>516000</v>
      </c>
      <c r="B381" s="1" t="n">
        <v>7821631.5</v>
      </c>
      <c r="C381" s="1" t="n">
        <v>49930.4</v>
      </c>
    </row>
    <row r="382" customFormat="false" ht="12.75" hidden="false" customHeight="false" outlineLevel="0" collapsed="false">
      <c r="A382" s="1" t="n">
        <v>516000</v>
      </c>
      <c r="B382" s="1" t="n">
        <v>7821633</v>
      </c>
      <c r="C382" s="1" t="n">
        <v>49930.5</v>
      </c>
    </row>
    <row r="383" customFormat="false" ht="12.75" hidden="false" customHeight="false" outlineLevel="0" collapsed="false">
      <c r="A383" s="1" t="n">
        <v>516000</v>
      </c>
      <c r="B383" s="1" t="n">
        <v>7821634.5</v>
      </c>
      <c r="C383" s="1" t="n">
        <v>49931.3</v>
      </c>
    </row>
    <row r="384" customFormat="false" ht="12.75" hidden="false" customHeight="false" outlineLevel="0" collapsed="false">
      <c r="A384" s="1" t="n">
        <v>516000</v>
      </c>
      <c r="B384" s="1" t="n">
        <v>7821636</v>
      </c>
      <c r="C384" s="1" t="n">
        <v>49932.5</v>
      </c>
    </row>
    <row r="385" customFormat="false" ht="12.75" hidden="false" customHeight="false" outlineLevel="0" collapsed="false">
      <c r="A385" s="1" t="n">
        <v>516000</v>
      </c>
      <c r="B385" s="1" t="n">
        <v>7821637.5</v>
      </c>
      <c r="C385" s="1" t="n">
        <v>49932.5</v>
      </c>
    </row>
    <row r="386" customFormat="false" ht="12.75" hidden="false" customHeight="false" outlineLevel="0" collapsed="false">
      <c r="A386" s="1" t="n">
        <v>516000</v>
      </c>
      <c r="B386" s="1" t="n">
        <v>7821639</v>
      </c>
      <c r="C386" s="1" t="n">
        <v>49931.9</v>
      </c>
    </row>
    <row r="387" customFormat="false" ht="12.75" hidden="false" customHeight="false" outlineLevel="0" collapsed="false">
      <c r="A387" s="1" t="n">
        <v>516000</v>
      </c>
      <c r="B387" s="1" t="n">
        <v>7821640.5</v>
      </c>
      <c r="C387" s="1" t="n">
        <v>49931.8</v>
      </c>
    </row>
    <row r="388" customFormat="false" ht="12.75" hidden="false" customHeight="false" outlineLevel="0" collapsed="false">
      <c r="A388" s="1" t="n">
        <v>516000</v>
      </c>
      <c r="B388" s="1" t="n">
        <v>7821642</v>
      </c>
      <c r="C388" s="1" t="n">
        <v>49930.7</v>
      </c>
    </row>
    <row r="389" customFormat="false" ht="12.75" hidden="false" customHeight="false" outlineLevel="0" collapsed="false">
      <c r="A389" s="1" t="n">
        <v>516000</v>
      </c>
      <c r="B389" s="1" t="n">
        <v>7821643.5</v>
      </c>
      <c r="C389" s="1" t="n">
        <v>49930.8</v>
      </c>
    </row>
    <row r="390" customFormat="false" ht="12.75" hidden="false" customHeight="false" outlineLevel="0" collapsed="false">
      <c r="A390" s="1" t="n">
        <v>516000</v>
      </c>
      <c r="B390" s="1" t="n">
        <v>7821645</v>
      </c>
      <c r="C390" s="1" t="n">
        <v>49930.8</v>
      </c>
    </row>
    <row r="391" customFormat="false" ht="12.75" hidden="false" customHeight="false" outlineLevel="0" collapsed="false">
      <c r="A391" s="1" t="n">
        <v>516000</v>
      </c>
      <c r="B391" s="1" t="n">
        <v>7821646.5</v>
      </c>
      <c r="C391" s="1" t="n">
        <v>49933.3</v>
      </c>
    </row>
    <row r="392" customFormat="false" ht="12.75" hidden="false" customHeight="false" outlineLevel="0" collapsed="false">
      <c r="A392" s="1" t="n">
        <v>516000</v>
      </c>
      <c r="B392" s="1" t="n">
        <v>7821648</v>
      </c>
      <c r="C392" s="1" t="n">
        <v>49932.5</v>
      </c>
    </row>
    <row r="393" customFormat="false" ht="12.75" hidden="false" customHeight="false" outlineLevel="0" collapsed="false">
      <c r="A393" s="1" t="n">
        <v>516000</v>
      </c>
      <c r="B393" s="1" t="n">
        <v>7821649</v>
      </c>
      <c r="C393" s="1" t="n">
        <v>49932</v>
      </c>
    </row>
    <row r="394" customFormat="false" ht="12.75" hidden="false" customHeight="false" outlineLevel="0" collapsed="false">
      <c r="A394" s="1" t="n">
        <v>516000</v>
      </c>
      <c r="B394" s="1" t="n">
        <v>7821651</v>
      </c>
      <c r="C394" s="1" t="n">
        <v>49931.2</v>
      </c>
    </row>
    <row r="395" customFormat="false" ht="12.75" hidden="false" customHeight="false" outlineLevel="0" collapsed="false">
      <c r="A395" s="1" t="n">
        <v>516000</v>
      </c>
      <c r="B395" s="1" t="n">
        <v>7821652</v>
      </c>
      <c r="C395" s="1" t="n">
        <v>49930.1</v>
      </c>
    </row>
    <row r="396" customFormat="false" ht="12.75" hidden="false" customHeight="false" outlineLevel="0" collapsed="false">
      <c r="A396" s="1" t="n">
        <v>516000</v>
      </c>
      <c r="B396" s="1" t="n">
        <v>7821653.5</v>
      </c>
      <c r="C396" s="1" t="n">
        <v>49930.7</v>
      </c>
    </row>
    <row r="397" customFormat="false" ht="12.75" hidden="false" customHeight="false" outlineLevel="0" collapsed="false">
      <c r="A397" s="1" t="n">
        <v>516000</v>
      </c>
      <c r="B397" s="1" t="n">
        <v>7821655</v>
      </c>
      <c r="C397" s="1" t="n">
        <v>49931.4</v>
      </c>
    </row>
    <row r="398" customFormat="false" ht="12.75" hidden="false" customHeight="false" outlineLevel="0" collapsed="false">
      <c r="A398" s="1" t="n">
        <v>516000</v>
      </c>
      <c r="B398" s="1" t="n">
        <v>7821656.5</v>
      </c>
      <c r="C398" s="1" t="n">
        <v>49929.3</v>
      </c>
    </row>
    <row r="399" customFormat="false" ht="12.75" hidden="false" customHeight="false" outlineLevel="0" collapsed="false">
      <c r="A399" s="1" t="n">
        <v>516000</v>
      </c>
      <c r="B399" s="1" t="n">
        <v>7821658</v>
      </c>
      <c r="C399" s="1" t="n">
        <v>49930.2</v>
      </c>
    </row>
    <row r="400" customFormat="false" ht="12.75" hidden="false" customHeight="false" outlineLevel="0" collapsed="false">
      <c r="A400" s="1" t="n">
        <v>516000</v>
      </c>
      <c r="B400" s="1" t="n">
        <v>7821659.5</v>
      </c>
      <c r="C400" s="1" t="n">
        <v>49931.4</v>
      </c>
    </row>
    <row r="401" customFormat="false" ht="12.75" hidden="false" customHeight="false" outlineLevel="0" collapsed="false">
      <c r="A401" s="1" t="n">
        <v>516000</v>
      </c>
      <c r="B401" s="1" t="n">
        <v>7821661</v>
      </c>
      <c r="C401" s="1" t="n">
        <v>49930.2</v>
      </c>
    </row>
    <row r="402" customFormat="false" ht="12.75" hidden="false" customHeight="false" outlineLevel="0" collapsed="false">
      <c r="A402" s="1" t="n">
        <v>516000</v>
      </c>
      <c r="B402" s="1" t="n">
        <v>7821662.5</v>
      </c>
      <c r="C402" s="1" t="n">
        <v>49931.7</v>
      </c>
    </row>
    <row r="403" customFormat="false" ht="12.75" hidden="false" customHeight="false" outlineLevel="0" collapsed="false">
      <c r="A403" s="1" t="n">
        <v>516000</v>
      </c>
      <c r="B403" s="1" t="n">
        <v>7821664</v>
      </c>
      <c r="C403" s="1" t="n">
        <v>49932.6</v>
      </c>
    </row>
    <row r="404" customFormat="false" ht="12.75" hidden="false" customHeight="false" outlineLevel="0" collapsed="false">
      <c r="A404" s="1" t="n">
        <v>516000</v>
      </c>
      <c r="B404" s="1" t="n">
        <v>7821665.5</v>
      </c>
      <c r="C404" s="1" t="n">
        <v>49931.8</v>
      </c>
    </row>
    <row r="405" customFormat="false" ht="12.75" hidden="false" customHeight="false" outlineLevel="0" collapsed="false">
      <c r="A405" s="1" t="n">
        <v>516000</v>
      </c>
      <c r="B405" s="1" t="n">
        <v>7821667</v>
      </c>
      <c r="C405" s="1" t="n">
        <v>49931</v>
      </c>
    </row>
    <row r="406" customFormat="false" ht="12.75" hidden="false" customHeight="false" outlineLevel="0" collapsed="false">
      <c r="A406" s="1" t="n">
        <v>516000</v>
      </c>
      <c r="B406" s="1" t="n">
        <v>7821668.5</v>
      </c>
      <c r="C406" s="1" t="n">
        <v>49930</v>
      </c>
    </row>
    <row r="407" customFormat="false" ht="12.75" hidden="false" customHeight="false" outlineLevel="0" collapsed="false">
      <c r="A407" s="1" t="n">
        <v>516000</v>
      </c>
      <c r="B407" s="1" t="n">
        <v>7821670</v>
      </c>
      <c r="C407" s="1" t="n">
        <v>49930.7</v>
      </c>
    </row>
    <row r="408" customFormat="false" ht="12.75" hidden="false" customHeight="false" outlineLevel="0" collapsed="false">
      <c r="A408" s="1" t="n">
        <v>516000</v>
      </c>
      <c r="B408" s="1" t="n">
        <v>7821671.5</v>
      </c>
      <c r="C408" s="1" t="n">
        <v>49932.1</v>
      </c>
    </row>
    <row r="409" customFormat="false" ht="12.75" hidden="false" customHeight="false" outlineLevel="0" collapsed="false">
      <c r="A409" s="1" t="n">
        <v>516000</v>
      </c>
      <c r="B409" s="1" t="n">
        <v>7821673</v>
      </c>
      <c r="C409" s="1" t="n">
        <v>49929.8</v>
      </c>
    </row>
    <row r="410" customFormat="false" ht="12.75" hidden="false" customHeight="false" outlineLevel="0" collapsed="false">
      <c r="A410" s="1" t="n">
        <v>516000</v>
      </c>
      <c r="B410" s="1" t="n">
        <v>7821674.5</v>
      </c>
      <c r="C410" s="1" t="n">
        <v>49929.2</v>
      </c>
    </row>
    <row r="411" customFormat="false" ht="12.75" hidden="false" customHeight="false" outlineLevel="0" collapsed="false">
      <c r="A411" s="1" t="n">
        <v>516000</v>
      </c>
      <c r="B411" s="1" t="n">
        <v>7821676</v>
      </c>
      <c r="C411" s="1" t="n">
        <v>49928.3</v>
      </c>
    </row>
    <row r="412" customFormat="false" ht="12.75" hidden="false" customHeight="false" outlineLevel="0" collapsed="false">
      <c r="A412" s="1" t="n">
        <v>516000</v>
      </c>
      <c r="B412" s="1" t="n">
        <v>7821677.5</v>
      </c>
      <c r="C412" s="1" t="n">
        <v>49928.1</v>
      </c>
    </row>
    <row r="413" customFormat="false" ht="12.75" hidden="false" customHeight="false" outlineLevel="0" collapsed="false">
      <c r="A413" s="1" t="n">
        <v>516000</v>
      </c>
      <c r="B413" s="1" t="n">
        <v>7821679</v>
      </c>
      <c r="C413" s="1" t="n">
        <v>49927.9</v>
      </c>
    </row>
    <row r="414" customFormat="false" ht="12.75" hidden="false" customHeight="false" outlineLevel="0" collapsed="false">
      <c r="A414" s="1" t="n">
        <v>516000</v>
      </c>
      <c r="B414" s="1" t="n">
        <v>7821680.5</v>
      </c>
      <c r="C414" s="1" t="n">
        <v>49929.7</v>
      </c>
    </row>
    <row r="415" customFormat="false" ht="12.75" hidden="false" customHeight="false" outlineLevel="0" collapsed="false">
      <c r="A415" s="1" t="n">
        <v>516000</v>
      </c>
      <c r="B415" s="1" t="n">
        <v>7821682</v>
      </c>
      <c r="C415" s="1" t="n">
        <v>49930.8</v>
      </c>
    </row>
    <row r="416" customFormat="false" ht="12.75" hidden="false" customHeight="false" outlineLevel="0" collapsed="false">
      <c r="A416" s="1" t="n">
        <v>516000</v>
      </c>
      <c r="B416" s="1" t="n">
        <v>7821683.5</v>
      </c>
      <c r="C416" s="1" t="n">
        <v>49931.7</v>
      </c>
    </row>
    <row r="417" customFormat="false" ht="12.75" hidden="false" customHeight="false" outlineLevel="0" collapsed="false">
      <c r="A417" s="1" t="n">
        <v>516000</v>
      </c>
      <c r="B417" s="1" t="n">
        <v>7821685</v>
      </c>
      <c r="C417" s="1" t="n">
        <v>49932.7</v>
      </c>
    </row>
    <row r="418" customFormat="false" ht="12.75" hidden="false" customHeight="false" outlineLevel="0" collapsed="false">
      <c r="A418" s="1" t="n">
        <v>516000</v>
      </c>
      <c r="B418" s="1" t="n">
        <v>7821686.5</v>
      </c>
      <c r="C418" s="1" t="n">
        <v>49932.7</v>
      </c>
    </row>
    <row r="419" customFormat="false" ht="12.75" hidden="false" customHeight="false" outlineLevel="0" collapsed="false">
      <c r="A419" s="1" t="n">
        <v>516000</v>
      </c>
      <c r="B419" s="1" t="n">
        <v>7821688</v>
      </c>
      <c r="C419" s="1" t="n">
        <v>49930.2</v>
      </c>
    </row>
    <row r="420" customFormat="false" ht="12.75" hidden="false" customHeight="false" outlineLevel="0" collapsed="false">
      <c r="A420" s="1" t="n">
        <v>516000</v>
      </c>
      <c r="B420" s="1" t="n">
        <v>7821689.5</v>
      </c>
      <c r="C420" s="1" t="n">
        <v>49933.1</v>
      </c>
    </row>
    <row r="421" customFormat="false" ht="12.75" hidden="false" customHeight="false" outlineLevel="0" collapsed="false">
      <c r="A421" s="1" t="n">
        <v>516000</v>
      </c>
      <c r="B421" s="1" t="n">
        <v>7821691</v>
      </c>
      <c r="C421" s="1" t="n">
        <v>49934.5</v>
      </c>
    </row>
    <row r="422" customFormat="false" ht="12.75" hidden="false" customHeight="false" outlineLevel="0" collapsed="false">
      <c r="A422" s="1" t="n">
        <v>516000</v>
      </c>
      <c r="B422" s="1" t="n">
        <v>7821692.5</v>
      </c>
      <c r="C422" s="1" t="n">
        <v>49934.6</v>
      </c>
    </row>
    <row r="423" customFormat="false" ht="12.75" hidden="false" customHeight="false" outlineLevel="0" collapsed="false">
      <c r="A423" s="1" t="n">
        <v>516000</v>
      </c>
      <c r="B423" s="1" t="n">
        <v>7821694</v>
      </c>
      <c r="C423" s="1" t="n">
        <v>49936.6</v>
      </c>
    </row>
    <row r="424" customFormat="false" ht="12.75" hidden="false" customHeight="false" outlineLevel="0" collapsed="false">
      <c r="A424" s="1" t="n">
        <v>516000</v>
      </c>
      <c r="B424" s="1" t="n">
        <v>7821695.5</v>
      </c>
      <c r="C424" s="1" t="n">
        <v>49936.8</v>
      </c>
    </row>
    <row r="425" customFormat="false" ht="12.75" hidden="false" customHeight="false" outlineLevel="0" collapsed="false">
      <c r="A425" s="1" t="n">
        <v>516000</v>
      </c>
      <c r="B425" s="1" t="n">
        <v>7821697</v>
      </c>
      <c r="C425" s="1" t="n">
        <v>49937.2</v>
      </c>
    </row>
    <row r="426" customFormat="false" ht="12.75" hidden="false" customHeight="false" outlineLevel="0" collapsed="false">
      <c r="A426" s="1" t="n">
        <v>516000</v>
      </c>
      <c r="B426" s="1" t="n">
        <v>7821698.5</v>
      </c>
      <c r="C426" s="1" t="n">
        <v>49938.2</v>
      </c>
    </row>
    <row r="427" customFormat="false" ht="12.75" hidden="false" customHeight="false" outlineLevel="0" collapsed="false">
      <c r="A427" s="1" t="n">
        <v>516000</v>
      </c>
      <c r="B427" s="1" t="n">
        <v>7821700</v>
      </c>
      <c r="C427" s="1" t="n">
        <v>49938.7</v>
      </c>
    </row>
    <row r="428" customFormat="false" ht="12.75" hidden="false" customHeight="false" outlineLevel="0" collapsed="false">
      <c r="A428" s="1" t="n">
        <v>516000</v>
      </c>
      <c r="B428" s="1" t="n">
        <v>7821701.5</v>
      </c>
      <c r="C428" s="1" t="n">
        <v>49938.7</v>
      </c>
    </row>
    <row r="429" customFormat="false" ht="12.75" hidden="false" customHeight="false" outlineLevel="0" collapsed="false">
      <c r="A429" s="1" t="n">
        <v>516000</v>
      </c>
      <c r="B429" s="1" t="n">
        <v>7821703</v>
      </c>
      <c r="C429" s="1" t="n">
        <v>49938.4</v>
      </c>
    </row>
    <row r="430" customFormat="false" ht="12.75" hidden="false" customHeight="false" outlineLevel="0" collapsed="false">
      <c r="A430" s="1" t="n">
        <v>516000</v>
      </c>
      <c r="B430" s="1" t="n">
        <v>7821704.5</v>
      </c>
      <c r="C430" s="1" t="n">
        <v>49940.3</v>
      </c>
    </row>
    <row r="431" customFormat="false" ht="12.75" hidden="false" customHeight="false" outlineLevel="0" collapsed="false">
      <c r="A431" s="1" t="n">
        <v>516000</v>
      </c>
      <c r="B431" s="1" t="n">
        <v>7821706</v>
      </c>
      <c r="C431" s="1" t="n">
        <v>49939.9</v>
      </c>
    </row>
    <row r="432" customFormat="false" ht="12.75" hidden="false" customHeight="false" outlineLevel="0" collapsed="false">
      <c r="A432" s="1" t="n">
        <v>516000</v>
      </c>
      <c r="B432" s="1" t="n">
        <v>7821707</v>
      </c>
      <c r="C432" s="1" t="n">
        <v>49940.8</v>
      </c>
    </row>
    <row r="433" customFormat="false" ht="12.75" hidden="false" customHeight="false" outlineLevel="0" collapsed="false">
      <c r="A433" s="1" t="n">
        <v>516000</v>
      </c>
      <c r="B433" s="1" t="n">
        <v>7821708.5</v>
      </c>
      <c r="C433" s="1" t="n">
        <v>49940.4</v>
      </c>
    </row>
    <row r="434" customFormat="false" ht="12.75" hidden="false" customHeight="false" outlineLevel="0" collapsed="false">
      <c r="A434" s="1" t="n">
        <v>516000</v>
      </c>
      <c r="B434" s="1" t="n">
        <v>7821710</v>
      </c>
      <c r="C434" s="1" t="n">
        <v>49939.6</v>
      </c>
    </row>
    <row r="435" customFormat="false" ht="12.75" hidden="false" customHeight="false" outlineLevel="0" collapsed="false">
      <c r="A435" s="1" t="n">
        <v>516000</v>
      </c>
      <c r="B435" s="1" t="n">
        <v>7821711.5</v>
      </c>
      <c r="C435" s="1" t="n">
        <v>49938.6</v>
      </c>
    </row>
    <row r="436" customFormat="false" ht="12.75" hidden="false" customHeight="false" outlineLevel="0" collapsed="false">
      <c r="A436" s="1" t="n">
        <v>516000</v>
      </c>
      <c r="B436" s="1" t="n">
        <v>7821713</v>
      </c>
      <c r="C436" s="1" t="n">
        <v>49938</v>
      </c>
    </row>
    <row r="437" customFormat="false" ht="12.75" hidden="false" customHeight="false" outlineLevel="0" collapsed="false">
      <c r="A437" s="1" t="n">
        <v>516000</v>
      </c>
      <c r="B437" s="1" t="n">
        <v>7821714.5</v>
      </c>
      <c r="C437" s="1" t="n">
        <v>49938.6</v>
      </c>
    </row>
    <row r="438" customFormat="false" ht="12.75" hidden="false" customHeight="false" outlineLevel="0" collapsed="false">
      <c r="A438" s="1" t="n">
        <v>516000</v>
      </c>
      <c r="B438" s="1" t="n">
        <v>7821716</v>
      </c>
      <c r="C438" s="1" t="n">
        <v>49939.8</v>
      </c>
    </row>
    <row r="439" customFormat="false" ht="12.75" hidden="false" customHeight="false" outlineLevel="0" collapsed="false">
      <c r="A439" s="1" t="n">
        <v>516000</v>
      </c>
      <c r="B439" s="1" t="n">
        <v>7821717.5</v>
      </c>
      <c r="C439" s="1" t="n">
        <v>49940.3</v>
      </c>
    </row>
    <row r="440" customFormat="false" ht="12.75" hidden="false" customHeight="false" outlineLevel="0" collapsed="false">
      <c r="A440" s="1" t="n">
        <v>516000</v>
      </c>
      <c r="B440" s="1" t="n">
        <v>7821719</v>
      </c>
      <c r="C440" s="1" t="n">
        <v>49940.2</v>
      </c>
    </row>
    <row r="441" customFormat="false" ht="12.75" hidden="false" customHeight="false" outlineLevel="0" collapsed="false">
      <c r="A441" s="1" t="n">
        <v>516000</v>
      </c>
      <c r="B441" s="1" t="n">
        <v>7821720.5</v>
      </c>
      <c r="C441" s="1" t="n">
        <v>49939.8</v>
      </c>
    </row>
    <row r="442" customFormat="false" ht="12.75" hidden="false" customHeight="false" outlineLevel="0" collapsed="false">
      <c r="A442" s="1" t="n">
        <v>516000</v>
      </c>
      <c r="B442" s="1" t="n">
        <v>7821721.5</v>
      </c>
      <c r="C442" s="1" t="n">
        <v>49939.4</v>
      </c>
    </row>
    <row r="443" customFormat="false" ht="12.75" hidden="false" customHeight="false" outlineLevel="0" collapsed="false">
      <c r="A443" s="1" t="n">
        <v>516000</v>
      </c>
      <c r="B443" s="1" t="n">
        <v>7821723</v>
      </c>
      <c r="C443" s="1" t="n">
        <v>49940.8</v>
      </c>
    </row>
    <row r="444" customFormat="false" ht="12.75" hidden="false" customHeight="false" outlineLevel="0" collapsed="false">
      <c r="A444" s="1" t="n">
        <v>516000</v>
      </c>
      <c r="B444" s="1" t="n">
        <v>7821724.5</v>
      </c>
      <c r="C444" s="1" t="n">
        <v>49939.2</v>
      </c>
    </row>
    <row r="445" customFormat="false" ht="12.75" hidden="false" customHeight="false" outlineLevel="0" collapsed="false">
      <c r="A445" s="1" t="n">
        <v>516000</v>
      </c>
      <c r="B445" s="1" t="n">
        <v>7821726</v>
      </c>
      <c r="C445" s="1" t="n">
        <v>49939.5</v>
      </c>
    </row>
    <row r="446" customFormat="false" ht="12.75" hidden="false" customHeight="false" outlineLevel="0" collapsed="false">
      <c r="A446" s="1" t="n">
        <v>516000</v>
      </c>
      <c r="B446" s="1" t="n">
        <v>7821727.5</v>
      </c>
      <c r="C446" s="1" t="n">
        <v>49940.6</v>
      </c>
    </row>
    <row r="447" customFormat="false" ht="12.75" hidden="false" customHeight="false" outlineLevel="0" collapsed="false">
      <c r="A447" s="1" t="n">
        <v>516000</v>
      </c>
      <c r="B447" s="1" t="n">
        <v>7821729</v>
      </c>
      <c r="C447" s="1" t="n">
        <v>49939.5</v>
      </c>
    </row>
    <row r="448" customFormat="false" ht="12.75" hidden="false" customHeight="false" outlineLevel="0" collapsed="false">
      <c r="A448" s="1" t="n">
        <v>516000</v>
      </c>
      <c r="B448" s="1" t="n">
        <v>7821730.5</v>
      </c>
      <c r="C448" s="1" t="n">
        <v>49938.7</v>
      </c>
    </row>
    <row r="449" customFormat="false" ht="12.75" hidden="false" customHeight="false" outlineLevel="0" collapsed="false">
      <c r="A449" s="1" t="n">
        <v>516000</v>
      </c>
      <c r="B449" s="1" t="n">
        <v>7821732</v>
      </c>
      <c r="C449" s="1" t="n">
        <v>49938</v>
      </c>
    </row>
    <row r="450" customFormat="false" ht="12.75" hidden="false" customHeight="false" outlineLevel="0" collapsed="false">
      <c r="A450" s="1" t="n">
        <v>516000</v>
      </c>
      <c r="B450" s="1" t="n">
        <v>7821733.5</v>
      </c>
      <c r="C450" s="1" t="n">
        <v>49936.9</v>
      </c>
    </row>
    <row r="451" customFormat="false" ht="12.75" hidden="false" customHeight="false" outlineLevel="0" collapsed="false">
      <c r="A451" s="1" t="n">
        <v>516000</v>
      </c>
      <c r="B451" s="1" t="n">
        <v>7821735</v>
      </c>
      <c r="C451" s="1" t="n">
        <v>49936.6</v>
      </c>
    </row>
    <row r="452" customFormat="false" ht="12.75" hidden="false" customHeight="false" outlineLevel="0" collapsed="false">
      <c r="A452" s="1" t="n">
        <v>516000</v>
      </c>
      <c r="B452" s="1" t="n">
        <v>7821736</v>
      </c>
      <c r="C452" s="1" t="n">
        <v>49937.9</v>
      </c>
    </row>
    <row r="453" customFormat="false" ht="12.75" hidden="false" customHeight="false" outlineLevel="0" collapsed="false">
      <c r="A453" s="1" t="n">
        <v>516000</v>
      </c>
      <c r="B453" s="1" t="n">
        <v>7821737.5</v>
      </c>
      <c r="C453" s="1" t="n">
        <v>49937.4</v>
      </c>
    </row>
    <row r="454" customFormat="false" ht="12.75" hidden="false" customHeight="false" outlineLevel="0" collapsed="false">
      <c r="A454" s="1" t="n">
        <v>516000</v>
      </c>
      <c r="B454" s="1" t="n">
        <v>7821739</v>
      </c>
      <c r="C454" s="1" t="n">
        <v>49938.2</v>
      </c>
    </row>
    <row r="455" customFormat="false" ht="12.75" hidden="false" customHeight="false" outlineLevel="0" collapsed="false">
      <c r="A455" s="1" t="n">
        <v>516000</v>
      </c>
      <c r="B455" s="1" t="n">
        <v>7821740.5</v>
      </c>
      <c r="C455" s="1" t="n">
        <v>49937.3</v>
      </c>
    </row>
    <row r="456" customFormat="false" ht="12.75" hidden="false" customHeight="false" outlineLevel="0" collapsed="false">
      <c r="A456" s="1" t="n">
        <v>516000</v>
      </c>
      <c r="B456" s="1" t="n">
        <v>7821742</v>
      </c>
      <c r="C456" s="1" t="n">
        <v>49936.6</v>
      </c>
    </row>
    <row r="457" customFormat="false" ht="12.75" hidden="false" customHeight="false" outlineLevel="0" collapsed="false">
      <c r="A457" s="1" t="n">
        <v>516000</v>
      </c>
      <c r="B457" s="1" t="n">
        <v>7821743.5</v>
      </c>
      <c r="C457" s="1" t="n">
        <v>49936.2</v>
      </c>
    </row>
    <row r="458" customFormat="false" ht="12.75" hidden="false" customHeight="false" outlineLevel="0" collapsed="false">
      <c r="A458" s="1" t="n">
        <v>516000</v>
      </c>
      <c r="B458" s="1" t="n">
        <v>7821745</v>
      </c>
      <c r="C458" s="1" t="n">
        <v>49935.9</v>
      </c>
    </row>
    <row r="459" customFormat="false" ht="12.75" hidden="false" customHeight="false" outlineLevel="0" collapsed="false">
      <c r="A459" s="1" t="n">
        <v>516000</v>
      </c>
      <c r="B459" s="1" t="n">
        <v>7821746.5</v>
      </c>
      <c r="C459" s="1" t="n">
        <v>49935.1</v>
      </c>
    </row>
    <row r="460" customFormat="false" ht="12.75" hidden="false" customHeight="false" outlineLevel="0" collapsed="false">
      <c r="A460" s="1" t="n">
        <v>516000</v>
      </c>
      <c r="B460" s="1" t="n">
        <v>7821748</v>
      </c>
      <c r="C460" s="1" t="n">
        <v>49937.1</v>
      </c>
    </row>
    <row r="461" customFormat="false" ht="12.75" hidden="false" customHeight="false" outlineLevel="0" collapsed="false">
      <c r="A461" s="1" t="n">
        <v>516000</v>
      </c>
      <c r="B461" s="1" t="n">
        <v>7821749.5</v>
      </c>
      <c r="C461" s="1" t="n">
        <v>49937.8</v>
      </c>
    </row>
    <row r="462" customFormat="false" ht="12.75" hidden="false" customHeight="false" outlineLevel="0" collapsed="false">
      <c r="A462" s="1" t="n">
        <v>516000</v>
      </c>
      <c r="B462" s="1" t="n">
        <v>7821750.5</v>
      </c>
      <c r="C462" s="1" t="n">
        <v>49938</v>
      </c>
    </row>
    <row r="463" customFormat="false" ht="12.75" hidden="false" customHeight="false" outlineLevel="0" collapsed="false">
      <c r="A463" s="1" t="n">
        <v>516000</v>
      </c>
      <c r="B463" s="1" t="n">
        <v>7821752</v>
      </c>
      <c r="C463" s="1" t="n">
        <v>49938.2</v>
      </c>
    </row>
    <row r="464" customFormat="false" ht="12.75" hidden="false" customHeight="false" outlineLevel="0" collapsed="false">
      <c r="A464" s="1" t="n">
        <v>516000</v>
      </c>
      <c r="B464" s="1" t="n">
        <v>7821753.5</v>
      </c>
      <c r="C464" s="1" t="n">
        <v>49939.6</v>
      </c>
    </row>
    <row r="465" customFormat="false" ht="12.75" hidden="false" customHeight="false" outlineLevel="0" collapsed="false">
      <c r="A465" s="1" t="n">
        <v>516000</v>
      </c>
      <c r="B465" s="1" t="n">
        <v>7821755</v>
      </c>
      <c r="C465" s="1" t="n">
        <v>49939.2</v>
      </c>
    </row>
    <row r="466" customFormat="false" ht="12.75" hidden="false" customHeight="false" outlineLevel="0" collapsed="false">
      <c r="A466" s="1" t="n">
        <v>516000</v>
      </c>
      <c r="B466" s="1" t="n">
        <v>7821756.5</v>
      </c>
      <c r="C466" s="1" t="n">
        <v>49940.9</v>
      </c>
    </row>
    <row r="467" customFormat="false" ht="12.75" hidden="false" customHeight="false" outlineLevel="0" collapsed="false">
      <c r="A467" s="1" t="n">
        <v>516000</v>
      </c>
      <c r="B467" s="1" t="n">
        <v>7821758</v>
      </c>
      <c r="C467" s="1" t="n">
        <v>49941.8</v>
      </c>
    </row>
    <row r="468" customFormat="false" ht="12.75" hidden="false" customHeight="false" outlineLevel="0" collapsed="false">
      <c r="A468" s="1" t="n">
        <v>516000</v>
      </c>
      <c r="B468" s="1" t="n">
        <v>7821759.5</v>
      </c>
      <c r="C468" s="1" t="n">
        <v>49943.8</v>
      </c>
    </row>
    <row r="469" customFormat="false" ht="12.75" hidden="false" customHeight="false" outlineLevel="0" collapsed="false">
      <c r="A469" s="1" t="n">
        <v>516000</v>
      </c>
      <c r="B469" s="1" t="n">
        <v>7821761</v>
      </c>
      <c r="C469" s="1" t="n">
        <v>49943.3</v>
      </c>
    </row>
    <row r="470" customFormat="false" ht="12.75" hidden="false" customHeight="false" outlineLevel="0" collapsed="false">
      <c r="A470" s="1" t="n">
        <v>516000</v>
      </c>
      <c r="B470" s="1" t="n">
        <v>7821762.5</v>
      </c>
      <c r="C470" s="1" t="n">
        <v>49944.1</v>
      </c>
    </row>
    <row r="471" customFormat="false" ht="12.75" hidden="false" customHeight="false" outlineLevel="0" collapsed="false">
      <c r="A471" s="1" t="n">
        <v>516000</v>
      </c>
      <c r="B471" s="1" t="n">
        <v>7821764</v>
      </c>
      <c r="C471" s="1" t="n">
        <v>49944.2</v>
      </c>
    </row>
    <row r="472" customFormat="false" ht="12.75" hidden="false" customHeight="false" outlineLevel="0" collapsed="false">
      <c r="A472" s="1" t="n">
        <v>516000</v>
      </c>
      <c r="B472" s="1" t="n">
        <v>7821765</v>
      </c>
      <c r="C472" s="1" t="n">
        <v>49945.9</v>
      </c>
    </row>
    <row r="473" customFormat="false" ht="12.75" hidden="false" customHeight="false" outlineLevel="0" collapsed="false">
      <c r="A473" s="1" t="n">
        <v>516000</v>
      </c>
      <c r="B473" s="1" t="n">
        <v>7821766.5</v>
      </c>
      <c r="C473" s="1" t="n">
        <v>49947.3</v>
      </c>
    </row>
    <row r="474" customFormat="false" ht="12.75" hidden="false" customHeight="false" outlineLevel="0" collapsed="false">
      <c r="A474" s="1" t="n">
        <v>516000</v>
      </c>
      <c r="B474" s="1" t="n">
        <v>7821768</v>
      </c>
      <c r="C474" s="1" t="n">
        <v>49948</v>
      </c>
    </row>
    <row r="475" customFormat="false" ht="12.75" hidden="false" customHeight="false" outlineLevel="0" collapsed="false">
      <c r="A475" s="1" t="n">
        <v>516000</v>
      </c>
      <c r="B475" s="1" t="n">
        <v>7821769.5</v>
      </c>
      <c r="C475" s="1" t="n">
        <v>49949.2</v>
      </c>
    </row>
    <row r="476" customFormat="false" ht="12.75" hidden="false" customHeight="false" outlineLevel="0" collapsed="false">
      <c r="A476" s="1" t="n">
        <v>516000</v>
      </c>
      <c r="B476" s="1" t="n">
        <v>7821771</v>
      </c>
      <c r="C476" s="1" t="n">
        <v>49949.3</v>
      </c>
    </row>
    <row r="477" customFormat="false" ht="12.75" hidden="false" customHeight="false" outlineLevel="0" collapsed="false">
      <c r="A477" s="1" t="n">
        <v>516000</v>
      </c>
      <c r="B477" s="1" t="n">
        <v>7821772.5</v>
      </c>
      <c r="C477" s="1" t="n">
        <v>49951.7</v>
      </c>
    </row>
    <row r="478" customFormat="false" ht="12.75" hidden="false" customHeight="false" outlineLevel="0" collapsed="false">
      <c r="A478" s="1" t="n">
        <v>516000</v>
      </c>
      <c r="B478" s="1" t="n">
        <v>7821774</v>
      </c>
      <c r="C478" s="1" t="n">
        <v>49952.2</v>
      </c>
    </row>
    <row r="479" customFormat="false" ht="12.75" hidden="false" customHeight="false" outlineLevel="0" collapsed="false">
      <c r="A479" s="1" t="n">
        <v>516000</v>
      </c>
      <c r="B479" s="1" t="n">
        <v>7821775.5</v>
      </c>
      <c r="C479" s="1" t="n">
        <v>49953.5</v>
      </c>
    </row>
    <row r="480" customFormat="false" ht="12.75" hidden="false" customHeight="false" outlineLevel="0" collapsed="false">
      <c r="A480" s="1" t="n">
        <v>516000</v>
      </c>
      <c r="B480" s="1" t="n">
        <v>7821777</v>
      </c>
      <c r="C480" s="1" t="n">
        <v>49953.3</v>
      </c>
    </row>
    <row r="481" customFormat="false" ht="12.75" hidden="false" customHeight="false" outlineLevel="0" collapsed="false">
      <c r="A481" s="1" t="n">
        <v>516000</v>
      </c>
      <c r="B481" s="1" t="n">
        <v>7821778.5</v>
      </c>
      <c r="C481" s="1" t="n">
        <v>49954.6</v>
      </c>
    </row>
    <row r="482" customFormat="false" ht="12.75" hidden="false" customHeight="false" outlineLevel="0" collapsed="false">
      <c r="A482" s="1" t="n">
        <v>516000</v>
      </c>
      <c r="B482" s="1" t="n">
        <v>7821779.5</v>
      </c>
      <c r="C482" s="1" t="n">
        <v>49954.5</v>
      </c>
    </row>
    <row r="483" customFormat="false" ht="12.75" hidden="false" customHeight="false" outlineLevel="0" collapsed="false">
      <c r="A483" s="1" t="n">
        <v>516000</v>
      </c>
      <c r="B483" s="1" t="n">
        <v>7821781</v>
      </c>
      <c r="C483" s="1" t="n">
        <v>49955.9</v>
      </c>
    </row>
    <row r="484" customFormat="false" ht="12.75" hidden="false" customHeight="false" outlineLevel="0" collapsed="false">
      <c r="A484" s="1" t="n">
        <v>516000</v>
      </c>
      <c r="B484" s="1" t="n">
        <v>7821782.5</v>
      </c>
      <c r="C484" s="1" t="n">
        <v>49954.8</v>
      </c>
    </row>
    <row r="485" customFormat="false" ht="12.75" hidden="false" customHeight="false" outlineLevel="0" collapsed="false">
      <c r="A485" s="1" t="n">
        <v>516000</v>
      </c>
      <c r="B485" s="1" t="n">
        <v>7821784</v>
      </c>
      <c r="C485" s="1" t="n">
        <v>49954.5</v>
      </c>
    </row>
    <row r="486" customFormat="false" ht="12.75" hidden="false" customHeight="false" outlineLevel="0" collapsed="false">
      <c r="A486" s="1" t="n">
        <v>516000</v>
      </c>
      <c r="B486" s="1" t="n">
        <v>7821785.5</v>
      </c>
      <c r="C486" s="1" t="n">
        <v>49954.1</v>
      </c>
    </row>
    <row r="487" customFormat="false" ht="12.75" hidden="false" customHeight="false" outlineLevel="0" collapsed="false">
      <c r="A487" s="1" t="n">
        <v>516000</v>
      </c>
      <c r="B487" s="1" t="n">
        <v>7821787</v>
      </c>
      <c r="C487" s="1" t="n">
        <v>49956</v>
      </c>
    </row>
    <row r="488" customFormat="false" ht="12.75" hidden="false" customHeight="false" outlineLevel="0" collapsed="false">
      <c r="A488" s="1" t="n">
        <v>516000</v>
      </c>
      <c r="B488" s="1" t="n">
        <v>7821788.5</v>
      </c>
      <c r="C488" s="1" t="n">
        <v>49955.1</v>
      </c>
    </row>
    <row r="489" customFormat="false" ht="12.75" hidden="false" customHeight="false" outlineLevel="0" collapsed="false">
      <c r="A489" s="1" t="n">
        <v>516000</v>
      </c>
      <c r="B489" s="1" t="n">
        <v>7821790</v>
      </c>
      <c r="C489" s="1" t="n">
        <v>49955.2</v>
      </c>
    </row>
    <row r="490" customFormat="false" ht="12.75" hidden="false" customHeight="false" outlineLevel="0" collapsed="false">
      <c r="A490" s="1" t="n">
        <v>516000</v>
      </c>
      <c r="B490" s="1" t="n">
        <v>7821791.5</v>
      </c>
      <c r="C490" s="1" t="n">
        <v>49956.5</v>
      </c>
    </row>
    <row r="491" customFormat="false" ht="12.75" hidden="false" customHeight="false" outlineLevel="0" collapsed="false">
      <c r="A491" s="1" t="n">
        <v>516000</v>
      </c>
      <c r="B491" s="1" t="n">
        <v>7821793</v>
      </c>
      <c r="C491" s="1" t="n">
        <v>49956.1</v>
      </c>
    </row>
    <row r="492" customFormat="false" ht="12.75" hidden="false" customHeight="false" outlineLevel="0" collapsed="false">
      <c r="A492" s="1" t="n">
        <v>516000</v>
      </c>
      <c r="B492" s="1" t="n">
        <v>7821794</v>
      </c>
      <c r="C492" s="1" t="n">
        <v>49953.4</v>
      </c>
    </row>
    <row r="493" customFormat="false" ht="12.75" hidden="false" customHeight="false" outlineLevel="0" collapsed="false">
      <c r="A493" s="1" t="n">
        <v>516000</v>
      </c>
      <c r="B493" s="1" t="n">
        <v>7821795.5</v>
      </c>
      <c r="C493" s="1" t="n">
        <v>49951</v>
      </c>
    </row>
    <row r="494" customFormat="false" ht="12.75" hidden="false" customHeight="false" outlineLevel="0" collapsed="false">
      <c r="A494" s="1" t="n">
        <v>516000</v>
      </c>
      <c r="B494" s="1" t="n">
        <v>7821797</v>
      </c>
      <c r="C494" s="1" t="n">
        <v>49951.3</v>
      </c>
    </row>
    <row r="495" customFormat="false" ht="12.75" hidden="false" customHeight="false" outlineLevel="0" collapsed="false">
      <c r="A495" s="1" t="n">
        <v>516000</v>
      </c>
      <c r="B495" s="1" t="n">
        <v>7821798.5</v>
      </c>
      <c r="C495" s="1" t="n">
        <v>49952.5</v>
      </c>
    </row>
    <row r="496" customFormat="false" ht="12.75" hidden="false" customHeight="false" outlineLevel="0" collapsed="false">
      <c r="A496" s="1" t="n">
        <v>516000</v>
      </c>
      <c r="B496" s="1" t="n">
        <v>7821800</v>
      </c>
      <c r="C496" s="1" t="n">
        <v>49952</v>
      </c>
    </row>
    <row r="497" customFormat="false" ht="12.75" hidden="false" customHeight="false" outlineLevel="0" collapsed="false">
      <c r="A497" s="1" t="n">
        <v>516000</v>
      </c>
      <c r="B497" s="1" t="n">
        <v>7821801.5</v>
      </c>
      <c r="C497" s="1" t="n">
        <v>49951.1</v>
      </c>
    </row>
    <row r="498" customFormat="false" ht="12.75" hidden="false" customHeight="false" outlineLevel="0" collapsed="false">
      <c r="A498" s="1" t="n">
        <v>516000</v>
      </c>
      <c r="B498" s="1" t="n">
        <v>7821803</v>
      </c>
      <c r="C498" s="1" t="n">
        <v>49949.7</v>
      </c>
    </row>
    <row r="499" customFormat="false" ht="12.75" hidden="false" customHeight="false" outlineLevel="0" collapsed="false">
      <c r="A499" s="1" t="n">
        <v>516000</v>
      </c>
      <c r="B499" s="1" t="n">
        <v>7821804</v>
      </c>
      <c r="C499" s="1" t="n">
        <v>49947.5</v>
      </c>
    </row>
    <row r="500" customFormat="false" ht="12.75" hidden="false" customHeight="false" outlineLevel="0" collapsed="false">
      <c r="A500" s="1" t="n">
        <v>516000</v>
      </c>
      <c r="B500" s="1" t="n">
        <v>7821805.5</v>
      </c>
      <c r="C500" s="1" t="n">
        <v>49947.1</v>
      </c>
    </row>
    <row r="501" customFormat="false" ht="12.75" hidden="false" customHeight="false" outlineLevel="0" collapsed="false">
      <c r="A501" s="1" t="n">
        <v>516000</v>
      </c>
      <c r="B501" s="1" t="n">
        <v>7821807</v>
      </c>
      <c r="C501" s="1" t="n">
        <v>49945.8</v>
      </c>
    </row>
    <row r="502" customFormat="false" ht="12.75" hidden="false" customHeight="false" outlineLevel="0" collapsed="false">
      <c r="A502" s="1" t="n">
        <v>516000</v>
      </c>
      <c r="B502" s="1" t="n">
        <v>7821808.5</v>
      </c>
      <c r="C502" s="1" t="n">
        <v>49944.1</v>
      </c>
    </row>
    <row r="503" customFormat="false" ht="12.75" hidden="false" customHeight="false" outlineLevel="0" collapsed="false">
      <c r="A503" s="1" t="n">
        <v>516000</v>
      </c>
      <c r="B503" s="1" t="n">
        <v>7821810</v>
      </c>
      <c r="C503" s="1" t="n">
        <v>49943.5</v>
      </c>
    </row>
    <row r="504" customFormat="false" ht="12.75" hidden="false" customHeight="false" outlineLevel="0" collapsed="false">
      <c r="A504" s="1" t="n">
        <v>516000</v>
      </c>
      <c r="B504" s="1" t="n">
        <v>7821811.5</v>
      </c>
      <c r="C504" s="1" t="n">
        <v>49943</v>
      </c>
    </row>
    <row r="505" customFormat="false" ht="12.75" hidden="false" customHeight="false" outlineLevel="0" collapsed="false">
      <c r="A505" s="1" t="n">
        <v>516000</v>
      </c>
      <c r="B505" s="1" t="n">
        <v>7821812.5</v>
      </c>
      <c r="C505" s="1" t="n">
        <v>49943.8</v>
      </c>
    </row>
    <row r="506" customFormat="false" ht="12.75" hidden="false" customHeight="false" outlineLevel="0" collapsed="false">
      <c r="A506" s="1" t="n">
        <v>516000</v>
      </c>
      <c r="B506" s="1" t="n">
        <v>7821814</v>
      </c>
      <c r="C506" s="1" t="n">
        <v>49943.1</v>
      </c>
    </row>
    <row r="507" customFormat="false" ht="12.75" hidden="false" customHeight="false" outlineLevel="0" collapsed="false">
      <c r="A507" s="1" t="n">
        <v>516000</v>
      </c>
      <c r="B507" s="1" t="n">
        <v>7821815.5</v>
      </c>
      <c r="C507" s="1" t="n">
        <v>49942.1</v>
      </c>
    </row>
    <row r="508" customFormat="false" ht="12.75" hidden="false" customHeight="false" outlineLevel="0" collapsed="false">
      <c r="A508" s="1" t="n">
        <v>516000</v>
      </c>
      <c r="B508" s="1" t="n">
        <v>7821817</v>
      </c>
      <c r="C508" s="1" t="n">
        <v>49942</v>
      </c>
    </row>
    <row r="509" customFormat="false" ht="12.75" hidden="false" customHeight="false" outlineLevel="0" collapsed="false">
      <c r="A509" s="1" t="n">
        <v>516000</v>
      </c>
      <c r="B509" s="1" t="n">
        <v>7821818.5</v>
      </c>
      <c r="C509" s="1" t="n">
        <v>49942.1</v>
      </c>
    </row>
    <row r="510" customFormat="false" ht="12.75" hidden="false" customHeight="false" outlineLevel="0" collapsed="false">
      <c r="A510" s="1" t="n">
        <v>516000</v>
      </c>
      <c r="B510" s="1" t="n">
        <v>7821819.5</v>
      </c>
      <c r="C510" s="1" t="n">
        <v>49941.6</v>
      </c>
    </row>
    <row r="511" customFormat="false" ht="12.75" hidden="false" customHeight="false" outlineLevel="0" collapsed="false">
      <c r="A511" s="1" t="n">
        <v>516000</v>
      </c>
      <c r="B511" s="1" t="n">
        <v>7821821</v>
      </c>
      <c r="C511" s="1" t="n">
        <v>49941</v>
      </c>
    </row>
    <row r="512" customFormat="false" ht="12.75" hidden="false" customHeight="false" outlineLevel="0" collapsed="false">
      <c r="A512" s="1" t="n">
        <v>516000</v>
      </c>
      <c r="B512" s="1" t="n">
        <v>7821822.5</v>
      </c>
      <c r="C512" s="1" t="n">
        <v>49943.2</v>
      </c>
    </row>
    <row r="513" customFormat="false" ht="12.75" hidden="false" customHeight="false" outlineLevel="0" collapsed="false">
      <c r="A513" s="1" t="n">
        <v>516000</v>
      </c>
      <c r="B513" s="1" t="n">
        <v>7821824</v>
      </c>
      <c r="C513" s="1" t="n">
        <v>49941.4</v>
      </c>
    </row>
    <row r="514" customFormat="false" ht="12.75" hidden="false" customHeight="false" outlineLevel="0" collapsed="false">
      <c r="A514" s="1" t="n">
        <v>516000</v>
      </c>
      <c r="B514" s="1" t="n">
        <v>7821825.5</v>
      </c>
      <c r="C514" s="1" t="n">
        <v>49942.4</v>
      </c>
    </row>
    <row r="515" customFormat="false" ht="12.75" hidden="false" customHeight="false" outlineLevel="0" collapsed="false">
      <c r="A515" s="1" t="n">
        <v>516000</v>
      </c>
      <c r="B515" s="1" t="n">
        <v>7821827</v>
      </c>
      <c r="C515" s="1" t="n">
        <v>49943.4</v>
      </c>
    </row>
    <row r="516" customFormat="false" ht="12.75" hidden="false" customHeight="false" outlineLevel="0" collapsed="false">
      <c r="A516" s="1" t="n">
        <v>516000</v>
      </c>
      <c r="B516" s="1" t="n">
        <v>7821828</v>
      </c>
      <c r="C516" s="1" t="n">
        <v>49943.4</v>
      </c>
    </row>
    <row r="517" customFormat="false" ht="12.75" hidden="false" customHeight="false" outlineLevel="0" collapsed="false">
      <c r="A517" s="1" t="n">
        <v>516000</v>
      </c>
      <c r="B517" s="1" t="n">
        <v>7821829.5</v>
      </c>
      <c r="C517" s="1" t="n">
        <v>49944.3</v>
      </c>
    </row>
    <row r="518" customFormat="false" ht="12.75" hidden="false" customHeight="false" outlineLevel="0" collapsed="false">
      <c r="A518" s="1" t="n">
        <v>516000</v>
      </c>
      <c r="B518" s="1" t="n">
        <v>7821831</v>
      </c>
      <c r="C518" s="1" t="n">
        <v>49944.2</v>
      </c>
    </row>
    <row r="519" customFormat="false" ht="12.75" hidden="false" customHeight="false" outlineLevel="0" collapsed="false">
      <c r="A519" s="1" t="n">
        <v>516000</v>
      </c>
      <c r="B519" s="1" t="n">
        <v>7821832.5</v>
      </c>
      <c r="C519" s="1" t="n">
        <v>49944.1</v>
      </c>
    </row>
    <row r="520" customFormat="false" ht="12.75" hidden="false" customHeight="false" outlineLevel="0" collapsed="false">
      <c r="A520" s="1" t="n">
        <v>516000</v>
      </c>
      <c r="B520" s="1" t="n">
        <v>7821834</v>
      </c>
      <c r="C520" s="1" t="n">
        <v>49945.5</v>
      </c>
    </row>
    <row r="521" customFormat="false" ht="12.75" hidden="false" customHeight="false" outlineLevel="0" collapsed="false">
      <c r="A521" s="1" t="n">
        <v>516000</v>
      </c>
      <c r="B521" s="1" t="n">
        <v>7821835</v>
      </c>
      <c r="C521" s="1" t="n">
        <v>49945.4</v>
      </c>
    </row>
    <row r="522" customFormat="false" ht="12.75" hidden="false" customHeight="false" outlineLevel="0" collapsed="false">
      <c r="A522" s="1" t="n">
        <v>516000</v>
      </c>
      <c r="B522" s="1" t="n">
        <v>7821836.5</v>
      </c>
      <c r="C522" s="1" t="n">
        <v>49945.4</v>
      </c>
    </row>
    <row r="523" customFormat="false" ht="12.75" hidden="false" customHeight="false" outlineLevel="0" collapsed="false">
      <c r="A523" s="1" t="n">
        <v>516000</v>
      </c>
      <c r="B523" s="1" t="n">
        <v>7821838</v>
      </c>
      <c r="C523" s="1" t="n">
        <v>49945.2</v>
      </c>
    </row>
    <row r="524" customFormat="false" ht="12.75" hidden="false" customHeight="false" outlineLevel="0" collapsed="false">
      <c r="A524" s="1" t="n">
        <v>516000</v>
      </c>
      <c r="B524" s="1" t="n">
        <v>7821839.5</v>
      </c>
      <c r="C524" s="1" t="n">
        <v>49946.1</v>
      </c>
    </row>
    <row r="525" customFormat="false" ht="12.75" hidden="false" customHeight="false" outlineLevel="0" collapsed="false">
      <c r="A525" s="1" t="n">
        <v>516000</v>
      </c>
      <c r="B525" s="1" t="n">
        <v>7821841</v>
      </c>
      <c r="C525" s="1" t="n">
        <v>49946</v>
      </c>
    </row>
    <row r="526" customFormat="false" ht="12.75" hidden="false" customHeight="false" outlineLevel="0" collapsed="false">
      <c r="A526" s="1" t="n">
        <v>516000</v>
      </c>
      <c r="B526" s="1" t="n">
        <v>7821842</v>
      </c>
      <c r="C526" s="1" t="n">
        <v>49947.2</v>
      </c>
    </row>
    <row r="527" customFormat="false" ht="12.75" hidden="false" customHeight="false" outlineLevel="0" collapsed="false">
      <c r="A527" s="1" t="n">
        <v>516000</v>
      </c>
      <c r="B527" s="1" t="n">
        <v>7821843.5</v>
      </c>
      <c r="C527" s="1" t="n">
        <v>49947.6</v>
      </c>
    </row>
    <row r="528" customFormat="false" ht="12.75" hidden="false" customHeight="false" outlineLevel="0" collapsed="false">
      <c r="A528" s="1" t="n">
        <v>516000</v>
      </c>
      <c r="B528" s="1" t="n">
        <v>7821845</v>
      </c>
      <c r="C528" s="1" t="n">
        <v>49948.7</v>
      </c>
    </row>
    <row r="529" customFormat="false" ht="12.75" hidden="false" customHeight="false" outlineLevel="0" collapsed="false">
      <c r="A529" s="1" t="n">
        <v>516000</v>
      </c>
      <c r="B529" s="1" t="n">
        <v>7821846.5</v>
      </c>
      <c r="C529" s="1" t="n">
        <v>49949.1</v>
      </c>
    </row>
    <row r="530" customFormat="false" ht="12.75" hidden="false" customHeight="false" outlineLevel="0" collapsed="false">
      <c r="A530" s="1" t="n">
        <v>516000</v>
      </c>
      <c r="B530" s="1" t="n">
        <v>7821848</v>
      </c>
      <c r="C530" s="1" t="n">
        <v>49948.1</v>
      </c>
    </row>
    <row r="531" customFormat="false" ht="12.75" hidden="false" customHeight="false" outlineLevel="0" collapsed="false">
      <c r="A531" s="1" t="n">
        <v>516000</v>
      </c>
      <c r="B531" s="1" t="n">
        <v>7821849.5</v>
      </c>
      <c r="C531" s="1" t="n">
        <v>49947.8</v>
      </c>
    </row>
    <row r="532" customFormat="false" ht="12.75" hidden="false" customHeight="false" outlineLevel="0" collapsed="false">
      <c r="A532" s="1" t="n">
        <v>516000</v>
      </c>
      <c r="B532" s="1" t="n">
        <v>7821850.5</v>
      </c>
      <c r="C532" s="1" t="n">
        <v>49947.2</v>
      </c>
    </row>
    <row r="533" customFormat="false" ht="12.75" hidden="false" customHeight="false" outlineLevel="0" collapsed="false">
      <c r="A533" s="1" t="n">
        <v>516000</v>
      </c>
      <c r="B533" s="1" t="n">
        <v>7821852</v>
      </c>
      <c r="C533" s="1" t="n">
        <v>49946.5</v>
      </c>
    </row>
    <row r="534" customFormat="false" ht="12.75" hidden="false" customHeight="false" outlineLevel="0" collapsed="false">
      <c r="A534" s="1" t="n">
        <v>516000</v>
      </c>
      <c r="B534" s="1" t="n">
        <v>7821853.5</v>
      </c>
      <c r="C534" s="1" t="n">
        <v>49946.9</v>
      </c>
    </row>
    <row r="535" customFormat="false" ht="12.75" hidden="false" customHeight="false" outlineLevel="0" collapsed="false">
      <c r="A535" s="1" t="n">
        <v>516000</v>
      </c>
      <c r="B535" s="1" t="n">
        <v>7821855</v>
      </c>
      <c r="C535" s="1" t="n">
        <v>49946.9</v>
      </c>
    </row>
    <row r="536" customFormat="false" ht="12.75" hidden="false" customHeight="false" outlineLevel="0" collapsed="false">
      <c r="A536" s="1" t="n">
        <v>516000</v>
      </c>
      <c r="B536" s="1" t="n">
        <v>7821856.5</v>
      </c>
      <c r="C536" s="1" t="n">
        <v>49946.8</v>
      </c>
    </row>
    <row r="537" customFormat="false" ht="12.75" hidden="false" customHeight="false" outlineLevel="0" collapsed="false">
      <c r="A537" s="1" t="n">
        <v>516000</v>
      </c>
      <c r="B537" s="1" t="n">
        <v>7821858</v>
      </c>
      <c r="C537" s="1" t="n">
        <v>49946.9</v>
      </c>
    </row>
    <row r="538" customFormat="false" ht="12.75" hidden="false" customHeight="false" outlineLevel="0" collapsed="false">
      <c r="A538" s="1" t="n">
        <v>516000</v>
      </c>
      <c r="B538" s="1" t="n">
        <v>7821859</v>
      </c>
      <c r="C538" s="1" t="n">
        <v>49946.4</v>
      </c>
    </row>
    <row r="539" customFormat="false" ht="12.75" hidden="false" customHeight="false" outlineLevel="0" collapsed="false">
      <c r="A539" s="1" t="n">
        <v>516000</v>
      </c>
      <c r="B539" s="1" t="n">
        <v>7821860.5</v>
      </c>
      <c r="C539" s="1" t="n">
        <v>49945.3</v>
      </c>
    </row>
    <row r="540" customFormat="false" ht="12.75" hidden="false" customHeight="false" outlineLevel="0" collapsed="false">
      <c r="A540" s="1" t="n">
        <v>516000</v>
      </c>
      <c r="B540" s="1" t="n">
        <v>7821862</v>
      </c>
      <c r="C540" s="1" t="n">
        <v>49945.5</v>
      </c>
    </row>
    <row r="541" customFormat="false" ht="12.75" hidden="false" customHeight="false" outlineLevel="0" collapsed="false">
      <c r="A541" s="1" t="n">
        <v>516000</v>
      </c>
      <c r="B541" s="1" t="n">
        <v>7821863.5</v>
      </c>
      <c r="C541" s="1" t="n">
        <v>49946</v>
      </c>
    </row>
    <row r="542" customFormat="false" ht="12.75" hidden="false" customHeight="false" outlineLevel="0" collapsed="false">
      <c r="A542" s="1" t="n">
        <v>516000</v>
      </c>
      <c r="B542" s="1" t="n">
        <v>7821865</v>
      </c>
      <c r="C542" s="1" t="n">
        <v>49947.3</v>
      </c>
    </row>
    <row r="543" customFormat="false" ht="12.75" hidden="false" customHeight="false" outlineLevel="0" collapsed="false">
      <c r="A543" s="1" t="n">
        <v>516000</v>
      </c>
      <c r="B543" s="1" t="n">
        <v>7821866</v>
      </c>
      <c r="C543" s="1" t="n">
        <v>49946.7</v>
      </c>
    </row>
    <row r="544" customFormat="false" ht="12.75" hidden="false" customHeight="false" outlineLevel="0" collapsed="false">
      <c r="A544" s="1" t="n">
        <v>516000</v>
      </c>
      <c r="B544" s="1" t="n">
        <v>7821867.5</v>
      </c>
      <c r="C544" s="1" t="n">
        <v>49946</v>
      </c>
    </row>
    <row r="545" customFormat="false" ht="12.75" hidden="false" customHeight="false" outlineLevel="0" collapsed="false">
      <c r="A545" s="1" t="n">
        <v>516000</v>
      </c>
      <c r="B545" s="1" t="n">
        <v>7821869</v>
      </c>
      <c r="C545" s="1" t="n">
        <v>49945.1</v>
      </c>
    </row>
    <row r="546" customFormat="false" ht="12.75" hidden="false" customHeight="false" outlineLevel="0" collapsed="false">
      <c r="A546" s="1" t="n">
        <v>516000</v>
      </c>
      <c r="B546" s="1" t="n">
        <v>7821870.5</v>
      </c>
      <c r="C546" s="1" t="n">
        <v>49944.7</v>
      </c>
    </row>
    <row r="547" customFormat="false" ht="12.75" hidden="false" customHeight="false" outlineLevel="0" collapsed="false">
      <c r="A547" s="1" t="n">
        <v>516000</v>
      </c>
      <c r="B547" s="1" t="n">
        <v>7821872</v>
      </c>
      <c r="C547" s="1" t="n">
        <v>49945.3</v>
      </c>
    </row>
    <row r="548" customFormat="false" ht="12.75" hidden="false" customHeight="false" outlineLevel="0" collapsed="false">
      <c r="A548" s="1" t="n">
        <v>516000</v>
      </c>
      <c r="B548" s="1" t="n">
        <v>7821873</v>
      </c>
      <c r="C548" s="1" t="n">
        <v>49945.6</v>
      </c>
    </row>
    <row r="549" customFormat="false" ht="12.75" hidden="false" customHeight="false" outlineLevel="0" collapsed="false">
      <c r="A549" s="1" t="n">
        <v>516000</v>
      </c>
      <c r="B549" s="1" t="n">
        <v>7821874.5</v>
      </c>
      <c r="C549" s="1" t="n">
        <v>49946.8</v>
      </c>
    </row>
    <row r="550" customFormat="false" ht="12.75" hidden="false" customHeight="false" outlineLevel="0" collapsed="false">
      <c r="A550" s="1" t="n">
        <v>516000</v>
      </c>
      <c r="B550" s="1" t="n">
        <v>7821876</v>
      </c>
      <c r="C550" s="1" t="n">
        <v>49946.2</v>
      </c>
    </row>
    <row r="551" customFormat="false" ht="12.75" hidden="false" customHeight="false" outlineLevel="0" collapsed="false">
      <c r="A551" s="1" t="n">
        <v>516000</v>
      </c>
      <c r="B551" s="1" t="n">
        <v>7821877.5</v>
      </c>
      <c r="C551" s="1" t="n">
        <v>49946.1</v>
      </c>
    </row>
    <row r="552" customFormat="false" ht="12.75" hidden="false" customHeight="false" outlineLevel="0" collapsed="false">
      <c r="A552" s="1" t="n">
        <v>516000</v>
      </c>
      <c r="B552" s="1" t="n">
        <v>7821879</v>
      </c>
      <c r="C552" s="1" t="n">
        <v>49945.2</v>
      </c>
    </row>
    <row r="553" customFormat="false" ht="12.75" hidden="false" customHeight="false" outlineLevel="0" collapsed="false">
      <c r="A553" s="1" t="n">
        <v>516000</v>
      </c>
      <c r="B553" s="1" t="n">
        <v>7821880.5</v>
      </c>
      <c r="C553" s="1" t="n">
        <v>49943.8</v>
      </c>
    </row>
    <row r="554" customFormat="false" ht="12.75" hidden="false" customHeight="false" outlineLevel="0" collapsed="false">
      <c r="A554" s="1" t="n">
        <v>516000</v>
      </c>
      <c r="B554" s="1" t="n">
        <v>7821881.5</v>
      </c>
      <c r="C554" s="1" t="n">
        <v>49945.4</v>
      </c>
    </row>
    <row r="555" customFormat="false" ht="12.75" hidden="false" customHeight="false" outlineLevel="0" collapsed="false">
      <c r="A555" s="1" t="n">
        <v>516000</v>
      </c>
      <c r="B555" s="1" t="n">
        <v>7821883</v>
      </c>
      <c r="C555" s="1" t="n">
        <v>49945.6</v>
      </c>
    </row>
    <row r="556" customFormat="false" ht="12.75" hidden="false" customHeight="false" outlineLevel="0" collapsed="false">
      <c r="A556" s="1" t="n">
        <v>516000</v>
      </c>
      <c r="B556" s="1" t="n">
        <v>7821884.5</v>
      </c>
      <c r="C556" s="1" t="n">
        <v>49944.7</v>
      </c>
    </row>
    <row r="557" customFormat="false" ht="12.75" hidden="false" customHeight="false" outlineLevel="0" collapsed="false">
      <c r="A557" s="1" t="n">
        <v>516000</v>
      </c>
      <c r="B557" s="1" t="n">
        <v>7821886</v>
      </c>
      <c r="C557" s="1" t="n">
        <v>49945.5</v>
      </c>
    </row>
    <row r="558" customFormat="false" ht="12.75" hidden="false" customHeight="false" outlineLevel="0" collapsed="false">
      <c r="A558" s="1" t="n">
        <v>516000</v>
      </c>
      <c r="B558" s="1" t="n">
        <v>7821887.5</v>
      </c>
      <c r="C558" s="1" t="n">
        <v>49946</v>
      </c>
    </row>
    <row r="559" customFormat="false" ht="12.75" hidden="false" customHeight="false" outlineLevel="0" collapsed="false">
      <c r="A559" s="1" t="n">
        <v>516000</v>
      </c>
      <c r="B559" s="1" t="n">
        <v>7821888.5</v>
      </c>
      <c r="C559" s="1" t="n">
        <v>49945.2</v>
      </c>
    </row>
    <row r="560" customFormat="false" ht="12.75" hidden="false" customHeight="false" outlineLevel="0" collapsed="false">
      <c r="A560" s="1" t="n">
        <v>516000</v>
      </c>
      <c r="B560" s="1" t="n">
        <v>7821890</v>
      </c>
      <c r="C560" s="1" t="n">
        <v>49945.3</v>
      </c>
    </row>
    <row r="561" customFormat="false" ht="12.75" hidden="false" customHeight="false" outlineLevel="0" collapsed="false">
      <c r="A561" s="1" t="n">
        <v>516000</v>
      </c>
      <c r="B561" s="1" t="n">
        <v>7821891.5</v>
      </c>
      <c r="C561" s="1" t="n">
        <v>49945.6</v>
      </c>
    </row>
    <row r="562" customFormat="false" ht="12.75" hidden="false" customHeight="false" outlineLevel="0" collapsed="false">
      <c r="A562" s="1" t="n">
        <v>516000</v>
      </c>
      <c r="B562" s="1" t="n">
        <v>7821893</v>
      </c>
      <c r="C562" s="1" t="n">
        <v>49944.5</v>
      </c>
    </row>
    <row r="563" customFormat="false" ht="12.75" hidden="false" customHeight="false" outlineLevel="0" collapsed="false">
      <c r="A563" s="1" t="n">
        <v>516000</v>
      </c>
      <c r="B563" s="1" t="n">
        <v>7821894.5</v>
      </c>
      <c r="C563" s="1" t="n">
        <v>49944.7</v>
      </c>
    </row>
    <row r="564" customFormat="false" ht="12.75" hidden="false" customHeight="false" outlineLevel="0" collapsed="false">
      <c r="A564" s="1" t="n">
        <v>516000</v>
      </c>
      <c r="B564" s="1" t="n">
        <v>7821896</v>
      </c>
      <c r="C564" s="1" t="n">
        <v>49945.4</v>
      </c>
    </row>
    <row r="565" customFormat="false" ht="12.75" hidden="false" customHeight="false" outlineLevel="0" collapsed="false">
      <c r="A565" s="1" t="n">
        <v>516000</v>
      </c>
      <c r="B565" s="1" t="n">
        <v>7821897</v>
      </c>
      <c r="C565" s="1" t="n">
        <v>49945.3</v>
      </c>
    </row>
    <row r="566" customFormat="false" ht="12.75" hidden="false" customHeight="false" outlineLevel="0" collapsed="false">
      <c r="A566" s="1" t="n">
        <v>516000</v>
      </c>
      <c r="B566" s="1" t="n">
        <v>7821898.5</v>
      </c>
      <c r="C566" s="1" t="n">
        <v>49946.1</v>
      </c>
    </row>
    <row r="567" customFormat="false" ht="12.75" hidden="false" customHeight="false" outlineLevel="0" collapsed="false">
      <c r="A567" s="1" t="n">
        <v>516000</v>
      </c>
      <c r="B567" s="1" t="n">
        <v>7821900</v>
      </c>
      <c r="C567" s="1" t="n">
        <v>49946.4</v>
      </c>
    </row>
    <row r="568" customFormat="false" ht="12.75" hidden="false" customHeight="false" outlineLevel="0" collapsed="false">
      <c r="A568" s="1" t="n">
        <v>516000</v>
      </c>
      <c r="B568" s="1" t="n">
        <v>7821901.5</v>
      </c>
      <c r="C568" s="1" t="n">
        <v>49946.2</v>
      </c>
    </row>
    <row r="569" customFormat="false" ht="12.75" hidden="false" customHeight="false" outlineLevel="0" collapsed="false">
      <c r="A569" s="1" t="n">
        <v>516000</v>
      </c>
      <c r="B569" s="1" t="n">
        <v>7821903.5</v>
      </c>
      <c r="C569" s="1" t="n">
        <v>49945.2</v>
      </c>
    </row>
    <row r="570" customFormat="false" ht="12.75" hidden="false" customHeight="false" outlineLevel="0" collapsed="false">
      <c r="A570" s="1" t="n">
        <v>516000</v>
      </c>
      <c r="B570" s="1" t="n">
        <v>7821905</v>
      </c>
      <c r="C570" s="1" t="n">
        <v>49945.5</v>
      </c>
    </row>
    <row r="571" customFormat="false" ht="12.75" hidden="false" customHeight="false" outlineLevel="0" collapsed="false">
      <c r="A571" s="1" t="n">
        <v>516000</v>
      </c>
      <c r="B571" s="1" t="n">
        <v>7821906.5</v>
      </c>
      <c r="C571" s="1" t="n">
        <v>49946.1</v>
      </c>
    </row>
    <row r="572" customFormat="false" ht="12.75" hidden="false" customHeight="false" outlineLevel="0" collapsed="false">
      <c r="A572" s="1" t="n">
        <v>516000</v>
      </c>
      <c r="B572" s="1" t="n">
        <v>7821908</v>
      </c>
      <c r="C572" s="1" t="n">
        <v>49945.9</v>
      </c>
    </row>
    <row r="573" customFormat="false" ht="12.75" hidden="false" customHeight="false" outlineLevel="0" collapsed="false">
      <c r="A573" s="1" t="n">
        <v>516000</v>
      </c>
      <c r="B573" s="1" t="n">
        <v>7821910</v>
      </c>
      <c r="C573" s="1" t="n">
        <v>49947.6</v>
      </c>
    </row>
    <row r="574" customFormat="false" ht="12.75" hidden="false" customHeight="false" outlineLevel="0" collapsed="false">
      <c r="A574" s="1" t="n">
        <v>516000</v>
      </c>
      <c r="B574" s="1" t="n">
        <v>7821911.5</v>
      </c>
      <c r="C574" s="1" t="n">
        <v>49947.7</v>
      </c>
    </row>
    <row r="575" customFormat="false" ht="12.75" hidden="false" customHeight="false" outlineLevel="0" collapsed="false">
      <c r="A575" s="1" t="n">
        <v>516000</v>
      </c>
      <c r="B575" s="1" t="n">
        <v>7821913</v>
      </c>
      <c r="C575" s="1" t="n">
        <v>49947.1</v>
      </c>
    </row>
    <row r="576" customFormat="false" ht="12.75" hidden="false" customHeight="false" outlineLevel="0" collapsed="false">
      <c r="A576" s="1" t="n">
        <v>516000</v>
      </c>
      <c r="B576" s="1" t="n">
        <v>7821915</v>
      </c>
      <c r="C576" s="1" t="n">
        <v>49944.8</v>
      </c>
    </row>
    <row r="577" customFormat="false" ht="12.75" hidden="false" customHeight="false" outlineLevel="0" collapsed="false">
      <c r="A577" s="1" t="n">
        <v>516000</v>
      </c>
      <c r="B577" s="1" t="n">
        <v>7821916.5</v>
      </c>
      <c r="C577" s="1" t="n">
        <v>49945.1</v>
      </c>
    </row>
    <row r="578" customFormat="false" ht="12.75" hidden="false" customHeight="false" outlineLevel="0" collapsed="false">
      <c r="A578" s="1" t="n">
        <v>516000</v>
      </c>
      <c r="B578" s="1" t="n">
        <v>7821918</v>
      </c>
      <c r="C578" s="1" t="n">
        <v>49945.6</v>
      </c>
    </row>
    <row r="579" customFormat="false" ht="12.75" hidden="false" customHeight="false" outlineLevel="0" collapsed="false">
      <c r="A579" s="1" t="n">
        <v>516000</v>
      </c>
      <c r="B579" s="1" t="n">
        <v>7821919.5</v>
      </c>
      <c r="C579" s="1" t="n">
        <v>49946.4</v>
      </c>
    </row>
    <row r="580" customFormat="false" ht="12.75" hidden="false" customHeight="false" outlineLevel="0" collapsed="false">
      <c r="A580" s="1" t="n">
        <v>516000</v>
      </c>
      <c r="B580" s="1" t="n">
        <v>7821921.5</v>
      </c>
      <c r="C580" s="1" t="n">
        <v>49946.7</v>
      </c>
    </row>
    <row r="581" customFormat="false" ht="12.75" hidden="false" customHeight="false" outlineLevel="0" collapsed="false">
      <c r="A581" s="1" t="n">
        <v>516000</v>
      </c>
      <c r="B581" s="1" t="n">
        <v>7821923</v>
      </c>
      <c r="C581" s="1" t="n">
        <v>49947.6</v>
      </c>
    </row>
    <row r="582" customFormat="false" ht="12.75" hidden="false" customHeight="false" outlineLevel="0" collapsed="false">
      <c r="A582" s="1" t="n">
        <v>516000</v>
      </c>
      <c r="B582" s="1" t="n">
        <v>7821924.5</v>
      </c>
      <c r="C582" s="1" t="n">
        <v>49946.3</v>
      </c>
    </row>
    <row r="583" customFormat="false" ht="12.75" hidden="false" customHeight="false" outlineLevel="0" collapsed="false">
      <c r="A583" s="1" t="n">
        <v>516000</v>
      </c>
      <c r="B583" s="1" t="n">
        <v>7821926</v>
      </c>
      <c r="C583" s="1" t="n">
        <v>49946.5</v>
      </c>
    </row>
    <row r="584" customFormat="false" ht="12.75" hidden="false" customHeight="false" outlineLevel="0" collapsed="false">
      <c r="A584" s="1" t="n">
        <v>516000</v>
      </c>
      <c r="B584" s="1" t="n">
        <v>7821928</v>
      </c>
      <c r="C584" s="1" t="n">
        <v>49946</v>
      </c>
    </row>
    <row r="585" customFormat="false" ht="12.75" hidden="false" customHeight="false" outlineLevel="0" collapsed="false">
      <c r="A585" s="1" t="n">
        <v>516000</v>
      </c>
      <c r="B585" s="1" t="n">
        <v>7821929.5</v>
      </c>
      <c r="C585" s="1" t="n">
        <v>49946.6</v>
      </c>
    </row>
    <row r="586" customFormat="false" ht="12.75" hidden="false" customHeight="false" outlineLevel="0" collapsed="false">
      <c r="A586" s="1" t="n">
        <v>516000</v>
      </c>
      <c r="B586" s="1" t="n">
        <v>7821931</v>
      </c>
      <c r="C586" s="1" t="n">
        <v>49946</v>
      </c>
    </row>
    <row r="587" customFormat="false" ht="12.75" hidden="false" customHeight="false" outlineLevel="0" collapsed="false">
      <c r="A587" s="1" t="n">
        <v>516000</v>
      </c>
      <c r="B587" s="1" t="n">
        <v>7821933</v>
      </c>
      <c r="C587" s="1" t="n">
        <v>49948.1</v>
      </c>
    </row>
    <row r="588" customFormat="false" ht="12.75" hidden="false" customHeight="false" outlineLevel="0" collapsed="false">
      <c r="A588" s="1" t="n">
        <v>516000</v>
      </c>
      <c r="B588" s="1" t="n">
        <v>7821934.5</v>
      </c>
      <c r="C588" s="1" t="n">
        <v>49947.7</v>
      </c>
    </row>
    <row r="589" customFormat="false" ht="12.75" hidden="false" customHeight="false" outlineLevel="0" collapsed="false">
      <c r="A589" s="1" t="n">
        <v>516000</v>
      </c>
      <c r="B589" s="1" t="n">
        <v>7821936</v>
      </c>
      <c r="C589" s="1" t="n">
        <v>49950.2</v>
      </c>
    </row>
    <row r="590" customFormat="false" ht="12.75" hidden="false" customHeight="false" outlineLevel="0" collapsed="false">
      <c r="A590" s="1" t="n">
        <v>516000</v>
      </c>
      <c r="B590" s="1" t="n">
        <v>7821937.5</v>
      </c>
      <c r="C590" s="1" t="n">
        <v>49949.4</v>
      </c>
    </row>
    <row r="591" customFormat="false" ht="12.75" hidden="false" customHeight="false" outlineLevel="0" collapsed="false">
      <c r="A591" s="1" t="n">
        <v>516000</v>
      </c>
      <c r="B591" s="1" t="n">
        <v>7821939.5</v>
      </c>
      <c r="C591" s="1" t="n">
        <v>49948.5</v>
      </c>
    </row>
    <row r="592" customFormat="false" ht="12.75" hidden="false" customHeight="false" outlineLevel="0" collapsed="false">
      <c r="A592" s="1" t="n">
        <v>516000</v>
      </c>
      <c r="B592" s="1" t="n">
        <v>7821941</v>
      </c>
      <c r="C592" s="1" t="n">
        <v>49948</v>
      </c>
    </row>
    <row r="593" customFormat="false" ht="12.75" hidden="false" customHeight="false" outlineLevel="0" collapsed="false">
      <c r="A593" s="1" t="n">
        <v>516000</v>
      </c>
      <c r="B593" s="1" t="n">
        <v>7821942.5</v>
      </c>
      <c r="C593" s="1" t="n">
        <v>49946.6</v>
      </c>
    </row>
    <row r="594" customFormat="false" ht="12.75" hidden="false" customHeight="false" outlineLevel="0" collapsed="false">
      <c r="A594" s="1" t="n">
        <v>516000</v>
      </c>
      <c r="B594" s="1" t="n">
        <v>7821944.5</v>
      </c>
      <c r="C594" s="1" t="n">
        <v>49946.6</v>
      </c>
    </row>
    <row r="595" customFormat="false" ht="12.75" hidden="false" customHeight="false" outlineLevel="0" collapsed="false">
      <c r="A595" s="1" t="n">
        <v>516000</v>
      </c>
      <c r="B595" s="1" t="n">
        <v>7821946</v>
      </c>
      <c r="C595" s="1" t="n">
        <v>49947.2</v>
      </c>
    </row>
    <row r="596" customFormat="false" ht="12.75" hidden="false" customHeight="false" outlineLevel="0" collapsed="false">
      <c r="A596" s="1" t="n">
        <v>516000</v>
      </c>
      <c r="B596" s="1" t="n">
        <v>7821947.5</v>
      </c>
      <c r="C596" s="1" t="n">
        <v>49946.6</v>
      </c>
    </row>
    <row r="597" customFormat="false" ht="12.75" hidden="false" customHeight="false" outlineLevel="0" collapsed="false">
      <c r="A597" s="1" t="n">
        <v>516000</v>
      </c>
      <c r="B597" s="1" t="n">
        <v>7821949</v>
      </c>
      <c r="C597" s="1" t="n">
        <v>49947.2</v>
      </c>
    </row>
    <row r="598" customFormat="false" ht="12.75" hidden="false" customHeight="false" outlineLevel="0" collapsed="false">
      <c r="A598" s="1" t="n">
        <v>516000</v>
      </c>
      <c r="B598" s="1" t="n">
        <v>7821951</v>
      </c>
      <c r="C598" s="1" t="n">
        <v>49946.6</v>
      </c>
    </row>
    <row r="599" customFormat="false" ht="12.75" hidden="false" customHeight="false" outlineLevel="0" collapsed="false">
      <c r="A599" s="1" t="n">
        <v>516000</v>
      </c>
      <c r="B599" s="1" t="n">
        <v>7821952.5</v>
      </c>
      <c r="C599" s="1" t="n">
        <v>49945.6</v>
      </c>
    </row>
    <row r="600" customFormat="false" ht="12.75" hidden="false" customHeight="false" outlineLevel="0" collapsed="false">
      <c r="A600" s="1" t="n">
        <v>516000</v>
      </c>
      <c r="B600" s="1" t="n">
        <v>7821954</v>
      </c>
      <c r="C600" s="1" t="n">
        <v>49946.5</v>
      </c>
    </row>
    <row r="601" customFormat="false" ht="12.75" hidden="false" customHeight="false" outlineLevel="0" collapsed="false">
      <c r="A601" s="1" t="n">
        <v>516000</v>
      </c>
      <c r="B601" s="1" t="n">
        <v>7821955.5</v>
      </c>
      <c r="C601" s="1" t="n">
        <v>49945.2</v>
      </c>
    </row>
    <row r="602" customFormat="false" ht="12.75" hidden="false" customHeight="false" outlineLevel="0" collapsed="false">
      <c r="A602" s="1" t="n">
        <v>516000</v>
      </c>
      <c r="B602" s="1" t="n">
        <v>7821957.5</v>
      </c>
      <c r="C602" s="1" t="n">
        <v>49945</v>
      </c>
    </row>
    <row r="603" customFormat="false" ht="12.75" hidden="false" customHeight="false" outlineLevel="0" collapsed="false">
      <c r="A603" s="1" t="n">
        <v>516000</v>
      </c>
      <c r="B603" s="1" t="n">
        <v>7821959</v>
      </c>
      <c r="C603" s="1" t="n">
        <v>49945.8</v>
      </c>
    </row>
    <row r="604" customFormat="false" ht="12.75" hidden="false" customHeight="false" outlineLevel="0" collapsed="false">
      <c r="A604" s="1" t="n">
        <v>516000</v>
      </c>
      <c r="B604" s="1" t="n">
        <v>7821960.5</v>
      </c>
      <c r="C604" s="1" t="n">
        <v>49945.9</v>
      </c>
    </row>
    <row r="605" customFormat="false" ht="12.75" hidden="false" customHeight="false" outlineLevel="0" collapsed="false">
      <c r="A605" s="1" t="n">
        <v>516000</v>
      </c>
      <c r="B605" s="1" t="n">
        <v>7821962.5</v>
      </c>
      <c r="C605" s="1" t="n">
        <v>49946.6</v>
      </c>
    </row>
    <row r="606" customFormat="false" ht="12.75" hidden="false" customHeight="false" outlineLevel="0" collapsed="false">
      <c r="A606" s="1" t="n">
        <v>516000</v>
      </c>
      <c r="B606" s="1" t="n">
        <v>7821964</v>
      </c>
      <c r="C606" s="1" t="n">
        <v>49945.4</v>
      </c>
    </row>
    <row r="607" customFormat="false" ht="12.75" hidden="false" customHeight="false" outlineLevel="0" collapsed="false">
      <c r="A607" s="1" t="n">
        <v>516000</v>
      </c>
      <c r="B607" s="1" t="n">
        <v>7821965.5</v>
      </c>
      <c r="C607" s="1" t="n">
        <v>49944.3</v>
      </c>
    </row>
    <row r="608" customFormat="false" ht="12.75" hidden="false" customHeight="false" outlineLevel="0" collapsed="false">
      <c r="A608" s="1" t="n">
        <v>516000</v>
      </c>
      <c r="B608" s="1" t="n">
        <v>7821967</v>
      </c>
      <c r="C608" s="1" t="n">
        <v>49944.2</v>
      </c>
    </row>
    <row r="609" customFormat="false" ht="12.75" hidden="false" customHeight="false" outlineLevel="0" collapsed="false">
      <c r="A609" s="1" t="n">
        <v>516000</v>
      </c>
      <c r="B609" s="1" t="n">
        <v>7821969</v>
      </c>
      <c r="C609" s="1" t="n">
        <v>49942.9</v>
      </c>
    </row>
    <row r="610" customFormat="false" ht="12.75" hidden="false" customHeight="false" outlineLevel="0" collapsed="false">
      <c r="A610" s="1" t="n">
        <v>516000</v>
      </c>
      <c r="B610" s="1" t="n">
        <v>7821970.5</v>
      </c>
      <c r="C610" s="1" t="n">
        <v>49943.6</v>
      </c>
    </row>
    <row r="611" customFormat="false" ht="12.75" hidden="false" customHeight="false" outlineLevel="0" collapsed="false">
      <c r="A611" s="1" t="n">
        <v>516000</v>
      </c>
      <c r="B611" s="1" t="n">
        <v>7821972</v>
      </c>
      <c r="C611" s="1" t="n">
        <v>49945.2</v>
      </c>
    </row>
    <row r="612" customFormat="false" ht="12.75" hidden="false" customHeight="false" outlineLevel="0" collapsed="false">
      <c r="A612" s="1" t="n">
        <v>516000</v>
      </c>
      <c r="B612" s="1" t="n">
        <v>7821974</v>
      </c>
      <c r="C612" s="1" t="n">
        <v>49945.2</v>
      </c>
    </row>
    <row r="613" customFormat="false" ht="12.75" hidden="false" customHeight="false" outlineLevel="0" collapsed="false">
      <c r="A613" s="1" t="n">
        <v>516000</v>
      </c>
      <c r="B613" s="1" t="n">
        <v>7821975.5</v>
      </c>
      <c r="C613" s="1" t="n">
        <v>49943.9</v>
      </c>
    </row>
    <row r="614" customFormat="false" ht="12.75" hidden="false" customHeight="false" outlineLevel="0" collapsed="false">
      <c r="A614" s="1" t="n">
        <v>516000</v>
      </c>
      <c r="B614" s="1" t="n">
        <v>7821977</v>
      </c>
      <c r="C614" s="1" t="n">
        <v>49945.6</v>
      </c>
    </row>
    <row r="615" customFormat="false" ht="12.75" hidden="false" customHeight="false" outlineLevel="0" collapsed="false">
      <c r="A615" s="1" t="n">
        <v>516000</v>
      </c>
      <c r="B615" s="1" t="n">
        <v>7821978.5</v>
      </c>
      <c r="C615" s="1" t="n">
        <v>49945.2</v>
      </c>
    </row>
    <row r="616" customFormat="false" ht="12.75" hidden="false" customHeight="false" outlineLevel="0" collapsed="false">
      <c r="A616" s="1" t="n">
        <v>516000</v>
      </c>
      <c r="B616" s="1" t="n">
        <v>7821980.5</v>
      </c>
      <c r="C616" s="1" t="n">
        <v>49945.6</v>
      </c>
    </row>
    <row r="617" customFormat="false" ht="12.75" hidden="false" customHeight="false" outlineLevel="0" collapsed="false">
      <c r="A617" s="1" t="n">
        <v>516000</v>
      </c>
      <c r="B617" s="1" t="n">
        <v>7821982</v>
      </c>
      <c r="C617" s="1" t="n">
        <v>49946.6</v>
      </c>
    </row>
    <row r="618" customFormat="false" ht="12.75" hidden="false" customHeight="false" outlineLevel="0" collapsed="false">
      <c r="A618" s="1" t="n">
        <v>516000</v>
      </c>
      <c r="B618" s="1" t="n">
        <v>7821983.5</v>
      </c>
      <c r="C618" s="1" t="n">
        <v>49946.7</v>
      </c>
    </row>
    <row r="619" customFormat="false" ht="12.75" hidden="false" customHeight="false" outlineLevel="0" collapsed="false">
      <c r="A619" s="1" t="n">
        <v>516000</v>
      </c>
      <c r="B619" s="1" t="n">
        <v>7821985</v>
      </c>
      <c r="C619" s="1" t="n">
        <v>49947.3</v>
      </c>
    </row>
    <row r="620" customFormat="false" ht="12.75" hidden="false" customHeight="false" outlineLevel="0" collapsed="false">
      <c r="A620" s="1" t="n">
        <v>516000</v>
      </c>
      <c r="B620" s="1" t="n">
        <v>7821987</v>
      </c>
      <c r="C620" s="1" t="n">
        <v>49948</v>
      </c>
    </row>
    <row r="621" customFormat="false" ht="12.75" hidden="false" customHeight="false" outlineLevel="0" collapsed="false">
      <c r="A621" s="1" t="n">
        <v>516000</v>
      </c>
      <c r="B621" s="1" t="n">
        <v>7821988.5</v>
      </c>
      <c r="C621" s="1" t="n">
        <v>49947.1</v>
      </c>
    </row>
    <row r="622" customFormat="false" ht="12.75" hidden="false" customHeight="false" outlineLevel="0" collapsed="false">
      <c r="A622" s="1" t="n">
        <v>516000</v>
      </c>
      <c r="B622" s="1" t="n">
        <v>7821990</v>
      </c>
      <c r="C622" s="1" t="n">
        <v>49947.2</v>
      </c>
    </row>
    <row r="623" customFormat="false" ht="12.75" hidden="false" customHeight="false" outlineLevel="0" collapsed="false">
      <c r="A623" s="1" t="n">
        <v>516000</v>
      </c>
      <c r="B623" s="1" t="n">
        <v>7821992</v>
      </c>
      <c r="C623" s="1" t="n">
        <v>49946.6</v>
      </c>
    </row>
    <row r="624" customFormat="false" ht="12.75" hidden="false" customHeight="false" outlineLevel="0" collapsed="false">
      <c r="A624" s="1" t="n">
        <v>516000</v>
      </c>
      <c r="B624" s="1" t="n">
        <v>7821993.5</v>
      </c>
      <c r="C624" s="1" t="n">
        <v>49946.8</v>
      </c>
    </row>
    <row r="625" customFormat="false" ht="12.75" hidden="false" customHeight="false" outlineLevel="0" collapsed="false">
      <c r="A625" s="1" t="n">
        <v>516000</v>
      </c>
      <c r="B625" s="1" t="n">
        <v>7821995</v>
      </c>
      <c r="C625" s="1" t="n">
        <v>49947.2</v>
      </c>
    </row>
    <row r="626" customFormat="false" ht="12.75" hidden="false" customHeight="false" outlineLevel="0" collapsed="false">
      <c r="A626" s="1" t="n">
        <v>516000</v>
      </c>
      <c r="B626" s="1" t="n">
        <v>7821996.5</v>
      </c>
      <c r="C626" s="1" t="n">
        <v>49947.5</v>
      </c>
    </row>
    <row r="627" customFormat="false" ht="12.75" hidden="false" customHeight="false" outlineLevel="0" collapsed="false">
      <c r="A627" s="1" t="n">
        <v>516000</v>
      </c>
      <c r="B627" s="1" t="n">
        <v>7821998.5</v>
      </c>
      <c r="C627" s="1" t="n">
        <v>49947.6</v>
      </c>
    </row>
    <row r="629" customFormat="false" ht="12.75" hidden="false" customHeight="false" outlineLevel="0" collapsed="false">
      <c r="A629" s="1" t="n">
        <v>7823500</v>
      </c>
      <c r="B629" s="1" t="n">
        <v>516000</v>
      </c>
      <c r="C629" s="1" t="n">
        <v>49933.9</v>
      </c>
    </row>
    <row r="630" customFormat="false" ht="12.75" hidden="false" customHeight="false" outlineLevel="0" collapsed="false">
      <c r="A630" s="1" t="n">
        <v>7823500</v>
      </c>
      <c r="B630" s="1" t="n">
        <v>516001.38</v>
      </c>
      <c r="C630" s="1" t="n">
        <v>49933.7</v>
      </c>
    </row>
    <row r="631" customFormat="false" ht="12.75" hidden="false" customHeight="false" outlineLevel="0" collapsed="false">
      <c r="A631" s="1" t="n">
        <v>7823500</v>
      </c>
      <c r="B631" s="1" t="n">
        <v>516002.75</v>
      </c>
      <c r="C631" s="1" t="n">
        <v>49933.9</v>
      </c>
    </row>
    <row r="632" customFormat="false" ht="12.75" hidden="false" customHeight="false" outlineLevel="0" collapsed="false">
      <c r="A632" s="1" t="n">
        <v>7823500</v>
      </c>
      <c r="B632" s="1" t="n">
        <v>516004.13</v>
      </c>
      <c r="C632" s="1" t="n">
        <v>49933.8</v>
      </c>
    </row>
    <row r="633" customFormat="false" ht="12.75" hidden="false" customHeight="false" outlineLevel="0" collapsed="false">
      <c r="A633" s="1" t="n">
        <v>7823500</v>
      </c>
      <c r="B633" s="1" t="n">
        <v>516005.47</v>
      </c>
      <c r="C633" s="1" t="n">
        <v>49932.1</v>
      </c>
    </row>
    <row r="634" customFormat="false" ht="12.75" hidden="false" customHeight="false" outlineLevel="0" collapsed="false">
      <c r="A634" s="1" t="n">
        <v>7823500</v>
      </c>
      <c r="B634" s="1" t="n">
        <v>516006.84</v>
      </c>
      <c r="C634" s="1" t="n">
        <v>49931.7</v>
      </c>
    </row>
    <row r="635" customFormat="false" ht="12.75" hidden="false" customHeight="false" outlineLevel="0" collapsed="false">
      <c r="A635" s="1" t="n">
        <v>7823500</v>
      </c>
      <c r="B635" s="1" t="n">
        <v>516008.22</v>
      </c>
      <c r="C635" s="1" t="n">
        <v>49931.4</v>
      </c>
    </row>
    <row r="636" customFormat="false" ht="12.75" hidden="false" customHeight="false" outlineLevel="0" collapsed="false">
      <c r="A636" s="1" t="n">
        <v>7823500</v>
      </c>
      <c r="B636" s="1" t="n">
        <v>516009.59</v>
      </c>
      <c r="C636" s="1" t="n">
        <v>49932.5</v>
      </c>
    </row>
    <row r="637" customFormat="false" ht="12.75" hidden="false" customHeight="false" outlineLevel="0" collapsed="false">
      <c r="A637" s="1" t="n">
        <v>7823500</v>
      </c>
      <c r="B637" s="1" t="n">
        <v>516010.97</v>
      </c>
      <c r="C637" s="1" t="n">
        <v>49931.6</v>
      </c>
    </row>
    <row r="638" customFormat="false" ht="12.75" hidden="false" customHeight="false" outlineLevel="0" collapsed="false">
      <c r="A638" s="1" t="n">
        <v>7823500</v>
      </c>
      <c r="B638" s="1" t="n">
        <v>516012.34</v>
      </c>
      <c r="C638" s="1" t="n">
        <v>49931.1</v>
      </c>
    </row>
    <row r="639" customFormat="false" ht="12.75" hidden="false" customHeight="false" outlineLevel="0" collapsed="false">
      <c r="A639" s="1" t="n">
        <v>7823500</v>
      </c>
      <c r="B639" s="1" t="n">
        <v>516013.69</v>
      </c>
      <c r="C639" s="1" t="n">
        <v>49932.3</v>
      </c>
    </row>
    <row r="640" customFormat="false" ht="12.75" hidden="false" customHeight="false" outlineLevel="0" collapsed="false">
      <c r="A640" s="1" t="n">
        <v>7823500</v>
      </c>
      <c r="B640" s="1" t="n">
        <v>516015.06</v>
      </c>
      <c r="C640" s="1" t="n">
        <v>49933.1</v>
      </c>
    </row>
    <row r="641" customFormat="false" ht="12.75" hidden="false" customHeight="false" outlineLevel="0" collapsed="false">
      <c r="A641" s="1" t="n">
        <v>7823500</v>
      </c>
      <c r="B641" s="1" t="n">
        <v>516016.44</v>
      </c>
      <c r="C641" s="1" t="n">
        <v>49933.9</v>
      </c>
    </row>
    <row r="642" customFormat="false" ht="12.75" hidden="false" customHeight="false" outlineLevel="0" collapsed="false">
      <c r="A642" s="1" t="n">
        <v>7823500</v>
      </c>
      <c r="B642" s="1" t="n">
        <v>516017.81</v>
      </c>
      <c r="C642" s="1" t="n">
        <v>49933.9</v>
      </c>
    </row>
    <row r="643" customFormat="false" ht="12.75" hidden="false" customHeight="false" outlineLevel="0" collapsed="false">
      <c r="A643" s="1" t="n">
        <v>7823500</v>
      </c>
      <c r="B643" s="1" t="n">
        <v>516019.19</v>
      </c>
      <c r="C643" s="1" t="n">
        <v>49933.2</v>
      </c>
    </row>
    <row r="644" customFormat="false" ht="12.75" hidden="false" customHeight="false" outlineLevel="0" collapsed="false">
      <c r="A644" s="1" t="n">
        <v>7823500</v>
      </c>
      <c r="B644" s="1" t="n">
        <v>516020.56</v>
      </c>
      <c r="C644" s="1" t="n">
        <v>49933.2</v>
      </c>
    </row>
    <row r="645" customFormat="false" ht="12.75" hidden="false" customHeight="false" outlineLevel="0" collapsed="false">
      <c r="A645" s="1" t="n">
        <v>7823500</v>
      </c>
      <c r="B645" s="1" t="n">
        <v>516021.91</v>
      </c>
      <c r="C645" s="1" t="n">
        <v>49935</v>
      </c>
    </row>
    <row r="646" customFormat="false" ht="12.75" hidden="false" customHeight="false" outlineLevel="0" collapsed="false">
      <c r="A646" s="1" t="n">
        <v>7823500</v>
      </c>
      <c r="B646" s="1" t="n">
        <v>516023.28</v>
      </c>
      <c r="C646" s="1" t="n">
        <v>49933.4</v>
      </c>
    </row>
    <row r="647" customFormat="false" ht="12.75" hidden="false" customHeight="false" outlineLevel="0" collapsed="false">
      <c r="A647" s="1" t="n">
        <v>7823500</v>
      </c>
      <c r="B647" s="1" t="n">
        <v>516024.66</v>
      </c>
      <c r="C647" s="1" t="n">
        <v>49934.7</v>
      </c>
    </row>
    <row r="648" customFormat="false" ht="12.75" hidden="false" customHeight="false" outlineLevel="0" collapsed="false">
      <c r="A648" s="1" t="n">
        <v>7823500</v>
      </c>
      <c r="B648" s="1" t="n">
        <v>516026.03</v>
      </c>
      <c r="C648" s="1" t="n">
        <v>49935.8</v>
      </c>
    </row>
    <row r="649" customFormat="false" ht="12.75" hidden="false" customHeight="false" outlineLevel="0" collapsed="false">
      <c r="A649" s="1" t="n">
        <v>7823500</v>
      </c>
      <c r="B649" s="1" t="n">
        <v>516027.41</v>
      </c>
      <c r="C649" s="1" t="n">
        <v>49934.6</v>
      </c>
    </row>
    <row r="650" customFormat="false" ht="12.75" hidden="false" customHeight="false" outlineLevel="0" collapsed="false">
      <c r="A650" s="1" t="n">
        <v>7823500</v>
      </c>
      <c r="B650" s="1" t="n">
        <v>516028.78</v>
      </c>
      <c r="C650" s="1" t="n">
        <v>49933.9</v>
      </c>
    </row>
    <row r="651" customFormat="false" ht="12.75" hidden="false" customHeight="false" outlineLevel="0" collapsed="false">
      <c r="A651" s="1" t="n">
        <v>7823500</v>
      </c>
      <c r="B651" s="1" t="n">
        <v>516030.13</v>
      </c>
      <c r="C651" s="1" t="n">
        <v>49932.7</v>
      </c>
    </row>
    <row r="652" customFormat="false" ht="12.75" hidden="false" customHeight="false" outlineLevel="0" collapsed="false">
      <c r="A652" s="1" t="n">
        <v>7823500</v>
      </c>
      <c r="B652" s="1" t="n">
        <v>516032.88</v>
      </c>
      <c r="C652" s="1" t="n">
        <v>49932.9</v>
      </c>
    </row>
    <row r="653" customFormat="false" ht="12.75" hidden="false" customHeight="false" outlineLevel="0" collapsed="false">
      <c r="A653" s="1" t="n">
        <v>7823500</v>
      </c>
      <c r="B653" s="1" t="n">
        <v>516034.25</v>
      </c>
      <c r="C653" s="1" t="n">
        <v>49933.7</v>
      </c>
    </row>
    <row r="654" customFormat="false" ht="12.75" hidden="false" customHeight="false" outlineLevel="0" collapsed="false">
      <c r="A654" s="1" t="n">
        <v>7823500</v>
      </c>
      <c r="B654" s="1" t="n">
        <v>516035.63</v>
      </c>
      <c r="C654" s="1" t="n">
        <v>49933.5</v>
      </c>
    </row>
    <row r="655" customFormat="false" ht="12.75" hidden="false" customHeight="false" outlineLevel="0" collapsed="false">
      <c r="A655" s="1" t="n">
        <v>7823500</v>
      </c>
      <c r="B655" s="1" t="n">
        <v>516037</v>
      </c>
      <c r="C655" s="1" t="n">
        <v>49934.9</v>
      </c>
    </row>
    <row r="656" customFormat="false" ht="12.75" hidden="false" customHeight="false" outlineLevel="0" collapsed="false">
      <c r="A656" s="1" t="n">
        <v>7823500</v>
      </c>
      <c r="B656" s="1" t="n">
        <v>516038.38</v>
      </c>
      <c r="C656" s="1" t="n">
        <v>49934.1</v>
      </c>
    </row>
    <row r="657" customFormat="false" ht="12.75" hidden="false" customHeight="false" outlineLevel="0" collapsed="false">
      <c r="A657" s="1" t="n">
        <v>7823500</v>
      </c>
      <c r="B657" s="1" t="n">
        <v>516039.72</v>
      </c>
      <c r="C657" s="1" t="n">
        <v>49933.7</v>
      </c>
    </row>
    <row r="658" customFormat="false" ht="12.75" hidden="false" customHeight="false" outlineLevel="0" collapsed="false">
      <c r="A658" s="1" t="n">
        <v>7823500</v>
      </c>
      <c r="B658" s="1" t="n">
        <v>516041.09</v>
      </c>
      <c r="C658" s="1" t="n">
        <v>49934</v>
      </c>
    </row>
    <row r="659" customFormat="false" ht="12.75" hidden="false" customHeight="false" outlineLevel="0" collapsed="false">
      <c r="A659" s="1" t="n">
        <v>7823500</v>
      </c>
      <c r="B659" s="1" t="n">
        <v>516042.47</v>
      </c>
      <c r="C659" s="1" t="n">
        <v>49934.4</v>
      </c>
    </row>
    <row r="660" customFormat="false" ht="12.75" hidden="false" customHeight="false" outlineLevel="0" collapsed="false">
      <c r="A660" s="1" t="n">
        <v>7823500</v>
      </c>
      <c r="B660" s="1" t="n">
        <v>516043.84</v>
      </c>
      <c r="C660" s="1" t="n">
        <v>49933.2</v>
      </c>
    </row>
    <row r="661" customFormat="false" ht="12.75" hidden="false" customHeight="false" outlineLevel="0" collapsed="false">
      <c r="A661" s="1" t="n">
        <v>7823500</v>
      </c>
      <c r="B661" s="1" t="n">
        <v>516045.22</v>
      </c>
      <c r="C661" s="1" t="n">
        <v>49932.5</v>
      </c>
    </row>
    <row r="662" customFormat="false" ht="12.75" hidden="false" customHeight="false" outlineLevel="0" collapsed="false">
      <c r="A662" s="1" t="n">
        <v>7823500</v>
      </c>
      <c r="B662" s="1" t="n">
        <v>516046.59</v>
      </c>
      <c r="C662" s="1" t="n">
        <v>49931.7</v>
      </c>
    </row>
    <row r="663" customFormat="false" ht="12.75" hidden="false" customHeight="false" outlineLevel="0" collapsed="false">
      <c r="A663" s="1" t="n">
        <v>7823500</v>
      </c>
      <c r="B663" s="1" t="n">
        <v>516047.94</v>
      </c>
      <c r="C663" s="1" t="n">
        <v>49933</v>
      </c>
    </row>
    <row r="664" customFormat="false" ht="12.75" hidden="false" customHeight="false" outlineLevel="0" collapsed="false">
      <c r="A664" s="1" t="n">
        <v>7823500</v>
      </c>
      <c r="B664" s="1" t="n">
        <v>516049.31</v>
      </c>
      <c r="C664" s="1" t="n">
        <v>49931.8</v>
      </c>
    </row>
    <row r="665" customFormat="false" ht="12.75" hidden="false" customHeight="false" outlineLevel="0" collapsed="false">
      <c r="A665" s="1" t="n">
        <v>7823500</v>
      </c>
      <c r="B665" s="1" t="n">
        <v>516050.69</v>
      </c>
      <c r="C665" s="1" t="n">
        <v>49932</v>
      </c>
    </row>
    <row r="666" customFormat="false" ht="12.75" hidden="false" customHeight="false" outlineLevel="0" collapsed="false">
      <c r="A666" s="1" t="n">
        <v>7823500</v>
      </c>
      <c r="B666" s="1" t="n">
        <v>516052.06</v>
      </c>
      <c r="C666" s="1" t="n">
        <v>49933.2</v>
      </c>
    </row>
    <row r="667" customFormat="false" ht="12.75" hidden="false" customHeight="false" outlineLevel="0" collapsed="false">
      <c r="A667" s="1" t="n">
        <v>7823500</v>
      </c>
      <c r="B667" s="1" t="n">
        <v>516053.41</v>
      </c>
      <c r="C667" s="1" t="n">
        <v>49932.8</v>
      </c>
    </row>
    <row r="668" customFormat="false" ht="12.75" hidden="false" customHeight="false" outlineLevel="0" collapsed="false">
      <c r="A668" s="1" t="n">
        <v>7823500</v>
      </c>
      <c r="B668" s="1" t="n">
        <v>516054.78</v>
      </c>
      <c r="C668" s="1" t="n">
        <v>49932.4</v>
      </c>
    </row>
    <row r="669" customFormat="false" ht="12.75" hidden="false" customHeight="false" outlineLevel="0" collapsed="false">
      <c r="A669" s="1" t="n">
        <v>7823500</v>
      </c>
      <c r="B669" s="1" t="n">
        <v>516056.16</v>
      </c>
      <c r="C669" s="1" t="n">
        <v>49932.7</v>
      </c>
    </row>
    <row r="670" customFormat="false" ht="12.75" hidden="false" customHeight="false" outlineLevel="0" collapsed="false">
      <c r="A670" s="1" t="n">
        <v>7823500</v>
      </c>
      <c r="B670" s="1" t="n">
        <v>516057.53</v>
      </c>
      <c r="C670" s="1" t="n">
        <v>49932.9</v>
      </c>
    </row>
    <row r="671" customFormat="false" ht="12.75" hidden="false" customHeight="false" outlineLevel="0" collapsed="false">
      <c r="A671" s="1" t="n">
        <v>7823500</v>
      </c>
      <c r="B671" s="1" t="n">
        <v>516058.91</v>
      </c>
      <c r="C671" s="1" t="n">
        <v>49931.5</v>
      </c>
    </row>
    <row r="672" customFormat="false" ht="12.75" hidden="false" customHeight="false" outlineLevel="0" collapsed="false">
      <c r="A672" s="1" t="n">
        <v>7823500</v>
      </c>
      <c r="B672" s="1" t="n">
        <v>516060.28</v>
      </c>
      <c r="C672" s="1" t="n">
        <v>49931.6</v>
      </c>
    </row>
    <row r="673" customFormat="false" ht="12.75" hidden="false" customHeight="false" outlineLevel="0" collapsed="false">
      <c r="A673" s="1" t="n">
        <v>7823500</v>
      </c>
      <c r="B673" s="1" t="n">
        <v>516061.63</v>
      </c>
      <c r="C673" s="1" t="n">
        <v>49932.1</v>
      </c>
    </row>
    <row r="674" customFormat="false" ht="12.75" hidden="false" customHeight="false" outlineLevel="0" collapsed="false">
      <c r="A674" s="1" t="n">
        <v>7823500</v>
      </c>
      <c r="B674" s="1" t="n">
        <v>516063</v>
      </c>
      <c r="C674" s="1" t="n">
        <v>49932.7</v>
      </c>
    </row>
    <row r="675" customFormat="false" ht="12.75" hidden="false" customHeight="false" outlineLevel="0" collapsed="false">
      <c r="A675" s="1" t="n">
        <v>7823500</v>
      </c>
      <c r="B675" s="1" t="n">
        <v>516064.38</v>
      </c>
      <c r="C675" s="1" t="n">
        <v>49930.5</v>
      </c>
    </row>
    <row r="676" customFormat="false" ht="12.75" hidden="false" customHeight="false" outlineLevel="0" collapsed="false">
      <c r="A676" s="1" t="n">
        <v>7823500</v>
      </c>
      <c r="B676" s="1" t="n">
        <v>516065.75</v>
      </c>
      <c r="C676" s="1" t="n">
        <v>49932.4</v>
      </c>
    </row>
    <row r="677" customFormat="false" ht="12.75" hidden="false" customHeight="false" outlineLevel="0" collapsed="false">
      <c r="A677" s="1" t="n">
        <v>7823500</v>
      </c>
      <c r="B677" s="1" t="n">
        <v>516067.13</v>
      </c>
      <c r="C677" s="1" t="n">
        <v>49930.9</v>
      </c>
    </row>
    <row r="678" customFormat="false" ht="12.75" hidden="false" customHeight="false" outlineLevel="0" collapsed="false">
      <c r="A678" s="1" t="n">
        <v>7823500</v>
      </c>
      <c r="B678" s="1" t="n">
        <v>516068.5</v>
      </c>
      <c r="C678" s="1" t="n">
        <v>49930.9</v>
      </c>
    </row>
    <row r="679" customFormat="false" ht="12.75" hidden="false" customHeight="false" outlineLevel="0" collapsed="false">
      <c r="A679" s="1" t="n">
        <v>7823500</v>
      </c>
      <c r="B679" s="1" t="n">
        <v>516069.88</v>
      </c>
      <c r="C679" s="1" t="n">
        <v>49931.3</v>
      </c>
    </row>
    <row r="680" customFormat="false" ht="12.75" hidden="false" customHeight="false" outlineLevel="0" collapsed="false">
      <c r="A680" s="1" t="n">
        <v>7823500</v>
      </c>
      <c r="B680" s="1" t="n">
        <v>516071.22</v>
      </c>
      <c r="C680" s="1" t="n">
        <v>49931.5</v>
      </c>
    </row>
    <row r="681" customFormat="false" ht="12.75" hidden="false" customHeight="false" outlineLevel="0" collapsed="false">
      <c r="A681" s="1" t="n">
        <v>7823500</v>
      </c>
      <c r="B681" s="1" t="n">
        <v>516072.59</v>
      </c>
      <c r="C681" s="1" t="n">
        <v>49931.5</v>
      </c>
    </row>
    <row r="682" customFormat="false" ht="12.75" hidden="false" customHeight="false" outlineLevel="0" collapsed="false">
      <c r="A682" s="1" t="n">
        <v>7823500</v>
      </c>
      <c r="B682" s="1" t="n">
        <v>516073.97</v>
      </c>
      <c r="C682" s="1" t="n">
        <v>49933</v>
      </c>
    </row>
    <row r="683" customFormat="false" ht="12.75" hidden="false" customHeight="false" outlineLevel="0" collapsed="false">
      <c r="A683" s="1" t="n">
        <v>7823500</v>
      </c>
      <c r="B683" s="1" t="n">
        <v>516075.34</v>
      </c>
      <c r="C683" s="1" t="n">
        <v>49933.3</v>
      </c>
    </row>
    <row r="684" customFormat="false" ht="12.75" hidden="false" customHeight="false" outlineLevel="0" collapsed="false">
      <c r="A684" s="1" t="n">
        <v>7823500</v>
      </c>
      <c r="B684" s="1" t="n">
        <v>516076.72</v>
      </c>
      <c r="C684" s="1" t="n">
        <v>49933.9</v>
      </c>
    </row>
    <row r="685" customFormat="false" ht="12.75" hidden="false" customHeight="false" outlineLevel="0" collapsed="false">
      <c r="A685" s="1" t="n">
        <v>7823500</v>
      </c>
      <c r="B685" s="1" t="n">
        <v>516078.09</v>
      </c>
      <c r="C685" s="1" t="n">
        <v>49933.5</v>
      </c>
    </row>
    <row r="686" customFormat="false" ht="12.75" hidden="false" customHeight="false" outlineLevel="0" collapsed="false">
      <c r="A686" s="1" t="n">
        <v>7823500</v>
      </c>
      <c r="B686" s="1" t="n">
        <v>516079.44</v>
      </c>
      <c r="C686" s="1" t="n">
        <v>49932.7</v>
      </c>
    </row>
    <row r="687" customFormat="false" ht="12.75" hidden="false" customHeight="false" outlineLevel="0" collapsed="false">
      <c r="A687" s="1" t="n">
        <v>7823500</v>
      </c>
      <c r="B687" s="1" t="n">
        <v>516080.81</v>
      </c>
      <c r="C687" s="1" t="n">
        <v>49933.1</v>
      </c>
    </row>
    <row r="688" customFormat="false" ht="12.75" hidden="false" customHeight="false" outlineLevel="0" collapsed="false">
      <c r="A688" s="1" t="n">
        <v>7823500</v>
      </c>
      <c r="B688" s="1" t="n">
        <v>516082.19</v>
      </c>
      <c r="C688" s="1" t="n">
        <v>49932.9</v>
      </c>
    </row>
    <row r="689" customFormat="false" ht="12.75" hidden="false" customHeight="false" outlineLevel="0" collapsed="false">
      <c r="A689" s="1" t="n">
        <v>7823500</v>
      </c>
      <c r="B689" s="1" t="n">
        <v>516083.56</v>
      </c>
      <c r="C689" s="1" t="n">
        <v>49932.8</v>
      </c>
    </row>
    <row r="690" customFormat="false" ht="12.75" hidden="false" customHeight="false" outlineLevel="0" collapsed="false">
      <c r="A690" s="1" t="n">
        <v>7823500</v>
      </c>
      <c r="B690" s="1" t="n">
        <v>516084.94</v>
      </c>
      <c r="C690" s="1" t="n">
        <v>49932.4</v>
      </c>
    </row>
    <row r="691" customFormat="false" ht="12.75" hidden="false" customHeight="false" outlineLevel="0" collapsed="false">
      <c r="A691" s="1" t="n">
        <v>7823500</v>
      </c>
      <c r="B691" s="1" t="n">
        <v>516086.31</v>
      </c>
      <c r="C691" s="1" t="n">
        <v>49934.7</v>
      </c>
    </row>
    <row r="692" customFormat="false" ht="12.75" hidden="false" customHeight="false" outlineLevel="0" collapsed="false">
      <c r="A692" s="1" t="n">
        <v>7823500</v>
      </c>
      <c r="B692" s="1" t="n">
        <v>516087.66</v>
      </c>
      <c r="C692" s="1" t="n">
        <v>49934.4</v>
      </c>
    </row>
    <row r="693" customFormat="false" ht="12.75" hidden="false" customHeight="false" outlineLevel="0" collapsed="false">
      <c r="A693" s="1" t="n">
        <v>7823500</v>
      </c>
      <c r="B693" s="1" t="n">
        <v>516089.03</v>
      </c>
      <c r="C693" s="1" t="n">
        <v>49934.5</v>
      </c>
    </row>
    <row r="694" customFormat="false" ht="12.75" hidden="false" customHeight="false" outlineLevel="0" collapsed="false">
      <c r="A694" s="1" t="n">
        <v>7823500</v>
      </c>
      <c r="B694" s="1" t="n">
        <v>516090.41</v>
      </c>
      <c r="C694" s="1" t="n">
        <v>49932.7</v>
      </c>
    </row>
    <row r="695" customFormat="false" ht="12.75" hidden="false" customHeight="false" outlineLevel="0" collapsed="false">
      <c r="A695" s="1" t="n">
        <v>7823500</v>
      </c>
      <c r="B695" s="1" t="n">
        <v>516091.78</v>
      </c>
      <c r="C695" s="1" t="n">
        <v>49933.3</v>
      </c>
    </row>
    <row r="696" customFormat="false" ht="12.75" hidden="false" customHeight="false" outlineLevel="0" collapsed="false">
      <c r="A696" s="1" t="n">
        <v>7823500</v>
      </c>
      <c r="B696" s="1" t="n">
        <v>516093.16</v>
      </c>
      <c r="C696" s="1" t="n">
        <v>49933.6</v>
      </c>
    </row>
    <row r="697" customFormat="false" ht="12.75" hidden="false" customHeight="false" outlineLevel="0" collapsed="false">
      <c r="A697" s="1" t="n">
        <v>7823500</v>
      </c>
      <c r="B697" s="1" t="n">
        <v>516094.53</v>
      </c>
      <c r="C697" s="1" t="n">
        <v>49931.9</v>
      </c>
    </row>
    <row r="698" customFormat="false" ht="12.75" hidden="false" customHeight="false" outlineLevel="0" collapsed="false">
      <c r="A698" s="1" t="n">
        <v>7823500</v>
      </c>
      <c r="B698" s="1" t="n">
        <v>516095.88</v>
      </c>
      <c r="C698" s="1" t="n">
        <v>49934.6</v>
      </c>
    </row>
    <row r="699" customFormat="false" ht="12.75" hidden="false" customHeight="false" outlineLevel="0" collapsed="false">
      <c r="A699" s="1" t="n">
        <v>7823500</v>
      </c>
      <c r="B699" s="1" t="n">
        <v>516097.25</v>
      </c>
      <c r="C699" s="1" t="n">
        <v>49935.1</v>
      </c>
    </row>
    <row r="700" customFormat="false" ht="12.75" hidden="false" customHeight="false" outlineLevel="0" collapsed="false">
      <c r="A700" s="1" t="n">
        <v>7823500</v>
      </c>
      <c r="B700" s="1" t="n">
        <v>516098.63</v>
      </c>
      <c r="C700" s="1" t="n">
        <v>49935.7</v>
      </c>
    </row>
    <row r="701" customFormat="false" ht="12.75" hidden="false" customHeight="false" outlineLevel="0" collapsed="false">
      <c r="A701" s="1" t="n">
        <v>7823500</v>
      </c>
      <c r="B701" s="1" t="n">
        <v>516100</v>
      </c>
      <c r="C701" s="1" t="n">
        <v>49935.2</v>
      </c>
    </row>
    <row r="702" customFormat="false" ht="12.75" hidden="false" customHeight="false" outlineLevel="0" collapsed="false">
      <c r="A702" s="1" t="n">
        <v>7823500</v>
      </c>
      <c r="B702" s="1" t="n">
        <v>516101.34</v>
      </c>
      <c r="C702" s="1" t="n">
        <v>49936.2</v>
      </c>
    </row>
    <row r="703" customFormat="false" ht="12.75" hidden="false" customHeight="false" outlineLevel="0" collapsed="false">
      <c r="A703" s="1" t="n">
        <v>7823500</v>
      </c>
      <c r="B703" s="1" t="n">
        <v>516102.66</v>
      </c>
      <c r="C703" s="1" t="n">
        <v>49933.6</v>
      </c>
    </row>
    <row r="704" customFormat="false" ht="12.75" hidden="false" customHeight="false" outlineLevel="0" collapsed="false">
      <c r="A704" s="1" t="n">
        <v>7823500</v>
      </c>
      <c r="B704" s="1" t="n">
        <v>516104</v>
      </c>
      <c r="C704" s="1" t="n">
        <v>49933.2</v>
      </c>
    </row>
    <row r="705" customFormat="false" ht="12.75" hidden="false" customHeight="false" outlineLevel="0" collapsed="false">
      <c r="A705" s="1" t="n">
        <v>7823500</v>
      </c>
      <c r="B705" s="1" t="n">
        <v>516105.34</v>
      </c>
      <c r="C705" s="1" t="n">
        <v>49933.6</v>
      </c>
    </row>
    <row r="706" customFormat="false" ht="12.75" hidden="false" customHeight="false" outlineLevel="0" collapsed="false">
      <c r="A706" s="1" t="n">
        <v>7823500</v>
      </c>
      <c r="B706" s="1" t="n">
        <v>516106.66</v>
      </c>
      <c r="C706" s="1" t="n">
        <v>49933.2</v>
      </c>
    </row>
    <row r="707" customFormat="false" ht="12.75" hidden="false" customHeight="false" outlineLevel="0" collapsed="false">
      <c r="A707" s="1" t="n">
        <v>7823500</v>
      </c>
      <c r="B707" s="1" t="n">
        <v>516108</v>
      </c>
      <c r="C707" s="1" t="n">
        <v>49933.8</v>
      </c>
    </row>
    <row r="708" customFormat="false" ht="12.75" hidden="false" customHeight="false" outlineLevel="0" collapsed="false">
      <c r="A708" s="1" t="n">
        <v>7823500</v>
      </c>
      <c r="B708" s="1" t="n">
        <v>516109.34</v>
      </c>
      <c r="C708" s="1" t="n">
        <v>49931.8</v>
      </c>
    </row>
    <row r="709" customFormat="false" ht="12.75" hidden="false" customHeight="false" outlineLevel="0" collapsed="false">
      <c r="A709" s="1" t="n">
        <v>7823500</v>
      </c>
      <c r="B709" s="1" t="n">
        <v>516110.66</v>
      </c>
      <c r="C709" s="1" t="n">
        <v>49932.8</v>
      </c>
    </row>
    <row r="710" customFormat="false" ht="12.75" hidden="false" customHeight="false" outlineLevel="0" collapsed="false">
      <c r="A710" s="1" t="n">
        <v>7823500</v>
      </c>
      <c r="B710" s="1" t="n">
        <v>516112</v>
      </c>
      <c r="C710" s="1" t="n">
        <v>49933.4</v>
      </c>
    </row>
    <row r="711" customFormat="false" ht="12.75" hidden="false" customHeight="false" outlineLevel="0" collapsed="false">
      <c r="A711" s="1" t="n">
        <v>7823500</v>
      </c>
      <c r="B711" s="1" t="n">
        <v>516113.34</v>
      </c>
      <c r="C711" s="1" t="n">
        <v>49933.7</v>
      </c>
    </row>
    <row r="712" customFormat="false" ht="12.75" hidden="false" customHeight="false" outlineLevel="0" collapsed="false">
      <c r="A712" s="1" t="n">
        <v>7823500</v>
      </c>
      <c r="B712" s="1" t="n">
        <v>516114.66</v>
      </c>
      <c r="C712" s="1" t="n">
        <v>49932.5</v>
      </c>
    </row>
    <row r="713" customFormat="false" ht="12.75" hidden="false" customHeight="false" outlineLevel="0" collapsed="false">
      <c r="A713" s="1" t="n">
        <v>7823500</v>
      </c>
      <c r="B713" s="1" t="n">
        <v>516116</v>
      </c>
      <c r="C713" s="1" t="n">
        <v>49933.2</v>
      </c>
    </row>
    <row r="714" customFormat="false" ht="12.75" hidden="false" customHeight="false" outlineLevel="0" collapsed="false">
      <c r="A714" s="1" t="n">
        <v>7823500</v>
      </c>
      <c r="B714" s="1" t="n">
        <v>516117.34</v>
      </c>
      <c r="C714" s="1" t="n">
        <v>49933.7</v>
      </c>
    </row>
    <row r="715" customFormat="false" ht="12.75" hidden="false" customHeight="false" outlineLevel="0" collapsed="false">
      <c r="A715" s="1" t="n">
        <v>7823500</v>
      </c>
      <c r="B715" s="1" t="n">
        <v>516118.66</v>
      </c>
      <c r="C715" s="1" t="n">
        <v>49934.8</v>
      </c>
    </row>
    <row r="716" customFormat="false" ht="12.75" hidden="false" customHeight="false" outlineLevel="0" collapsed="false">
      <c r="A716" s="1" t="n">
        <v>7823500</v>
      </c>
      <c r="B716" s="1" t="n">
        <v>516120</v>
      </c>
      <c r="C716" s="1" t="n">
        <v>49934.6</v>
      </c>
    </row>
    <row r="717" customFormat="false" ht="12.75" hidden="false" customHeight="false" outlineLevel="0" collapsed="false">
      <c r="A717" s="1" t="n">
        <v>7823500</v>
      </c>
      <c r="B717" s="1" t="n">
        <v>516121.34</v>
      </c>
      <c r="C717" s="1" t="n">
        <v>49932.5</v>
      </c>
    </row>
    <row r="718" customFormat="false" ht="12.75" hidden="false" customHeight="false" outlineLevel="0" collapsed="false">
      <c r="A718" s="1" t="n">
        <v>7823500</v>
      </c>
      <c r="B718" s="1" t="n">
        <v>516122.66</v>
      </c>
      <c r="C718" s="1" t="n">
        <v>49933.6</v>
      </c>
    </row>
    <row r="719" customFormat="false" ht="12.75" hidden="false" customHeight="false" outlineLevel="0" collapsed="false">
      <c r="A719" s="1" t="n">
        <v>7823500</v>
      </c>
      <c r="B719" s="1" t="n">
        <v>516124</v>
      </c>
      <c r="C719" s="1" t="n">
        <v>49933.2</v>
      </c>
    </row>
    <row r="720" customFormat="false" ht="12.75" hidden="false" customHeight="false" outlineLevel="0" collapsed="false">
      <c r="A720" s="1" t="n">
        <v>7823500</v>
      </c>
      <c r="B720" s="1" t="n">
        <v>516125.34</v>
      </c>
      <c r="C720" s="1" t="n">
        <v>49932.6</v>
      </c>
    </row>
    <row r="721" customFormat="false" ht="12.75" hidden="false" customHeight="false" outlineLevel="0" collapsed="false">
      <c r="A721" s="1" t="n">
        <v>7823500</v>
      </c>
      <c r="B721" s="1" t="n">
        <v>516126.66</v>
      </c>
      <c r="C721" s="1" t="n">
        <v>49934.8</v>
      </c>
    </row>
    <row r="722" customFormat="false" ht="12.75" hidden="false" customHeight="false" outlineLevel="0" collapsed="false">
      <c r="A722" s="1" t="n">
        <v>7823500</v>
      </c>
      <c r="B722" s="1" t="n">
        <v>516128</v>
      </c>
      <c r="C722" s="1" t="n">
        <v>49932.5</v>
      </c>
    </row>
    <row r="723" customFormat="false" ht="12.75" hidden="false" customHeight="false" outlineLevel="0" collapsed="false">
      <c r="A723" s="1" t="n">
        <v>7823500</v>
      </c>
      <c r="B723" s="1" t="n">
        <v>516129.34</v>
      </c>
      <c r="C723" s="1" t="n">
        <v>49933</v>
      </c>
    </row>
    <row r="724" customFormat="false" ht="12.75" hidden="false" customHeight="false" outlineLevel="0" collapsed="false">
      <c r="A724" s="1" t="n">
        <v>7823500</v>
      </c>
      <c r="B724" s="1" t="n">
        <v>516130.66</v>
      </c>
      <c r="C724" s="1" t="n">
        <v>49932.7</v>
      </c>
    </row>
    <row r="725" customFormat="false" ht="12.75" hidden="false" customHeight="false" outlineLevel="0" collapsed="false">
      <c r="A725" s="1" t="n">
        <v>7823500</v>
      </c>
      <c r="B725" s="1" t="n">
        <v>516132</v>
      </c>
      <c r="C725" s="1" t="n">
        <v>49932.9</v>
      </c>
    </row>
    <row r="726" customFormat="false" ht="12.75" hidden="false" customHeight="false" outlineLevel="0" collapsed="false">
      <c r="A726" s="1" t="n">
        <v>7823500</v>
      </c>
      <c r="B726" s="1" t="n">
        <v>516133.34</v>
      </c>
      <c r="C726" s="1" t="n">
        <v>49932.6</v>
      </c>
    </row>
    <row r="727" customFormat="false" ht="12.75" hidden="false" customHeight="false" outlineLevel="0" collapsed="false">
      <c r="A727" s="1" t="n">
        <v>7823500</v>
      </c>
      <c r="B727" s="1" t="n">
        <v>516134.66</v>
      </c>
      <c r="C727" s="1" t="n">
        <v>49932.6</v>
      </c>
    </row>
    <row r="728" customFormat="false" ht="12.75" hidden="false" customHeight="false" outlineLevel="0" collapsed="false">
      <c r="A728" s="1" t="n">
        <v>7823500</v>
      </c>
      <c r="B728" s="1" t="n">
        <v>516136</v>
      </c>
      <c r="C728" s="1" t="n">
        <v>49932.2</v>
      </c>
    </row>
    <row r="729" customFormat="false" ht="12.75" hidden="false" customHeight="false" outlineLevel="0" collapsed="false">
      <c r="A729" s="1" t="n">
        <v>7823500</v>
      </c>
      <c r="B729" s="1" t="n">
        <v>516137.34</v>
      </c>
      <c r="C729" s="1" t="n">
        <v>49933.3</v>
      </c>
    </row>
    <row r="730" customFormat="false" ht="12.75" hidden="false" customHeight="false" outlineLevel="0" collapsed="false">
      <c r="A730" s="1" t="n">
        <v>7823500</v>
      </c>
      <c r="B730" s="1" t="n">
        <v>516138.66</v>
      </c>
      <c r="C730" s="1" t="n">
        <v>49934.1</v>
      </c>
    </row>
    <row r="731" customFormat="false" ht="12.75" hidden="false" customHeight="false" outlineLevel="0" collapsed="false">
      <c r="A731" s="1" t="n">
        <v>7823500</v>
      </c>
      <c r="B731" s="1" t="n">
        <v>516140</v>
      </c>
      <c r="C731" s="1" t="n">
        <v>49934.3</v>
      </c>
    </row>
    <row r="732" customFormat="false" ht="12.75" hidden="false" customHeight="false" outlineLevel="0" collapsed="false">
      <c r="A732" s="1" t="n">
        <v>7823500</v>
      </c>
      <c r="B732" s="1" t="n">
        <v>516141.34</v>
      </c>
      <c r="C732" s="1" t="n">
        <v>49932.5</v>
      </c>
    </row>
    <row r="733" customFormat="false" ht="12.75" hidden="false" customHeight="false" outlineLevel="0" collapsed="false">
      <c r="A733" s="1" t="n">
        <v>7823500</v>
      </c>
      <c r="B733" s="1" t="n">
        <v>516142.66</v>
      </c>
      <c r="C733" s="1" t="n">
        <v>49932.1</v>
      </c>
    </row>
    <row r="734" customFormat="false" ht="12.75" hidden="false" customHeight="false" outlineLevel="0" collapsed="false">
      <c r="A734" s="1" t="n">
        <v>7823500</v>
      </c>
      <c r="B734" s="1" t="n">
        <v>516144</v>
      </c>
      <c r="C734" s="1" t="n">
        <v>49933.2</v>
      </c>
    </row>
    <row r="735" customFormat="false" ht="12.75" hidden="false" customHeight="false" outlineLevel="0" collapsed="false">
      <c r="A735" s="1" t="n">
        <v>7823500</v>
      </c>
      <c r="B735" s="1" t="n">
        <v>516145.34</v>
      </c>
      <c r="C735" s="1" t="n">
        <v>49934</v>
      </c>
    </row>
    <row r="736" customFormat="false" ht="12.75" hidden="false" customHeight="false" outlineLevel="0" collapsed="false">
      <c r="A736" s="1" t="n">
        <v>7823500</v>
      </c>
      <c r="B736" s="1" t="n">
        <v>516146.66</v>
      </c>
      <c r="C736" s="1" t="n">
        <v>49933.2</v>
      </c>
    </row>
    <row r="737" customFormat="false" ht="12.75" hidden="false" customHeight="false" outlineLevel="0" collapsed="false">
      <c r="A737" s="1" t="n">
        <v>7823500</v>
      </c>
      <c r="B737" s="1" t="n">
        <v>516148</v>
      </c>
      <c r="C737" s="1" t="n">
        <v>49933.7</v>
      </c>
    </row>
    <row r="738" customFormat="false" ht="12.75" hidden="false" customHeight="false" outlineLevel="0" collapsed="false">
      <c r="A738" s="1" t="n">
        <v>7823500</v>
      </c>
      <c r="B738" s="1" t="n">
        <v>516149.34</v>
      </c>
      <c r="C738" s="1" t="n">
        <v>49933.2</v>
      </c>
    </row>
    <row r="739" customFormat="false" ht="12.75" hidden="false" customHeight="false" outlineLevel="0" collapsed="false">
      <c r="A739" s="1" t="n">
        <v>7823500</v>
      </c>
      <c r="B739" s="1" t="n">
        <v>516150.66</v>
      </c>
      <c r="C739" s="1" t="n">
        <v>49933.3</v>
      </c>
    </row>
    <row r="740" customFormat="false" ht="12.75" hidden="false" customHeight="false" outlineLevel="0" collapsed="false">
      <c r="A740" s="1" t="n">
        <v>7823500</v>
      </c>
      <c r="B740" s="1" t="n">
        <v>516152</v>
      </c>
      <c r="C740" s="1" t="n">
        <v>49930.8</v>
      </c>
    </row>
    <row r="741" customFormat="false" ht="12.75" hidden="false" customHeight="false" outlineLevel="0" collapsed="false">
      <c r="A741" s="1" t="n">
        <v>7823500</v>
      </c>
      <c r="B741" s="1" t="n">
        <v>516153.34</v>
      </c>
      <c r="C741" s="1" t="n">
        <v>49932.2</v>
      </c>
    </row>
    <row r="742" customFormat="false" ht="12.75" hidden="false" customHeight="false" outlineLevel="0" collapsed="false">
      <c r="A742" s="1" t="n">
        <v>7823500</v>
      </c>
      <c r="B742" s="1" t="n">
        <v>516154.66</v>
      </c>
      <c r="C742" s="1" t="n">
        <v>49933.5</v>
      </c>
    </row>
    <row r="743" customFormat="false" ht="12.75" hidden="false" customHeight="false" outlineLevel="0" collapsed="false">
      <c r="A743" s="1" t="n">
        <v>7823500</v>
      </c>
      <c r="B743" s="1" t="n">
        <v>516156</v>
      </c>
      <c r="C743" s="1" t="n">
        <v>49932.6</v>
      </c>
    </row>
    <row r="744" customFormat="false" ht="12.75" hidden="false" customHeight="false" outlineLevel="0" collapsed="false">
      <c r="A744" s="1" t="n">
        <v>7823500</v>
      </c>
      <c r="B744" s="1" t="n">
        <v>516157.34</v>
      </c>
      <c r="C744" s="1" t="n">
        <v>49929.7</v>
      </c>
    </row>
    <row r="745" customFormat="false" ht="12.75" hidden="false" customHeight="false" outlineLevel="0" collapsed="false">
      <c r="A745" s="1" t="n">
        <v>7823500</v>
      </c>
      <c r="B745" s="1" t="n">
        <v>516158.66</v>
      </c>
      <c r="C745" s="1" t="n">
        <v>49932.3</v>
      </c>
    </row>
    <row r="746" customFormat="false" ht="12.75" hidden="false" customHeight="false" outlineLevel="0" collapsed="false">
      <c r="A746" s="1" t="n">
        <v>7823500</v>
      </c>
      <c r="B746" s="1" t="n">
        <v>516160</v>
      </c>
      <c r="C746" s="1" t="n">
        <v>49932</v>
      </c>
    </row>
    <row r="747" customFormat="false" ht="12.75" hidden="false" customHeight="false" outlineLevel="0" collapsed="false">
      <c r="A747" s="1" t="n">
        <v>7823500</v>
      </c>
      <c r="B747" s="1" t="n">
        <v>516161.34</v>
      </c>
      <c r="C747" s="1" t="n">
        <v>49931</v>
      </c>
    </row>
    <row r="748" customFormat="false" ht="12.75" hidden="false" customHeight="false" outlineLevel="0" collapsed="false">
      <c r="A748" s="1" t="n">
        <v>7823500</v>
      </c>
      <c r="B748" s="1" t="n">
        <v>516162.66</v>
      </c>
      <c r="C748" s="1" t="n">
        <v>49931.4</v>
      </c>
    </row>
    <row r="749" customFormat="false" ht="12.75" hidden="false" customHeight="false" outlineLevel="0" collapsed="false">
      <c r="A749" s="1" t="n">
        <v>7823500</v>
      </c>
      <c r="B749" s="1" t="n">
        <v>516164</v>
      </c>
      <c r="C749" s="1" t="n">
        <v>49930.5</v>
      </c>
    </row>
    <row r="750" customFormat="false" ht="12.75" hidden="false" customHeight="false" outlineLevel="0" collapsed="false">
      <c r="A750" s="1" t="n">
        <v>7823500</v>
      </c>
      <c r="B750" s="1" t="n">
        <v>516165.34</v>
      </c>
      <c r="C750" s="1" t="n">
        <v>49930.4</v>
      </c>
    </row>
    <row r="751" customFormat="false" ht="12.75" hidden="false" customHeight="false" outlineLevel="0" collapsed="false">
      <c r="A751" s="1" t="n">
        <v>7823500</v>
      </c>
      <c r="B751" s="1" t="n">
        <v>516166.66</v>
      </c>
      <c r="C751" s="1" t="n">
        <v>49931.6</v>
      </c>
    </row>
    <row r="752" customFormat="false" ht="12.75" hidden="false" customHeight="false" outlineLevel="0" collapsed="false">
      <c r="A752" s="1" t="n">
        <v>7823500</v>
      </c>
      <c r="B752" s="1" t="n">
        <v>516168</v>
      </c>
      <c r="C752" s="1" t="n">
        <v>49931.5</v>
      </c>
    </row>
    <row r="753" customFormat="false" ht="12.75" hidden="false" customHeight="false" outlineLevel="0" collapsed="false">
      <c r="A753" s="1" t="n">
        <v>7823500</v>
      </c>
      <c r="B753" s="1" t="n">
        <v>516169.34</v>
      </c>
      <c r="C753" s="1" t="n">
        <v>49931.8</v>
      </c>
    </row>
    <row r="754" customFormat="false" ht="12.75" hidden="false" customHeight="false" outlineLevel="0" collapsed="false">
      <c r="A754" s="1" t="n">
        <v>7823500</v>
      </c>
      <c r="B754" s="1" t="n">
        <v>516170.66</v>
      </c>
      <c r="C754" s="1" t="n">
        <v>49931.9</v>
      </c>
    </row>
    <row r="755" customFormat="false" ht="12.75" hidden="false" customHeight="false" outlineLevel="0" collapsed="false">
      <c r="A755" s="1" t="n">
        <v>7823500</v>
      </c>
      <c r="B755" s="1" t="n">
        <v>516172</v>
      </c>
      <c r="C755" s="1" t="n">
        <v>49930.2</v>
      </c>
    </row>
    <row r="756" customFormat="false" ht="12.75" hidden="false" customHeight="false" outlineLevel="0" collapsed="false">
      <c r="A756" s="1" t="n">
        <v>7823500</v>
      </c>
      <c r="B756" s="1" t="n">
        <v>516173.34</v>
      </c>
      <c r="C756" s="1" t="n">
        <v>49930.8</v>
      </c>
    </row>
    <row r="757" customFormat="false" ht="12.75" hidden="false" customHeight="false" outlineLevel="0" collapsed="false">
      <c r="A757" s="1" t="n">
        <v>7823500</v>
      </c>
      <c r="B757" s="1" t="n">
        <v>516174.66</v>
      </c>
      <c r="C757" s="1" t="n">
        <v>49931</v>
      </c>
    </row>
    <row r="758" customFormat="false" ht="12.75" hidden="false" customHeight="false" outlineLevel="0" collapsed="false">
      <c r="A758" s="1" t="n">
        <v>7823500</v>
      </c>
      <c r="B758" s="1" t="n">
        <v>516176</v>
      </c>
      <c r="C758" s="1" t="n">
        <v>49933.8</v>
      </c>
    </row>
    <row r="759" customFormat="false" ht="12.75" hidden="false" customHeight="false" outlineLevel="0" collapsed="false">
      <c r="A759" s="1" t="n">
        <v>7823500</v>
      </c>
      <c r="B759" s="1" t="n">
        <v>516177.34</v>
      </c>
      <c r="C759" s="1" t="n">
        <v>49931</v>
      </c>
    </row>
    <row r="760" customFormat="false" ht="12.75" hidden="false" customHeight="false" outlineLevel="0" collapsed="false">
      <c r="A760" s="1" t="n">
        <v>7823500</v>
      </c>
      <c r="B760" s="1" t="n">
        <v>516178.66</v>
      </c>
      <c r="C760" s="1" t="n">
        <v>49931.9</v>
      </c>
    </row>
    <row r="761" customFormat="false" ht="12.75" hidden="false" customHeight="false" outlineLevel="0" collapsed="false">
      <c r="A761" s="1" t="n">
        <v>7823500</v>
      </c>
      <c r="B761" s="1" t="n">
        <v>516180</v>
      </c>
      <c r="C761" s="1" t="n">
        <v>49930.6</v>
      </c>
    </row>
    <row r="762" customFormat="false" ht="12.75" hidden="false" customHeight="false" outlineLevel="0" collapsed="false">
      <c r="A762" s="1" t="n">
        <v>7823500</v>
      </c>
      <c r="B762" s="1" t="n">
        <v>516181.34</v>
      </c>
      <c r="C762" s="1" t="n">
        <v>49930.4</v>
      </c>
    </row>
    <row r="763" customFormat="false" ht="12.75" hidden="false" customHeight="false" outlineLevel="0" collapsed="false">
      <c r="A763" s="1" t="n">
        <v>7823500</v>
      </c>
      <c r="B763" s="1" t="n">
        <v>516182.66</v>
      </c>
      <c r="C763" s="1" t="n">
        <v>49930.9</v>
      </c>
    </row>
    <row r="764" customFormat="false" ht="12.75" hidden="false" customHeight="false" outlineLevel="0" collapsed="false">
      <c r="A764" s="1" t="n">
        <v>7823500</v>
      </c>
      <c r="B764" s="1" t="n">
        <v>516184</v>
      </c>
      <c r="C764" s="1" t="n">
        <v>49930.6</v>
      </c>
    </row>
    <row r="765" customFormat="false" ht="12.75" hidden="false" customHeight="false" outlineLevel="0" collapsed="false">
      <c r="A765" s="1" t="n">
        <v>7823500</v>
      </c>
      <c r="B765" s="1" t="n">
        <v>516185.34</v>
      </c>
      <c r="C765" s="1" t="n">
        <v>49930.5</v>
      </c>
    </row>
    <row r="766" customFormat="false" ht="12.75" hidden="false" customHeight="false" outlineLevel="0" collapsed="false">
      <c r="A766" s="1" t="n">
        <v>7823500</v>
      </c>
      <c r="B766" s="1" t="n">
        <v>516186.66</v>
      </c>
      <c r="C766" s="1" t="n">
        <v>49930.3</v>
      </c>
    </row>
    <row r="767" customFormat="false" ht="12.75" hidden="false" customHeight="false" outlineLevel="0" collapsed="false">
      <c r="A767" s="1" t="n">
        <v>7823500</v>
      </c>
      <c r="B767" s="1" t="n">
        <v>516188</v>
      </c>
      <c r="C767" s="1" t="n">
        <v>49930.8</v>
      </c>
    </row>
    <row r="768" customFormat="false" ht="12.75" hidden="false" customHeight="false" outlineLevel="0" collapsed="false">
      <c r="A768" s="1" t="n">
        <v>7823500</v>
      </c>
      <c r="B768" s="1" t="n">
        <v>516189.34</v>
      </c>
      <c r="C768" s="1" t="n">
        <v>49930.9</v>
      </c>
    </row>
    <row r="769" customFormat="false" ht="12.75" hidden="false" customHeight="false" outlineLevel="0" collapsed="false">
      <c r="A769" s="1" t="n">
        <v>7823500</v>
      </c>
      <c r="B769" s="1" t="n">
        <v>516190.66</v>
      </c>
      <c r="C769" s="1" t="n">
        <v>49932.5</v>
      </c>
    </row>
    <row r="770" customFormat="false" ht="12.75" hidden="false" customHeight="false" outlineLevel="0" collapsed="false">
      <c r="A770" s="1" t="n">
        <v>7823500</v>
      </c>
      <c r="B770" s="1" t="n">
        <v>516192</v>
      </c>
      <c r="C770" s="1" t="n">
        <v>49930.7</v>
      </c>
    </row>
    <row r="771" customFormat="false" ht="12.75" hidden="false" customHeight="false" outlineLevel="0" collapsed="false">
      <c r="A771" s="1" t="n">
        <v>7823500</v>
      </c>
      <c r="B771" s="1" t="n">
        <v>516193.34</v>
      </c>
      <c r="C771" s="1" t="n">
        <v>49930.7</v>
      </c>
    </row>
    <row r="772" customFormat="false" ht="12.75" hidden="false" customHeight="false" outlineLevel="0" collapsed="false">
      <c r="A772" s="1" t="n">
        <v>7823500</v>
      </c>
      <c r="B772" s="1" t="n">
        <v>516194.66</v>
      </c>
      <c r="C772" s="1" t="n">
        <v>49932.1</v>
      </c>
    </row>
    <row r="773" customFormat="false" ht="12.75" hidden="false" customHeight="false" outlineLevel="0" collapsed="false">
      <c r="A773" s="1" t="n">
        <v>7823500</v>
      </c>
      <c r="B773" s="1" t="n">
        <v>516196</v>
      </c>
      <c r="C773" s="1" t="n">
        <v>49931.5</v>
      </c>
    </row>
    <row r="774" customFormat="false" ht="12.75" hidden="false" customHeight="false" outlineLevel="0" collapsed="false">
      <c r="A774" s="1" t="n">
        <v>7823500</v>
      </c>
      <c r="B774" s="1" t="n">
        <v>516197.34</v>
      </c>
      <c r="C774" s="1" t="n">
        <v>49931.5</v>
      </c>
    </row>
    <row r="775" customFormat="false" ht="12.75" hidden="false" customHeight="false" outlineLevel="0" collapsed="false">
      <c r="A775" s="1" t="n">
        <v>7823500</v>
      </c>
      <c r="B775" s="1" t="n">
        <v>516198.66</v>
      </c>
      <c r="C775" s="1" t="n">
        <v>49929.6</v>
      </c>
    </row>
    <row r="776" customFormat="false" ht="12.75" hidden="false" customHeight="false" outlineLevel="0" collapsed="false">
      <c r="A776" s="1" t="n">
        <v>7823500</v>
      </c>
      <c r="B776" s="1" t="n">
        <v>516200</v>
      </c>
      <c r="C776" s="1" t="n">
        <v>49930.1</v>
      </c>
    </row>
    <row r="777" customFormat="false" ht="12.75" hidden="false" customHeight="false" outlineLevel="0" collapsed="false">
      <c r="A777" s="1" t="n">
        <v>7823500</v>
      </c>
      <c r="B777" s="1" t="n">
        <v>516201.34</v>
      </c>
      <c r="C777" s="1" t="n">
        <v>49931.4</v>
      </c>
    </row>
    <row r="778" customFormat="false" ht="12.75" hidden="false" customHeight="false" outlineLevel="0" collapsed="false">
      <c r="A778" s="1" t="n">
        <v>7823500</v>
      </c>
      <c r="B778" s="1" t="n">
        <v>516202.69</v>
      </c>
      <c r="C778" s="1" t="n">
        <v>49930.7</v>
      </c>
    </row>
    <row r="779" customFormat="false" ht="12.75" hidden="false" customHeight="false" outlineLevel="0" collapsed="false">
      <c r="A779" s="1" t="n">
        <v>7823500</v>
      </c>
      <c r="B779" s="1" t="n">
        <v>516204.06</v>
      </c>
      <c r="C779" s="1" t="n">
        <v>49929.7</v>
      </c>
    </row>
    <row r="780" customFormat="false" ht="12.75" hidden="false" customHeight="false" outlineLevel="0" collapsed="false">
      <c r="A780" s="1" t="n">
        <v>7823500</v>
      </c>
      <c r="B780" s="1" t="n">
        <v>516205.41</v>
      </c>
      <c r="C780" s="1" t="n">
        <v>49930</v>
      </c>
    </row>
    <row r="781" customFormat="false" ht="12.75" hidden="false" customHeight="false" outlineLevel="0" collapsed="false">
      <c r="A781" s="1" t="n">
        <v>7823500</v>
      </c>
      <c r="B781" s="1" t="n">
        <v>516206.75</v>
      </c>
      <c r="C781" s="1" t="n">
        <v>49930.6</v>
      </c>
    </row>
    <row r="782" customFormat="false" ht="12.75" hidden="false" customHeight="false" outlineLevel="0" collapsed="false">
      <c r="A782" s="1" t="n">
        <v>7823500</v>
      </c>
      <c r="B782" s="1" t="n">
        <v>516208.13</v>
      </c>
      <c r="C782" s="1" t="n">
        <v>49931.9</v>
      </c>
    </row>
    <row r="783" customFormat="false" ht="12.75" hidden="false" customHeight="false" outlineLevel="0" collapsed="false">
      <c r="A783" s="1" t="n">
        <v>7823500</v>
      </c>
      <c r="B783" s="1" t="n">
        <v>516209.47</v>
      </c>
      <c r="C783" s="1" t="n">
        <v>49931.2</v>
      </c>
    </row>
    <row r="784" customFormat="false" ht="12.75" hidden="false" customHeight="false" outlineLevel="0" collapsed="false">
      <c r="A784" s="1" t="n">
        <v>7823500</v>
      </c>
      <c r="B784" s="1" t="n">
        <v>516210.81</v>
      </c>
      <c r="C784" s="1" t="n">
        <v>49931.9</v>
      </c>
    </row>
    <row r="785" customFormat="false" ht="12.75" hidden="false" customHeight="false" outlineLevel="0" collapsed="false">
      <c r="A785" s="1" t="n">
        <v>7823500</v>
      </c>
      <c r="B785" s="1" t="n">
        <v>516212.16</v>
      </c>
      <c r="C785" s="1" t="n">
        <v>49931.5</v>
      </c>
    </row>
    <row r="786" customFormat="false" ht="12.75" hidden="false" customHeight="false" outlineLevel="0" collapsed="false">
      <c r="A786" s="1" t="n">
        <v>7823500</v>
      </c>
      <c r="B786" s="1" t="n">
        <v>516213.5</v>
      </c>
      <c r="C786" s="1" t="n">
        <v>49930.4</v>
      </c>
    </row>
    <row r="787" customFormat="false" ht="12.75" hidden="false" customHeight="false" outlineLevel="0" collapsed="false">
      <c r="A787" s="1" t="n">
        <v>7823500</v>
      </c>
      <c r="B787" s="1" t="n">
        <v>516214.88</v>
      </c>
      <c r="C787" s="1" t="n">
        <v>49930.1</v>
      </c>
    </row>
    <row r="788" customFormat="false" ht="12.75" hidden="false" customHeight="false" outlineLevel="0" collapsed="false">
      <c r="A788" s="1" t="n">
        <v>7823500</v>
      </c>
      <c r="B788" s="1" t="n">
        <v>516216.22</v>
      </c>
      <c r="C788" s="1" t="n">
        <v>49929.9</v>
      </c>
    </row>
    <row r="789" customFormat="false" ht="12.75" hidden="false" customHeight="false" outlineLevel="0" collapsed="false">
      <c r="A789" s="1" t="n">
        <v>7823500</v>
      </c>
      <c r="B789" s="1" t="n">
        <v>516217.56</v>
      </c>
      <c r="C789" s="1" t="n">
        <v>49931.8</v>
      </c>
    </row>
    <row r="790" customFormat="false" ht="12.75" hidden="false" customHeight="false" outlineLevel="0" collapsed="false">
      <c r="A790" s="1" t="n">
        <v>7823500</v>
      </c>
      <c r="B790" s="1" t="n">
        <v>516218.91</v>
      </c>
      <c r="C790" s="1" t="n">
        <v>49931.2</v>
      </c>
    </row>
    <row r="791" customFormat="false" ht="12.75" hidden="false" customHeight="false" outlineLevel="0" collapsed="false">
      <c r="A791" s="1" t="n">
        <v>7823500</v>
      </c>
      <c r="B791" s="1" t="n">
        <v>516220.28</v>
      </c>
      <c r="C791" s="1" t="n">
        <v>49931.6</v>
      </c>
    </row>
    <row r="792" customFormat="false" ht="12.75" hidden="false" customHeight="false" outlineLevel="0" collapsed="false">
      <c r="A792" s="1" t="n">
        <v>7823500</v>
      </c>
      <c r="B792" s="1" t="n">
        <v>516221.63</v>
      </c>
      <c r="C792" s="1" t="n">
        <v>49931.7</v>
      </c>
    </row>
    <row r="793" customFormat="false" ht="12.75" hidden="false" customHeight="false" outlineLevel="0" collapsed="false">
      <c r="A793" s="1" t="n">
        <v>7823500</v>
      </c>
      <c r="B793" s="1" t="n">
        <v>516222.97</v>
      </c>
      <c r="C793" s="1" t="n">
        <v>49931.3</v>
      </c>
    </row>
    <row r="794" customFormat="false" ht="12.75" hidden="false" customHeight="false" outlineLevel="0" collapsed="false">
      <c r="A794" s="1" t="n">
        <v>7823500</v>
      </c>
      <c r="B794" s="1" t="n">
        <v>516224.31</v>
      </c>
      <c r="C794" s="1" t="n">
        <v>49931.7</v>
      </c>
    </row>
    <row r="795" customFormat="false" ht="12.75" hidden="false" customHeight="false" outlineLevel="0" collapsed="false">
      <c r="A795" s="1" t="n">
        <v>7823500</v>
      </c>
      <c r="B795" s="1" t="n">
        <v>516225.69</v>
      </c>
      <c r="C795" s="1" t="n">
        <v>49930.9</v>
      </c>
    </row>
    <row r="796" customFormat="false" ht="12.75" hidden="false" customHeight="false" outlineLevel="0" collapsed="false">
      <c r="A796" s="1" t="n">
        <v>7823500</v>
      </c>
      <c r="B796" s="1" t="n">
        <v>516227.03</v>
      </c>
      <c r="C796" s="1" t="n">
        <v>49932.3</v>
      </c>
    </row>
    <row r="797" customFormat="false" ht="12.75" hidden="false" customHeight="false" outlineLevel="0" collapsed="false">
      <c r="A797" s="1" t="n">
        <v>7823500</v>
      </c>
      <c r="B797" s="1" t="n">
        <v>516228.38</v>
      </c>
      <c r="C797" s="1" t="n">
        <v>49932</v>
      </c>
    </row>
    <row r="798" customFormat="false" ht="12.75" hidden="false" customHeight="false" outlineLevel="0" collapsed="false">
      <c r="A798" s="1" t="n">
        <v>7823500</v>
      </c>
      <c r="B798" s="1" t="n">
        <v>516229.72</v>
      </c>
      <c r="C798" s="1" t="n">
        <v>49931.6</v>
      </c>
    </row>
    <row r="799" customFormat="false" ht="12.75" hidden="false" customHeight="false" outlineLevel="0" collapsed="false">
      <c r="A799" s="1" t="n">
        <v>7823500</v>
      </c>
      <c r="B799" s="1" t="n">
        <v>516231.09</v>
      </c>
      <c r="C799" s="1" t="n">
        <v>49932.9</v>
      </c>
    </row>
    <row r="800" customFormat="false" ht="12.75" hidden="false" customHeight="false" outlineLevel="0" collapsed="false">
      <c r="A800" s="1" t="n">
        <v>7823500</v>
      </c>
      <c r="B800" s="1" t="n">
        <v>516232.44</v>
      </c>
      <c r="C800" s="1" t="n">
        <v>49933.3</v>
      </c>
    </row>
    <row r="801" customFormat="false" ht="12.75" hidden="false" customHeight="false" outlineLevel="0" collapsed="false">
      <c r="A801" s="1" t="n">
        <v>7823500</v>
      </c>
      <c r="B801" s="1" t="n">
        <v>516233.78</v>
      </c>
      <c r="C801" s="1" t="n">
        <v>49931.2</v>
      </c>
    </row>
    <row r="802" customFormat="false" ht="12.75" hidden="false" customHeight="false" outlineLevel="0" collapsed="false">
      <c r="A802" s="1" t="n">
        <v>7823500</v>
      </c>
      <c r="B802" s="1" t="n">
        <v>516235.13</v>
      </c>
      <c r="C802" s="1" t="n">
        <v>49930.6</v>
      </c>
    </row>
    <row r="803" customFormat="false" ht="12.75" hidden="false" customHeight="false" outlineLevel="0" collapsed="false">
      <c r="A803" s="1" t="n">
        <v>7823500</v>
      </c>
      <c r="B803" s="1" t="n">
        <v>516236.5</v>
      </c>
      <c r="C803" s="1" t="n">
        <v>49931.7</v>
      </c>
    </row>
    <row r="804" customFormat="false" ht="12.75" hidden="false" customHeight="false" outlineLevel="0" collapsed="false">
      <c r="A804" s="1" t="n">
        <v>7823500</v>
      </c>
      <c r="B804" s="1" t="n">
        <v>516237.84</v>
      </c>
      <c r="C804" s="1" t="n">
        <v>49931.4</v>
      </c>
    </row>
    <row r="805" customFormat="false" ht="12.75" hidden="false" customHeight="false" outlineLevel="0" collapsed="false">
      <c r="A805" s="1" t="n">
        <v>7823500</v>
      </c>
      <c r="B805" s="1" t="n">
        <v>516239.19</v>
      </c>
      <c r="C805" s="1" t="n">
        <v>49931.6</v>
      </c>
    </row>
    <row r="806" customFormat="false" ht="12.75" hidden="false" customHeight="false" outlineLevel="0" collapsed="false">
      <c r="A806" s="1" t="n">
        <v>7823500</v>
      </c>
      <c r="B806" s="1" t="n">
        <v>516240.53</v>
      </c>
      <c r="C806" s="1" t="n">
        <v>49931.2</v>
      </c>
    </row>
    <row r="807" customFormat="false" ht="12.75" hidden="false" customHeight="false" outlineLevel="0" collapsed="false">
      <c r="A807" s="1" t="n">
        <v>7823500</v>
      </c>
      <c r="B807" s="1" t="n">
        <v>516241.88</v>
      </c>
      <c r="C807" s="1" t="n">
        <v>49931.6</v>
      </c>
    </row>
    <row r="808" customFormat="false" ht="12.75" hidden="false" customHeight="false" outlineLevel="0" collapsed="false">
      <c r="A808" s="1" t="n">
        <v>7823500</v>
      </c>
      <c r="B808" s="1" t="n">
        <v>516243.25</v>
      </c>
      <c r="C808" s="1" t="n">
        <v>49929.9</v>
      </c>
    </row>
    <row r="809" customFormat="false" ht="12.75" hidden="false" customHeight="false" outlineLevel="0" collapsed="false">
      <c r="A809" s="1" t="n">
        <v>7823500</v>
      </c>
      <c r="B809" s="1" t="n">
        <v>516244.59</v>
      </c>
      <c r="C809" s="1" t="n">
        <v>49931</v>
      </c>
    </row>
    <row r="810" customFormat="false" ht="12.75" hidden="false" customHeight="false" outlineLevel="0" collapsed="false">
      <c r="A810" s="1" t="n">
        <v>7823500</v>
      </c>
      <c r="B810" s="1" t="n">
        <v>516245.94</v>
      </c>
      <c r="C810" s="1" t="n">
        <v>49930.2</v>
      </c>
    </row>
    <row r="811" customFormat="false" ht="12.75" hidden="false" customHeight="false" outlineLevel="0" collapsed="false">
      <c r="A811" s="1" t="n">
        <v>7823500</v>
      </c>
      <c r="B811" s="1" t="n">
        <v>516247.31</v>
      </c>
      <c r="C811" s="1" t="n">
        <v>49930.2</v>
      </c>
    </row>
    <row r="812" customFormat="false" ht="12.75" hidden="false" customHeight="false" outlineLevel="0" collapsed="false">
      <c r="A812" s="1" t="n">
        <v>7823500</v>
      </c>
      <c r="B812" s="1" t="n">
        <v>516248.66</v>
      </c>
      <c r="C812" s="1" t="n">
        <v>49930.4</v>
      </c>
    </row>
    <row r="813" customFormat="false" ht="12.75" hidden="false" customHeight="false" outlineLevel="0" collapsed="false">
      <c r="A813" s="1" t="n">
        <v>7823500</v>
      </c>
      <c r="B813" s="1" t="n">
        <v>516250</v>
      </c>
      <c r="C813" s="1" t="n">
        <v>49930.3</v>
      </c>
    </row>
    <row r="814" customFormat="false" ht="12.75" hidden="false" customHeight="false" outlineLevel="0" collapsed="false">
      <c r="A814" s="1" t="n">
        <v>7823500</v>
      </c>
      <c r="B814" s="1" t="n">
        <v>516251.34</v>
      </c>
      <c r="C814" s="1" t="n">
        <v>49930.3</v>
      </c>
    </row>
    <row r="815" customFormat="false" ht="12.75" hidden="false" customHeight="false" outlineLevel="0" collapsed="false">
      <c r="A815" s="1" t="n">
        <v>7823500</v>
      </c>
      <c r="B815" s="1" t="n">
        <v>516252.69</v>
      </c>
      <c r="C815" s="1" t="n">
        <v>49929.4</v>
      </c>
    </row>
    <row r="816" customFormat="false" ht="12.75" hidden="false" customHeight="false" outlineLevel="0" collapsed="false">
      <c r="A816" s="1" t="n">
        <v>7823500</v>
      </c>
      <c r="B816" s="1" t="n">
        <v>516254.06</v>
      </c>
      <c r="C816" s="1" t="n">
        <v>49930.8</v>
      </c>
    </row>
    <row r="817" customFormat="false" ht="12.75" hidden="false" customHeight="false" outlineLevel="0" collapsed="false">
      <c r="A817" s="1" t="n">
        <v>7823500</v>
      </c>
      <c r="B817" s="1" t="n">
        <v>516255.41</v>
      </c>
      <c r="C817" s="1" t="n">
        <v>49931.7</v>
      </c>
    </row>
    <row r="818" customFormat="false" ht="12.75" hidden="false" customHeight="false" outlineLevel="0" collapsed="false">
      <c r="A818" s="1" t="n">
        <v>7823500</v>
      </c>
      <c r="B818" s="1" t="n">
        <v>516256.75</v>
      </c>
      <c r="C818" s="1" t="n">
        <v>49932.1</v>
      </c>
    </row>
    <row r="819" customFormat="false" ht="12.75" hidden="false" customHeight="false" outlineLevel="0" collapsed="false">
      <c r="A819" s="1" t="n">
        <v>7823500</v>
      </c>
      <c r="B819" s="1" t="n">
        <v>516258.13</v>
      </c>
      <c r="C819" s="1" t="n">
        <v>49932.3</v>
      </c>
    </row>
    <row r="820" customFormat="false" ht="12.75" hidden="false" customHeight="false" outlineLevel="0" collapsed="false">
      <c r="A820" s="1" t="n">
        <v>7823500</v>
      </c>
      <c r="B820" s="1" t="n">
        <v>516259.47</v>
      </c>
      <c r="C820" s="1" t="n">
        <v>49931</v>
      </c>
    </row>
    <row r="821" customFormat="false" ht="12.75" hidden="false" customHeight="false" outlineLevel="0" collapsed="false">
      <c r="A821" s="1" t="n">
        <v>7823500</v>
      </c>
      <c r="B821" s="1" t="n">
        <v>516260.81</v>
      </c>
      <c r="C821" s="1" t="n">
        <v>49930.2</v>
      </c>
    </row>
    <row r="822" customFormat="false" ht="12.75" hidden="false" customHeight="false" outlineLevel="0" collapsed="false">
      <c r="A822" s="1" t="n">
        <v>7823500</v>
      </c>
      <c r="B822" s="1" t="n">
        <v>516262.16</v>
      </c>
      <c r="C822" s="1" t="n">
        <v>49929.5</v>
      </c>
    </row>
    <row r="823" customFormat="false" ht="12.75" hidden="false" customHeight="false" outlineLevel="0" collapsed="false">
      <c r="A823" s="1" t="n">
        <v>7823500</v>
      </c>
      <c r="B823" s="1" t="n">
        <v>516263.5</v>
      </c>
      <c r="C823" s="1" t="n">
        <v>49931.9</v>
      </c>
    </row>
    <row r="824" customFormat="false" ht="12.75" hidden="false" customHeight="false" outlineLevel="0" collapsed="false">
      <c r="A824" s="1" t="n">
        <v>7823500</v>
      </c>
      <c r="B824" s="1" t="n">
        <v>516264.88</v>
      </c>
      <c r="C824" s="1" t="n">
        <v>49934.6</v>
      </c>
    </row>
    <row r="825" customFormat="false" ht="12.75" hidden="false" customHeight="false" outlineLevel="0" collapsed="false">
      <c r="A825" s="1" t="n">
        <v>7823500</v>
      </c>
      <c r="B825" s="1" t="n">
        <v>516266.22</v>
      </c>
      <c r="C825" s="1" t="n">
        <v>49934.2</v>
      </c>
    </row>
    <row r="826" customFormat="false" ht="12.75" hidden="false" customHeight="false" outlineLevel="0" collapsed="false">
      <c r="A826" s="1" t="n">
        <v>7823500</v>
      </c>
      <c r="B826" s="1" t="n">
        <v>516267.56</v>
      </c>
      <c r="C826" s="1" t="n">
        <v>49931.9</v>
      </c>
    </row>
    <row r="827" customFormat="false" ht="12.75" hidden="false" customHeight="false" outlineLevel="0" collapsed="false">
      <c r="A827" s="1" t="n">
        <v>7823500</v>
      </c>
      <c r="B827" s="1" t="n">
        <v>516268.91</v>
      </c>
      <c r="C827" s="1" t="n">
        <v>49932.4</v>
      </c>
    </row>
    <row r="828" customFormat="false" ht="12.75" hidden="false" customHeight="false" outlineLevel="0" collapsed="false">
      <c r="A828" s="1" t="n">
        <v>7823500</v>
      </c>
      <c r="B828" s="1" t="n">
        <v>516270.28</v>
      </c>
      <c r="C828" s="1" t="n">
        <v>49931.3</v>
      </c>
    </row>
    <row r="829" customFormat="false" ht="12.75" hidden="false" customHeight="false" outlineLevel="0" collapsed="false">
      <c r="A829" s="1" t="n">
        <v>7823500</v>
      </c>
      <c r="B829" s="1" t="n">
        <v>516271.63</v>
      </c>
      <c r="C829" s="1" t="n">
        <v>49931.1</v>
      </c>
    </row>
    <row r="830" customFormat="false" ht="12.75" hidden="false" customHeight="false" outlineLevel="0" collapsed="false">
      <c r="A830" s="1" t="n">
        <v>7823500</v>
      </c>
      <c r="B830" s="1" t="n">
        <v>516272.97</v>
      </c>
      <c r="C830" s="1" t="n">
        <v>49930.7</v>
      </c>
    </row>
    <row r="831" customFormat="false" ht="12.75" hidden="false" customHeight="false" outlineLevel="0" collapsed="false">
      <c r="A831" s="1" t="n">
        <v>7823500</v>
      </c>
      <c r="B831" s="1" t="n">
        <v>516274.31</v>
      </c>
      <c r="C831" s="1" t="n">
        <v>49929.9</v>
      </c>
    </row>
    <row r="832" customFormat="false" ht="12.75" hidden="false" customHeight="false" outlineLevel="0" collapsed="false">
      <c r="A832" s="1" t="n">
        <v>7823500</v>
      </c>
      <c r="B832" s="1" t="n">
        <v>516275.69</v>
      </c>
      <c r="C832" s="1" t="n">
        <v>49929.4</v>
      </c>
    </row>
    <row r="833" customFormat="false" ht="12.75" hidden="false" customHeight="false" outlineLevel="0" collapsed="false">
      <c r="A833" s="1" t="n">
        <v>7823500</v>
      </c>
      <c r="B833" s="1" t="n">
        <v>516277.03</v>
      </c>
      <c r="C833" s="1" t="n">
        <v>49929.8</v>
      </c>
    </row>
    <row r="834" customFormat="false" ht="12.75" hidden="false" customHeight="false" outlineLevel="0" collapsed="false">
      <c r="A834" s="1" t="n">
        <v>7823500</v>
      </c>
      <c r="B834" s="1" t="n">
        <v>516278.38</v>
      </c>
      <c r="C834" s="1" t="n">
        <v>49930</v>
      </c>
    </row>
    <row r="835" customFormat="false" ht="12.75" hidden="false" customHeight="false" outlineLevel="0" collapsed="false">
      <c r="A835" s="1" t="n">
        <v>7823500</v>
      </c>
      <c r="B835" s="1" t="n">
        <v>516279.72</v>
      </c>
      <c r="C835" s="1" t="n">
        <v>49929.7</v>
      </c>
    </row>
    <row r="836" customFormat="false" ht="12.75" hidden="false" customHeight="false" outlineLevel="0" collapsed="false">
      <c r="A836" s="1" t="n">
        <v>7823500</v>
      </c>
      <c r="B836" s="1" t="n">
        <v>516281.09</v>
      </c>
      <c r="C836" s="1" t="n">
        <v>49930.2</v>
      </c>
    </row>
    <row r="837" customFormat="false" ht="12.75" hidden="false" customHeight="false" outlineLevel="0" collapsed="false">
      <c r="A837" s="1" t="n">
        <v>7823500</v>
      </c>
      <c r="B837" s="1" t="n">
        <v>516282.44</v>
      </c>
      <c r="C837" s="1" t="n">
        <v>49930.3</v>
      </c>
    </row>
    <row r="838" customFormat="false" ht="12.75" hidden="false" customHeight="false" outlineLevel="0" collapsed="false">
      <c r="A838" s="1" t="n">
        <v>7823500</v>
      </c>
      <c r="B838" s="1" t="n">
        <v>516283.78</v>
      </c>
      <c r="C838" s="1" t="n">
        <v>49931</v>
      </c>
    </row>
    <row r="839" customFormat="false" ht="12.75" hidden="false" customHeight="false" outlineLevel="0" collapsed="false">
      <c r="A839" s="1" t="n">
        <v>7823500</v>
      </c>
      <c r="B839" s="1" t="n">
        <v>516285.13</v>
      </c>
      <c r="C839" s="1" t="n">
        <v>49930.7</v>
      </c>
    </row>
    <row r="840" customFormat="false" ht="12.75" hidden="false" customHeight="false" outlineLevel="0" collapsed="false">
      <c r="A840" s="1" t="n">
        <v>7823500</v>
      </c>
      <c r="B840" s="1" t="n">
        <v>516286.5</v>
      </c>
      <c r="C840" s="1" t="n">
        <v>49931.2</v>
      </c>
    </row>
    <row r="841" customFormat="false" ht="12.75" hidden="false" customHeight="false" outlineLevel="0" collapsed="false">
      <c r="A841" s="1" t="n">
        <v>7823500</v>
      </c>
      <c r="B841" s="1" t="n">
        <v>516287.84</v>
      </c>
      <c r="C841" s="1" t="n">
        <v>49930.3</v>
      </c>
    </row>
    <row r="842" customFormat="false" ht="12.75" hidden="false" customHeight="false" outlineLevel="0" collapsed="false">
      <c r="A842" s="1" t="n">
        <v>7823500</v>
      </c>
      <c r="B842" s="1" t="n">
        <v>516289.19</v>
      </c>
      <c r="C842" s="1" t="n">
        <v>49933.4</v>
      </c>
    </row>
    <row r="843" customFormat="false" ht="12.75" hidden="false" customHeight="false" outlineLevel="0" collapsed="false">
      <c r="A843" s="1" t="n">
        <v>7823500</v>
      </c>
      <c r="B843" s="1" t="n">
        <v>516290.53</v>
      </c>
      <c r="C843" s="1" t="n">
        <v>49931.8</v>
      </c>
    </row>
    <row r="844" customFormat="false" ht="12.75" hidden="false" customHeight="false" outlineLevel="0" collapsed="false">
      <c r="A844" s="1" t="n">
        <v>7823500</v>
      </c>
      <c r="B844" s="1" t="n">
        <v>516291.88</v>
      </c>
      <c r="C844" s="1" t="n">
        <v>49931.3</v>
      </c>
    </row>
    <row r="845" customFormat="false" ht="12.75" hidden="false" customHeight="false" outlineLevel="0" collapsed="false">
      <c r="A845" s="1" t="n">
        <v>7823500</v>
      </c>
      <c r="B845" s="1" t="n">
        <v>516293.25</v>
      </c>
      <c r="C845" s="1" t="n">
        <v>49931</v>
      </c>
    </row>
    <row r="846" customFormat="false" ht="12.75" hidden="false" customHeight="false" outlineLevel="0" collapsed="false">
      <c r="A846" s="1" t="n">
        <v>7823500</v>
      </c>
      <c r="B846" s="1" t="n">
        <v>516294.59</v>
      </c>
      <c r="C846" s="1" t="n">
        <v>49931.7</v>
      </c>
    </row>
    <row r="847" customFormat="false" ht="12.75" hidden="false" customHeight="false" outlineLevel="0" collapsed="false">
      <c r="A847" s="1" t="n">
        <v>7823500</v>
      </c>
      <c r="B847" s="1" t="n">
        <v>516295.94</v>
      </c>
      <c r="C847" s="1" t="n">
        <v>49931.3</v>
      </c>
    </row>
    <row r="848" customFormat="false" ht="12.75" hidden="false" customHeight="false" outlineLevel="0" collapsed="false">
      <c r="A848" s="1" t="n">
        <v>7823500</v>
      </c>
      <c r="B848" s="1" t="n">
        <v>516297.31</v>
      </c>
      <c r="C848" s="1" t="n">
        <v>49932.6</v>
      </c>
    </row>
    <row r="849" customFormat="false" ht="12.75" hidden="false" customHeight="false" outlineLevel="0" collapsed="false">
      <c r="A849" s="1" t="n">
        <v>7823500</v>
      </c>
      <c r="B849" s="1" t="n">
        <v>516298.66</v>
      </c>
      <c r="C849" s="1" t="n">
        <v>49934.7</v>
      </c>
    </row>
    <row r="850" customFormat="false" ht="12.75" hidden="false" customHeight="false" outlineLevel="0" collapsed="false">
      <c r="A850" s="1" t="n">
        <v>7823500</v>
      </c>
      <c r="B850" s="1" t="n">
        <v>516300</v>
      </c>
      <c r="C850" s="1" t="n">
        <v>49931.5</v>
      </c>
    </row>
    <row r="851" customFormat="false" ht="12.75" hidden="false" customHeight="false" outlineLevel="0" collapsed="false">
      <c r="A851" s="1" t="n">
        <v>7823500</v>
      </c>
      <c r="B851" s="1" t="n">
        <v>516301.38</v>
      </c>
      <c r="C851" s="1" t="n">
        <v>49937.1</v>
      </c>
    </row>
    <row r="852" customFormat="false" ht="12.75" hidden="false" customHeight="false" outlineLevel="0" collapsed="false">
      <c r="A852" s="1" t="n">
        <v>7823500</v>
      </c>
      <c r="B852" s="1" t="n">
        <v>516302.75</v>
      </c>
      <c r="C852" s="1" t="n">
        <v>49931</v>
      </c>
    </row>
    <row r="853" customFormat="false" ht="12.75" hidden="false" customHeight="false" outlineLevel="0" collapsed="false">
      <c r="A853" s="1" t="n">
        <v>7823500</v>
      </c>
      <c r="B853" s="1" t="n">
        <v>516304.13</v>
      </c>
      <c r="C853" s="1" t="n">
        <v>49931</v>
      </c>
    </row>
    <row r="854" customFormat="false" ht="12.75" hidden="false" customHeight="false" outlineLevel="0" collapsed="false">
      <c r="A854" s="1" t="n">
        <v>7823500</v>
      </c>
      <c r="B854" s="1" t="n">
        <v>516305.47</v>
      </c>
      <c r="C854" s="1" t="n">
        <v>49931.9</v>
      </c>
    </row>
    <row r="855" customFormat="false" ht="12.75" hidden="false" customHeight="false" outlineLevel="0" collapsed="false">
      <c r="A855" s="1" t="n">
        <v>7823500</v>
      </c>
      <c r="B855" s="1" t="n">
        <v>516306.84</v>
      </c>
      <c r="C855" s="1" t="n">
        <v>49934.2</v>
      </c>
    </row>
    <row r="856" customFormat="false" ht="12.75" hidden="false" customHeight="false" outlineLevel="0" collapsed="false">
      <c r="A856" s="1" t="n">
        <v>7823500</v>
      </c>
      <c r="B856" s="1" t="n">
        <v>516308.22</v>
      </c>
      <c r="C856" s="1" t="n">
        <v>49932.5</v>
      </c>
    </row>
    <row r="857" customFormat="false" ht="12.75" hidden="false" customHeight="false" outlineLevel="0" collapsed="false">
      <c r="A857" s="1" t="n">
        <v>7823500</v>
      </c>
      <c r="B857" s="1" t="n">
        <v>516309.59</v>
      </c>
      <c r="C857" s="1" t="n">
        <v>49934.4</v>
      </c>
    </row>
    <row r="858" customFormat="false" ht="12.75" hidden="false" customHeight="false" outlineLevel="0" collapsed="false">
      <c r="A858" s="1" t="n">
        <v>7823500</v>
      </c>
      <c r="B858" s="1" t="n">
        <v>516310.97</v>
      </c>
      <c r="C858" s="1" t="n">
        <v>49932.5</v>
      </c>
    </row>
    <row r="859" customFormat="false" ht="12.75" hidden="false" customHeight="false" outlineLevel="0" collapsed="false">
      <c r="A859" s="1" t="n">
        <v>7823500</v>
      </c>
      <c r="B859" s="1" t="n">
        <v>516312.34</v>
      </c>
      <c r="C859" s="1" t="n">
        <v>49932.3</v>
      </c>
    </row>
    <row r="860" customFormat="false" ht="12.75" hidden="false" customHeight="false" outlineLevel="0" collapsed="false">
      <c r="A860" s="1" t="n">
        <v>7823500</v>
      </c>
      <c r="B860" s="1" t="n">
        <v>516313.69</v>
      </c>
      <c r="C860" s="1" t="n">
        <v>49932.5</v>
      </c>
    </row>
    <row r="861" customFormat="false" ht="12.75" hidden="false" customHeight="false" outlineLevel="0" collapsed="false">
      <c r="A861" s="1" t="n">
        <v>7823500</v>
      </c>
      <c r="B861" s="1" t="n">
        <v>516315.06</v>
      </c>
      <c r="C861" s="1" t="n">
        <v>49932.6</v>
      </c>
    </row>
    <row r="862" customFormat="false" ht="12.75" hidden="false" customHeight="false" outlineLevel="0" collapsed="false">
      <c r="A862" s="1" t="n">
        <v>7823500</v>
      </c>
      <c r="B862" s="1" t="n">
        <v>516316.44</v>
      </c>
      <c r="C862" s="1" t="n">
        <v>49934.1</v>
      </c>
    </row>
    <row r="863" customFormat="false" ht="12.75" hidden="false" customHeight="false" outlineLevel="0" collapsed="false">
      <c r="A863" s="1" t="n">
        <v>7823500</v>
      </c>
      <c r="B863" s="1" t="n">
        <v>516317.81</v>
      </c>
      <c r="C863" s="1" t="n">
        <v>49933.1</v>
      </c>
    </row>
    <row r="864" customFormat="false" ht="12.75" hidden="false" customHeight="false" outlineLevel="0" collapsed="false">
      <c r="A864" s="1" t="n">
        <v>7823500</v>
      </c>
      <c r="B864" s="1" t="n">
        <v>516319.19</v>
      </c>
      <c r="C864" s="1" t="n">
        <v>49932.9</v>
      </c>
    </row>
    <row r="865" customFormat="false" ht="12.75" hidden="false" customHeight="false" outlineLevel="0" collapsed="false">
      <c r="A865" s="1" t="n">
        <v>7823500</v>
      </c>
      <c r="B865" s="1" t="n">
        <v>516320.56</v>
      </c>
      <c r="C865" s="1" t="n">
        <v>49932.1</v>
      </c>
    </row>
    <row r="866" customFormat="false" ht="12.75" hidden="false" customHeight="false" outlineLevel="0" collapsed="false">
      <c r="A866" s="1" t="n">
        <v>7823500</v>
      </c>
      <c r="B866" s="1" t="n">
        <v>516321.91</v>
      </c>
      <c r="C866" s="1" t="n">
        <v>49932.5</v>
      </c>
    </row>
    <row r="867" customFormat="false" ht="12.75" hidden="false" customHeight="false" outlineLevel="0" collapsed="false">
      <c r="A867" s="1" t="n">
        <v>7823500</v>
      </c>
      <c r="B867" s="1" t="n">
        <v>516323.28</v>
      </c>
      <c r="C867" s="1" t="n">
        <v>49931.8</v>
      </c>
    </row>
    <row r="868" customFormat="false" ht="12.75" hidden="false" customHeight="false" outlineLevel="0" collapsed="false">
      <c r="A868" s="1" t="n">
        <v>7823500</v>
      </c>
      <c r="B868" s="1" t="n">
        <v>516324.66</v>
      </c>
      <c r="C868" s="1" t="n">
        <v>49932.4</v>
      </c>
    </row>
    <row r="869" customFormat="false" ht="12.75" hidden="false" customHeight="false" outlineLevel="0" collapsed="false">
      <c r="A869" s="1" t="n">
        <v>7823500</v>
      </c>
      <c r="B869" s="1" t="n">
        <v>516326.03</v>
      </c>
      <c r="C869" s="1" t="n">
        <v>49933.4</v>
      </c>
    </row>
    <row r="870" customFormat="false" ht="12.75" hidden="false" customHeight="false" outlineLevel="0" collapsed="false">
      <c r="A870" s="1" t="n">
        <v>7823500</v>
      </c>
      <c r="B870" s="1" t="n">
        <v>516327.41</v>
      </c>
      <c r="C870" s="1" t="n">
        <v>49933</v>
      </c>
    </row>
    <row r="871" customFormat="false" ht="12.75" hidden="false" customHeight="false" outlineLevel="0" collapsed="false">
      <c r="A871" s="1" t="n">
        <v>7823500</v>
      </c>
      <c r="B871" s="1" t="n">
        <v>516328.78</v>
      </c>
      <c r="C871" s="1" t="n">
        <v>49931.1</v>
      </c>
    </row>
    <row r="872" customFormat="false" ht="12.75" hidden="false" customHeight="false" outlineLevel="0" collapsed="false">
      <c r="A872" s="1" t="n">
        <v>7823500</v>
      </c>
      <c r="B872" s="1" t="n">
        <v>516330.13</v>
      </c>
      <c r="C872" s="1" t="n">
        <v>49932.9</v>
      </c>
    </row>
    <row r="873" customFormat="false" ht="12.75" hidden="false" customHeight="false" outlineLevel="0" collapsed="false">
      <c r="A873" s="1" t="n">
        <v>7823500</v>
      </c>
      <c r="B873" s="1" t="n">
        <v>516331.5</v>
      </c>
      <c r="C873" s="1" t="n">
        <v>49935.5</v>
      </c>
    </row>
    <row r="874" customFormat="false" ht="12.75" hidden="false" customHeight="false" outlineLevel="0" collapsed="false">
      <c r="A874" s="1" t="n">
        <v>7823500</v>
      </c>
      <c r="B874" s="1" t="n">
        <v>516332.88</v>
      </c>
      <c r="C874" s="1" t="n">
        <v>49932</v>
      </c>
    </row>
    <row r="875" customFormat="false" ht="12.75" hidden="false" customHeight="false" outlineLevel="0" collapsed="false">
      <c r="A875" s="1" t="n">
        <v>7823500</v>
      </c>
      <c r="B875" s="1" t="n">
        <v>516334.25</v>
      </c>
      <c r="C875" s="1" t="n">
        <v>49932.2</v>
      </c>
    </row>
    <row r="876" customFormat="false" ht="12.75" hidden="false" customHeight="false" outlineLevel="0" collapsed="false">
      <c r="A876" s="1" t="n">
        <v>7823500</v>
      </c>
      <c r="B876" s="1" t="n">
        <v>516335.63</v>
      </c>
      <c r="C876" s="1" t="n">
        <v>49932.3</v>
      </c>
    </row>
    <row r="877" customFormat="false" ht="12.75" hidden="false" customHeight="false" outlineLevel="0" collapsed="false">
      <c r="A877" s="1" t="n">
        <v>7823500</v>
      </c>
      <c r="B877" s="1" t="n">
        <v>516337</v>
      </c>
      <c r="C877" s="1" t="n">
        <v>49933.6</v>
      </c>
    </row>
    <row r="878" customFormat="false" ht="12.75" hidden="false" customHeight="false" outlineLevel="0" collapsed="false">
      <c r="A878" s="1" t="n">
        <v>7823500</v>
      </c>
      <c r="B878" s="1" t="n">
        <v>516338.38</v>
      </c>
      <c r="C878" s="1" t="n">
        <v>49933.2</v>
      </c>
    </row>
    <row r="879" customFormat="false" ht="12.75" hidden="false" customHeight="false" outlineLevel="0" collapsed="false">
      <c r="A879" s="1" t="n">
        <v>7823500</v>
      </c>
      <c r="B879" s="1" t="n">
        <v>516339.72</v>
      </c>
      <c r="C879" s="1" t="n">
        <v>49932.2</v>
      </c>
    </row>
    <row r="880" customFormat="false" ht="12.75" hidden="false" customHeight="false" outlineLevel="0" collapsed="false">
      <c r="A880" s="1" t="n">
        <v>7823500</v>
      </c>
      <c r="B880" s="1" t="n">
        <v>516341.09</v>
      </c>
      <c r="C880" s="1" t="n">
        <v>49935.3</v>
      </c>
    </row>
    <row r="881" customFormat="false" ht="12.75" hidden="false" customHeight="false" outlineLevel="0" collapsed="false">
      <c r="A881" s="1" t="n">
        <v>7823500</v>
      </c>
      <c r="B881" s="1" t="n">
        <v>516342.47</v>
      </c>
      <c r="C881" s="1" t="n">
        <v>49934.1</v>
      </c>
    </row>
    <row r="882" customFormat="false" ht="12.75" hidden="false" customHeight="false" outlineLevel="0" collapsed="false">
      <c r="A882" s="1" t="n">
        <v>7823500</v>
      </c>
      <c r="B882" s="1" t="n">
        <v>516343.84</v>
      </c>
      <c r="C882" s="1" t="n">
        <v>49933</v>
      </c>
    </row>
    <row r="883" customFormat="false" ht="12.75" hidden="false" customHeight="false" outlineLevel="0" collapsed="false">
      <c r="A883" s="1" t="n">
        <v>7823500</v>
      </c>
      <c r="B883" s="1" t="n">
        <v>516345.22</v>
      </c>
      <c r="C883" s="1" t="n">
        <v>49934.5</v>
      </c>
    </row>
    <row r="884" customFormat="false" ht="12.75" hidden="false" customHeight="false" outlineLevel="0" collapsed="false">
      <c r="A884" s="1" t="n">
        <v>7823500</v>
      </c>
      <c r="B884" s="1" t="n">
        <v>516346.59</v>
      </c>
      <c r="C884" s="1" t="n">
        <v>49934.5</v>
      </c>
    </row>
    <row r="885" customFormat="false" ht="12.75" hidden="false" customHeight="false" outlineLevel="0" collapsed="false">
      <c r="A885" s="1" t="n">
        <v>7823500</v>
      </c>
      <c r="B885" s="1" t="n">
        <v>516347.94</v>
      </c>
      <c r="C885" s="1" t="n">
        <v>49934.2</v>
      </c>
    </row>
    <row r="886" customFormat="false" ht="12.75" hidden="false" customHeight="false" outlineLevel="0" collapsed="false">
      <c r="A886" s="1" t="n">
        <v>7823500</v>
      </c>
      <c r="B886" s="1" t="n">
        <v>516349.31</v>
      </c>
      <c r="C886" s="1" t="n">
        <v>49932.8</v>
      </c>
    </row>
    <row r="887" customFormat="false" ht="12.75" hidden="false" customHeight="false" outlineLevel="0" collapsed="false">
      <c r="A887" s="1" t="n">
        <v>7823500</v>
      </c>
      <c r="B887" s="1" t="n">
        <v>516350.69</v>
      </c>
      <c r="C887" s="1" t="n">
        <v>49932</v>
      </c>
    </row>
    <row r="888" customFormat="false" ht="12.75" hidden="false" customHeight="false" outlineLevel="0" collapsed="false">
      <c r="A888" s="1" t="n">
        <v>7823500</v>
      </c>
      <c r="B888" s="1" t="n">
        <v>516352.06</v>
      </c>
      <c r="C888" s="1" t="n">
        <v>49931.6</v>
      </c>
    </row>
    <row r="889" customFormat="false" ht="12.75" hidden="false" customHeight="false" outlineLevel="0" collapsed="false">
      <c r="A889" s="1" t="n">
        <v>7823500</v>
      </c>
      <c r="B889" s="1" t="n">
        <v>516353.41</v>
      </c>
      <c r="C889" s="1" t="n">
        <v>49934.3</v>
      </c>
    </row>
    <row r="890" customFormat="false" ht="12.75" hidden="false" customHeight="false" outlineLevel="0" collapsed="false">
      <c r="A890" s="1" t="n">
        <v>7823500</v>
      </c>
      <c r="B890" s="1" t="n">
        <v>516354.78</v>
      </c>
      <c r="C890" s="1" t="n">
        <v>49932.2</v>
      </c>
    </row>
    <row r="891" customFormat="false" ht="12.75" hidden="false" customHeight="false" outlineLevel="0" collapsed="false">
      <c r="A891" s="1" t="n">
        <v>7823500</v>
      </c>
      <c r="B891" s="1" t="n">
        <v>516356.16</v>
      </c>
      <c r="C891" s="1" t="n">
        <v>49933.4</v>
      </c>
    </row>
    <row r="892" customFormat="false" ht="12.75" hidden="false" customHeight="false" outlineLevel="0" collapsed="false">
      <c r="A892" s="1" t="n">
        <v>7823500</v>
      </c>
      <c r="B892" s="1" t="n">
        <v>516357.53</v>
      </c>
      <c r="C892" s="1" t="n">
        <v>49934.3</v>
      </c>
    </row>
    <row r="893" customFormat="false" ht="12.75" hidden="false" customHeight="false" outlineLevel="0" collapsed="false">
      <c r="A893" s="1" t="n">
        <v>7823500</v>
      </c>
      <c r="B893" s="1" t="n">
        <v>516358.91</v>
      </c>
      <c r="C893" s="1" t="n">
        <v>49932.3</v>
      </c>
    </row>
    <row r="894" customFormat="false" ht="12.75" hidden="false" customHeight="false" outlineLevel="0" collapsed="false">
      <c r="A894" s="1" t="n">
        <v>7823500</v>
      </c>
      <c r="B894" s="1" t="n">
        <v>516360.28</v>
      </c>
      <c r="C894" s="1" t="n">
        <v>49933.5</v>
      </c>
    </row>
    <row r="895" customFormat="false" ht="12.75" hidden="false" customHeight="false" outlineLevel="0" collapsed="false">
      <c r="A895" s="1" t="n">
        <v>7823500</v>
      </c>
      <c r="B895" s="1" t="n">
        <v>516361.63</v>
      </c>
      <c r="C895" s="1" t="n">
        <v>49933.8</v>
      </c>
    </row>
    <row r="896" customFormat="false" ht="12.75" hidden="false" customHeight="false" outlineLevel="0" collapsed="false">
      <c r="A896" s="1" t="n">
        <v>7823500</v>
      </c>
      <c r="B896" s="1" t="n">
        <v>516363</v>
      </c>
      <c r="C896" s="1" t="n">
        <v>49934.5</v>
      </c>
    </row>
    <row r="897" customFormat="false" ht="12.75" hidden="false" customHeight="false" outlineLevel="0" collapsed="false">
      <c r="A897" s="1" t="n">
        <v>7823500</v>
      </c>
      <c r="B897" s="1" t="n">
        <v>516364.38</v>
      </c>
      <c r="C897" s="1" t="n">
        <v>49936.1</v>
      </c>
    </row>
    <row r="898" customFormat="false" ht="12.75" hidden="false" customHeight="false" outlineLevel="0" collapsed="false">
      <c r="A898" s="1" t="n">
        <v>7823500</v>
      </c>
      <c r="B898" s="1" t="n">
        <v>516365.75</v>
      </c>
      <c r="C898" s="1" t="n">
        <v>49935.2</v>
      </c>
    </row>
    <row r="899" customFormat="false" ht="12.75" hidden="false" customHeight="false" outlineLevel="0" collapsed="false">
      <c r="A899" s="1" t="n">
        <v>7823500</v>
      </c>
      <c r="B899" s="1" t="n">
        <v>516367.13</v>
      </c>
      <c r="C899" s="1" t="n">
        <v>49935.1</v>
      </c>
    </row>
    <row r="900" customFormat="false" ht="12.75" hidden="false" customHeight="false" outlineLevel="0" collapsed="false">
      <c r="A900" s="1" t="n">
        <v>7823500</v>
      </c>
      <c r="B900" s="1" t="n">
        <v>516368.5</v>
      </c>
      <c r="C900" s="1" t="n">
        <v>49933.4</v>
      </c>
    </row>
    <row r="901" customFormat="false" ht="12.75" hidden="false" customHeight="false" outlineLevel="0" collapsed="false">
      <c r="A901" s="1" t="n">
        <v>7823500</v>
      </c>
      <c r="B901" s="1" t="n">
        <v>516369.88</v>
      </c>
      <c r="C901" s="1" t="n">
        <v>49933</v>
      </c>
    </row>
    <row r="902" customFormat="false" ht="12.75" hidden="false" customHeight="false" outlineLevel="0" collapsed="false">
      <c r="A902" s="1" t="n">
        <v>7823500</v>
      </c>
      <c r="B902" s="1" t="n">
        <v>516371.22</v>
      </c>
      <c r="C902" s="1" t="n">
        <v>49933.4</v>
      </c>
    </row>
    <row r="903" customFormat="false" ht="12.75" hidden="false" customHeight="false" outlineLevel="0" collapsed="false">
      <c r="A903" s="1" t="n">
        <v>7823500</v>
      </c>
      <c r="B903" s="1" t="n">
        <v>516372.59</v>
      </c>
      <c r="C903" s="1" t="n">
        <v>49932.7</v>
      </c>
    </row>
    <row r="904" customFormat="false" ht="12.75" hidden="false" customHeight="false" outlineLevel="0" collapsed="false">
      <c r="A904" s="1" t="n">
        <v>7823500</v>
      </c>
      <c r="B904" s="1" t="n">
        <v>516373.97</v>
      </c>
      <c r="C904" s="1" t="n">
        <v>49934</v>
      </c>
    </row>
    <row r="905" customFormat="false" ht="12.75" hidden="false" customHeight="false" outlineLevel="0" collapsed="false">
      <c r="A905" s="1" t="n">
        <v>7823500</v>
      </c>
      <c r="B905" s="1" t="n">
        <v>516375.34</v>
      </c>
      <c r="C905" s="1" t="n">
        <v>49934.5</v>
      </c>
    </row>
    <row r="906" customFormat="false" ht="12.75" hidden="false" customHeight="false" outlineLevel="0" collapsed="false">
      <c r="A906" s="1" t="n">
        <v>7823500</v>
      </c>
      <c r="B906" s="1" t="n">
        <v>516376.72</v>
      </c>
      <c r="C906" s="1" t="n">
        <v>49933.1</v>
      </c>
    </row>
    <row r="907" customFormat="false" ht="12.75" hidden="false" customHeight="false" outlineLevel="0" collapsed="false">
      <c r="A907" s="1" t="n">
        <v>7823500</v>
      </c>
      <c r="B907" s="1" t="n">
        <v>516378.09</v>
      </c>
      <c r="C907" s="1" t="n">
        <v>49932.5</v>
      </c>
    </row>
    <row r="908" customFormat="false" ht="12.75" hidden="false" customHeight="false" outlineLevel="0" collapsed="false">
      <c r="A908" s="1" t="n">
        <v>7823500</v>
      </c>
      <c r="B908" s="1" t="n">
        <v>516379.44</v>
      </c>
      <c r="C908" s="1" t="n">
        <v>49933.4</v>
      </c>
    </row>
    <row r="909" customFormat="false" ht="12.75" hidden="false" customHeight="false" outlineLevel="0" collapsed="false">
      <c r="A909" s="1" t="n">
        <v>7823500</v>
      </c>
      <c r="B909" s="1" t="n">
        <v>516380.81</v>
      </c>
      <c r="C909" s="1" t="n">
        <v>49933.3</v>
      </c>
    </row>
    <row r="910" customFormat="false" ht="12.75" hidden="false" customHeight="false" outlineLevel="0" collapsed="false">
      <c r="A910" s="1" t="n">
        <v>7823500</v>
      </c>
      <c r="B910" s="1" t="n">
        <v>516382.19</v>
      </c>
      <c r="C910" s="1" t="n">
        <v>49934.1</v>
      </c>
    </row>
    <row r="911" customFormat="false" ht="12.75" hidden="false" customHeight="false" outlineLevel="0" collapsed="false">
      <c r="A911" s="1" t="n">
        <v>7823500</v>
      </c>
      <c r="B911" s="1" t="n">
        <v>516383.56</v>
      </c>
      <c r="C911" s="1" t="n">
        <v>49933.3</v>
      </c>
    </row>
    <row r="912" customFormat="false" ht="12.75" hidden="false" customHeight="false" outlineLevel="0" collapsed="false">
      <c r="A912" s="1" t="n">
        <v>7823500</v>
      </c>
      <c r="B912" s="1" t="n">
        <v>516384.94</v>
      </c>
      <c r="C912" s="1" t="n">
        <v>49933.6</v>
      </c>
    </row>
    <row r="913" customFormat="false" ht="12.75" hidden="false" customHeight="false" outlineLevel="0" collapsed="false">
      <c r="A913" s="1" t="n">
        <v>7823500</v>
      </c>
      <c r="B913" s="1" t="n">
        <v>516386.31</v>
      </c>
      <c r="C913" s="1" t="n">
        <v>49933.6</v>
      </c>
    </row>
    <row r="914" customFormat="false" ht="12.75" hidden="false" customHeight="false" outlineLevel="0" collapsed="false">
      <c r="A914" s="1" t="n">
        <v>7823500</v>
      </c>
      <c r="B914" s="1" t="n">
        <v>516387.66</v>
      </c>
      <c r="C914" s="1" t="n">
        <v>49933.2</v>
      </c>
    </row>
    <row r="915" customFormat="false" ht="12.75" hidden="false" customHeight="false" outlineLevel="0" collapsed="false">
      <c r="A915" s="1" t="n">
        <v>7823500</v>
      </c>
      <c r="B915" s="1" t="n">
        <v>516389.03</v>
      </c>
      <c r="C915" s="1" t="n">
        <v>49932.8</v>
      </c>
    </row>
    <row r="916" customFormat="false" ht="12.75" hidden="false" customHeight="false" outlineLevel="0" collapsed="false">
      <c r="A916" s="1" t="n">
        <v>7823500</v>
      </c>
      <c r="B916" s="1" t="n">
        <v>516390.41</v>
      </c>
      <c r="C916" s="1" t="n">
        <v>49933.7</v>
      </c>
    </row>
    <row r="917" customFormat="false" ht="12.75" hidden="false" customHeight="false" outlineLevel="0" collapsed="false">
      <c r="A917" s="1" t="n">
        <v>7823500</v>
      </c>
      <c r="B917" s="1" t="n">
        <v>516391.78</v>
      </c>
      <c r="C917" s="1" t="n">
        <v>49932.8</v>
      </c>
    </row>
    <row r="918" customFormat="false" ht="12.75" hidden="false" customHeight="false" outlineLevel="0" collapsed="false">
      <c r="A918" s="1" t="n">
        <v>7823500</v>
      </c>
      <c r="B918" s="1" t="n">
        <v>516393.16</v>
      </c>
      <c r="C918" s="1" t="n">
        <v>49931.5</v>
      </c>
    </row>
    <row r="919" customFormat="false" ht="12.75" hidden="false" customHeight="false" outlineLevel="0" collapsed="false">
      <c r="A919" s="1" t="n">
        <v>7823500</v>
      </c>
      <c r="B919" s="1" t="n">
        <v>516394.53</v>
      </c>
      <c r="C919" s="1" t="n">
        <v>49933.2</v>
      </c>
    </row>
    <row r="920" customFormat="false" ht="12.75" hidden="false" customHeight="false" outlineLevel="0" collapsed="false">
      <c r="A920" s="1" t="n">
        <v>7823500</v>
      </c>
      <c r="B920" s="1" t="n">
        <v>516395.88</v>
      </c>
      <c r="C920" s="1" t="n">
        <v>49932.9</v>
      </c>
    </row>
    <row r="921" customFormat="false" ht="12.75" hidden="false" customHeight="false" outlineLevel="0" collapsed="false">
      <c r="A921" s="1" t="n">
        <v>7823500</v>
      </c>
      <c r="B921" s="1" t="n">
        <v>516397.25</v>
      </c>
      <c r="C921" s="1" t="n">
        <v>49933.1</v>
      </c>
    </row>
    <row r="922" customFormat="false" ht="12.75" hidden="false" customHeight="false" outlineLevel="0" collapsed="false">
      <c r="A922" s="1" t="n">
        <v>7823500</v>
      </c>
      <c r="B922" s="1" t="n">
        <v>516398.63</v>
      </c>
      <c r="C922" s="1" t="n">
        <v>49932.7</v>
      </c>
    </row>
    <row r="923" customFormat="false" ht="12.75" hidden="false" customHeight="false" outlineLevel="0" collapsed="false">
      <c r="A923" s="1" t="n">
        <v>7823500</v>
      </c>
      <c r="B923" s="1" t="n">
        <v>516400</v>
      </c>
      <c r="C923" s="1" t="n">
        <v>49932.7</v>
      </c>
    </row>
    <row r="924" customFormat="false" ht="12.75" hidden="false" customHeight="false" outlineLevel="0" collapsed="false">
      <c r="A924" s="1" t="n">
        <v>7823500</v>
      </c>
      <c r="B924" s="1" t="n">
        <v>516401.38</v>
      </c>
      <c r="C924" s="1" t="n">
        <v>49932.4</v>
      </c>
    </row>
    <row r="925" customFormat="false" ht="12.75" hidden="false" customHeight="false" outlineLevel="0" collapsed="false">
      <c r="A925" s="1" t="n">
        <v>7823500</v>
      </c>
      <c r="B925" s="1" t="n">
        <v>516402.75</v>
      </c>
      <c r="C925" s="1" t="n">
        <v>49932.6</v>
      </c>
    </row>
    <row r="926" customFormat="false" ht="12.75" hidden="false" customHeight="false" outlineLevel="0" collapsed="false">
      <c r="A926" s="1" t="n">
        <v>7823500</v>
      </c>
      <c r="B926" s="1" t="n">
        <v>516404.13</v>
      </c>
      <c r="C926" s="1" t="n">
        <v>49931.8</v>
      </c>
    </row>
    <row r="927" customFormat="false" ht="12.75" hidden="false" customHeight="false" outlineLevel="0" collapsed="false">
      <c r="A927" s="1" t="n">
        <v>7823500</v>
      </c>
      <c r="B927" s="1" t="n">
        <v>516405.47</v>
      </c>
      <c r="C927" s="1" t="n">
        <v>49932.2</v>
      </c>
    </row>
    <row r="928" customFormat="false" ht="12.75" hidden="false" customHeight="false" outlineLevel="0" collapsed="false">
      <c r="A928" s="1" t="n">
        <v>7823500</v>
      </c>
      <c r="B928" s="1" t="n">
        <v>516406.84</v>
      </c>
      <c r="C928" s="1" t="n">
        <v>49933.6</v>
      </c>
    </row>
    <row r="929" customFormat="false" ht="12.75" hidden="false" customHeight="false" outlineLevel="0" collapsed="false">
      <c r="A929" s="1" t="n">
        <v>7823500</v>
      </c>
      <c r="B929" s="1" t="n">
        <v>516408.22</v>
      </c>
      <c r="C929" s="1" t="n">
        <v>49933.5</v>
      </c>
    </row>
    <row r="930" customFormat="false" ht="12.75" hidden="false" customHeight="false" outlineLevel="0" collapsed="false">
      <c r="A930" s="1" t="n">
        <v>7823500</v>
      </c>
      <c r="B930" s="1" t="n">
        <v>516409.59</v>
      </c>
      <c r="C930" s="1" t="n">
        <v>49931.8</v>
      </c>
    </row>
    <row r="931" customFormat="false" ht="12.75" hidden="false" customHeight="false" outlineLevel="0" collapsed="false">
      <c r="A931" s="1" t="n">
        <v>7823500</v>
      </c>
      <c r="B931" s="1" t="n">
        <v>516410.97</v>
      </c>
      <c r="C931" s="1" t="n">
        <v>49933.1</v>
      </c>
    </row>
    <row r="932" customFormat="false" ht="12.75" hidden="false" customHeight="false" outlineLevel="0" collapsed="false">
      <c r="A932" s="1" t="n">
        <v>7823500</v>
      </c>
      <c r="B932" s="1" t="n">
        <v>516412.34</v>
      </c>
      <c r="C932" s="1" t="n">
        <v>49932.2</v>
      </c>
    </row>
    <row r="933" customFormat="false" ht="12.75" hidden="false" customHeight="false" outlineLevel="0" collapsed="false">
      <c r="A933" s="1" t="n">
        <v>7823500</v>
      </c>
      <c r="B933" s="1" t="n">
        <v>516413.69</v>
      </c>
      <c r="C933" s="1" t="n">
        <v>49931.2</v>
      </c>
    </row>
    <row r="934" customFormat="false" ht="12.75" hidden="false" customHeight="false" outlineLevel="0" collapsed="false">
      <c r="A934" s="1" t="n">
        <v>7823500</v>
      </c>
      <c r="B934" s="1" t="n">
        <v>516415.06</v>
      </c>
      <c r="C934" s="1" t="n">
        <v>49931.4</v>
      </c>
    </row>
    <row r="935" customFormat="false" ht="12.75" hidden="false" customHeight="false" outlineLevel="0" collapsed="false">
      <c r="A935" s="1" t="n">
        <v>7823500</v>
      </c>
      <c r="B935" s="1" t="n">
        <v>516416.44</v>
      </c>
      <c r="C935" s="1" t="n">
        <v>49930.8</v>
      </c>
    </row>
    <row r="936" customFormat="false" ht="12.75" hidden="false" customHeight="false" outlineLevel="0" collapsed="false">
      <c r="A936" s="1" t="n">
        <v>7823500</v>
      </c>
      <c r="B936" s="1" t="n">
        <v>516417.81</v>
      </c>
      <c r="C936" s="1" t="n">
        <v>49931.1</v>
      </c>
    </row>
    <row r="937" customFormat="false" ht="12.75" hidden="false" customHeight="false" outlineLevel="0" collapsed="false">
      <c r="A937" s="1" t="n">
        <v>7823500</v>
      </c>
      <c r="B937" s="1" t="n">
        <v>516419.19</v>
      </c>
      <c r="C937" s="1" t="n">
        <v>49931.6</v>
      </c>
    </row>
    <row r="938" customFormat="false" ht="12.75" hidden="false" customHeight="false" outlineLevel="0" collapsed="false">
      <c r="A938" s="1" t="n">
        <v>7823500</v>
      </c>
      <c r="B938" s="1" t="n">
        <v>516420.56</v>
      </c>
      <c r="C938" s="1" t="n">
        <v>49932</v>
      </c>
    </row>
    <row r="939" customFormat="false" ht="12.75" hidden="false" customHeight="false" outlineLevel="0" collapsed="false">
      <c r="A939" s="1" t="n">
        <v>7823500</v>
      </c>
      <c r="B939" s="1" t="n">
        <v>516421.91</v>
      </c>
      <c r="C939" s="1" t="n">
        <v>49930.1</v>
      </c>
    </row>
    <row r="940" customFormat="false" ht="12.75" hidden="false" customHeight="false" outlineLevel="0" collapsed="false">
      <c r="A940" s="1" t="n">
        <v>7823500</v>
      </c>
      <c r="B940" s="1" t="n">
        <v>516423.28</v>
      </c>
      <c r="C940" s="1" t="n">
        <v>49929.7</v>
      </c>
    </row>
    <row r="941" customFormat="false" ht="12.75" hidden="false" customHeight="false" outlineLevel="0" collapsed="false">
      <c r="A941" s="1" t="n">
        <v>7823500</v>
      </c>
      <c r="B941" s="1" t="n">
        <v>516424.66</v>
      </c>
      <c r="C941" s="1" t="n">
        <v>49931.8</v>
      </c>
    </row>
    <row r="942" customFormat="false" ht="12.75" hidden="false" customHeight="false" outlineLevel="0" collapsed="false">
      <c r="A942" s="1" t="n">
        <v>7823500</v>
      </c>
      <c r="B942" s="1" t="n">
        <v>516426.03</v>
      </c>
      <c r="C942" s="1" t="n">
        <v>49932</v>
      </c>
    </row>
    <row r="943" customFormat="false" ht="12.75" hidden="false" customHeight="false" outlineLevel="0" collapsed="false">
      <c r="A943" s="1" t="n">
        <v>7823500</v>
      </c>
      <c r="B943" s="1" t="n">
        <v>516427.41</v>
      </c>
      <c r="C943" s="1" t="n">
        <v>49933.3</v>
      </c>
    </row>
    <row r="944" customFormat="false" ht="12.75" hidden="false" customHeight="false" outlineLevel="0" collapsed="false">
      <c r="A944" s="1" t="n">
        <v>7823500</v>
      </c>
      <c r="B944" s="1" t="n">
        <v>516428.78</v>
      </c>
      <c r="C944" s="1" t="n">
        <v>49931.6</v>
      </c>
    </row>
    <row r="945" customFormat="false" ht="12.75" hidden="false" customHeight="false" outlineLevel="0" collapsed="false">
      <c r="A945" s="1" t="n">
        <v>7823500</v>
      </c>
      <c r="B945" s="1" t="n">
        <v>516430.13</v>
      </c>
      <c r="C945" s="1" t="n">
        <v>49931.9</v>
      </c>
    </row>
    <row r="946" customFormat="false" ht="12.75" hidden="false" customHeight="false" outlineLevel="0" collapsed="false">
      <c r="A946" s="1" t="n">
        <v>7823500</v>
      </c>
      <c r="B946" s="1" t="n">
        <v>516431.5</v>
      </c>
      <c r="C946" s="1" t="n">
        <v>49932.3</v>
      </c>
    </row>
    <row r="947" customFormat="false" ht="12.75" hidden="false" customHeight="false" outlineLevel="0" collapsed="false">
      <c r="A947" s="1" t="n">
        <v>7823500</v>
      </c>
      <c r="B947" s="1" t="n">
        <v>516432.88</v>
      </c>
      <c r="C947" s="1" t="n">
        <v>49931.4</v>
      </c>
    </row>
    <row r="948" customFormat="false" ht="12.75" hidden="false" customHeight="false" outlineLevel="0" collapsed="false">
      <c r="A948" s="1" t="n">
        <v>7823500</v>
      </c>
      <c r="B948" s="1" t="n">
        <v>516434.25</v>
      </c>
      <c r="C948" s="1" t="n">
        <v>49930.5</v>
      </c>
    </row>
    <row r="949" customFormat="false" ht="12.75" hidden="false" customHeight="false" outlineLevel="0" collapsed="false">
      <c r="A949" s="1" t="n">
        <v>7823500</v>
      </c>
      <c r="B949" s="1" t="n">
        <v>516435.63</v>
      </c>
      <c r="C949" s="1" t="n">
        <v>49930.7</v>
      </c>
    </row>
    <row r="950" customFormat="false" ht="12.75" hidden="false" customHeight="false" outlineLevel="0" collapsed="false">
      <c r="A950" s="1" t="n">
        <v>7823500</v>
      </c>
      <c r="B950" s="1" t="n">
        <v>516437</v>
      </c>
      <c r="C950" s="1" t="n">
        <v>49932.8</v>
      </c>
    </row>
    <row r="951" customFormat="false" ht="12.75" hidden="false" customHeight="false" outlineLevel="0" collapsed="false">
      <c r="A951" s="1" t="n">
        <v>7823500</v>
      </c>
      <c r="B951" s="1" t="n">
        <v>516438.38</v>
      </c>
      <c r="C951" s="1" t="n">
        <v>49932.1</v>
      </c>
    </row>
    <row r="952" customFormat="false" ht="12.75" hidden="false" customHeight="false" outlineLevel="0" collapsed="false">
      <c r="A952" s="1" t="n">
        <v>7823500</v>
      </c>
      <c r="B952" s="1" t="n">
        <v>516439.72</v>
      </c>
      <c r="C952" s="1" t="n">
        <v>49931.2</v>
      </c>
    </row>
    <row r="953" customFormat="false" ht="12.75" hidden="false" customHeight="false" outlineLevel="0" collapsed="false">
      <c r="A953" s="1" t="n">
        <v>7823500</v>
      </c>
      <c r="B953" s="1" t="n">
        <v>516441.09</v>
      </c>
      <c r="C953" s="1" t="n">
        <v>49931.9</v>
      </c>
    </row>
    <row r="954" customFormat="false" ht="12.75" hidden="false" customHeight="false" outlineLevel="0" collapsed="false">
      <c r="A954" s="1" t="n">
        <v>7823500</v>
      </c>
      <c r="B954" s="1" t="n">
        <v>516442.47</v>
      </c>
      <c r="C954" s="1" t="n">
        <v>49930.4</v>
      </c>
    </row>
    <row r="955" customFormat="false" ht="12.75" hidden="false" customHeight="false" outlineLevel="0" collapsed="false">
      <c r="A955" s="1" t="n">
        <v>7823500</v>
      </c>
      <c r="B955" s="1" t="n">
        <v>516443.84</v>
      </c>
      <c r="C955" s="1" t="n">
        <v>49931.5</v>
      </c>
    </row>
    <row r="956" customFormat="false" ht="12.75" hidden="false" customHeight="false" outlineLevel="0" collapsed="false">
      <c r="A956" s="1" t="n">
        <v>7823500</v>
      </c>
      <c r="B956" s="1" t="n">
        <v>516445.22</v>
      </c>
      <c r="C956" s="1" t="n">
        <v>49932.1</v>
      </c>
    </row>
    <row r="957" customFormat="false" ht="12.75" hidden="false" customHeight="false" outlineLevel="0" collapsed="false">
      <c r="A957" s="1" t="n">
        <v>7823500</v>
      </c>
      <c r="B957" s="1" t="n">
        <v>516446.59</v>
      </c>
      <c r="C957" s="1" t="n">
        <v>49934.3</v>
      </c>
    </row>
    <row r="958" customFormat="false" ht="12.75" hidden="false" customHeight="false" outlineLevel="0" collapsed="false">
      <c r="A958" s="1" t="n">
        <v>7823500</v>
      </c>
      <c r="B958" s="1" t="n">
        <v>516447.94</v>
      </c>
      <c r="C958" s="1" t="n">
        <v>49933.9</v>
      </c>
    </row>
    <row r="959" customFormat="false" ht="12.75" hidden="false" customHeight="false" outlineLevel="0" collapsed="false">
      <c r="A959" s="1" t="n">
        <v>7823500</v>
      </c>
      <c r="B959" s="1" t="n">
        <v>516449.31</v>
      </c>
      <c r="C959" s="1" t="n">
        <v>49933.6</v>
      </c>
    </row>
    <row r="960" customFormat="false" ht="12.75" hidden="false" customHeight="false" outlineLevel="0" collapsed="false">
      <c r="A960" s="1" t="n">
        <v>7823500</v>
      </c>
      <c r="B960" s="1" t="n">
        <v>516450.69</v>
      </c>
      <c r="C960" s="1" t="n">
        <v>49931.8</v>
      </c>
    </row>
    <row r="961" customFormat="false" ht="12.75" hidden="false" customHeight="false" outlineLevel="0" collapsed="false">
      <c r="A961" s="1" t="n">
        <v>7823500</v>
      </c>
      <c r="B961" s="1" t="n">
        <v>516452.06</v>
      </c>
      <c r="C961" s="1" t="n">
        <v>49931</v>
      </c>
    </row>
    <row r="962" customFormat="false" ht="12.75" hidden="false" customHeight="false" outlineLevel="0" collapsed="false">
      <c r="A962" s="1" t="n">
        <v>7823500</v>
      </c>
      <c r="B962" s="1" t="n">
        <v>516453.41</v>
      </c>
      <c r="C962" s="1" t="n">
        <v>49930.5</v>
      </c>
    </row>
    <row r="963" customFormat="false" ht="12.75" hidden="false" customHeight="false" outlineLevel="0" collapsed="false">
      <c r="A963" s="1" t="n">
        <v>7823500</v>
      </c>
      <c r="B963" s="1" t="n">
        <v>516454.78</v>
      </c>
      <c r="C963" s="1" t="n">
        <v>49930.3</v>
      </c>
    </row>
    <row r="964" customFormat="false" ht="12.75" hidden="false" customHeight="false" outlineLevel="0" collapsed="false">
      <c r="A964" s="1" t="n">
        <v>7823500</v>
      </c>
      <c r="B964" s="1" t="n">
        <v>516456.16</v>
      </c>
      <c r="C964" s="1" t="n">
        <v>49931.8</v>
      </c>
    </row>
    <row r="965" customFormat="false" ht="12.75" hidden="false" customHeight="false" outlineLevel="0" collapsed="false">
      <c r="A965" s="1" t="n">
        <v>7823500</v>
      </c>
      <c r="B965" s="1" t="n">
        <v>516457.53</v>
      </c>
      <c r="C965" s="1" t="n">
        <v>49934</v>
      </c>
    </row>
    <row r="966" customFormat="false" ht="12.75" hidden="false" customHeight="false" outlineLevel="0" collapsed="false">
      <c r="A966" s="1" t="n">
        <v>7823500</v>
      </c>
      <c r="B966" s="1" t="n">
        <v>516458.91</v>
      </c>
      <c r="C966" s="1" t="n">
        <v>49934.6</v>
      </c>
    </row>
    <row r="967" customFormat="false" ht="12.75" hidden="false" customHeight="false" outlineLevel="0" collapsed="false">
      <c r="A967" s="1" t="n">
        <v>7823500</v>
      </c>
      <c r="B967" s="1" t="n">
        <v>516460.28</v>
      </c>
      <c r="C967" s="1" t="n">
        <v>49933</v>
      </c>
    </row>
    <row r="968" customFormat="false" ht="12.75" hidden="false" customHeight="false" outlineLevel="0" collapsed="false">
      <c r="A968" s="1" t="n">
        <v>7823500</v>
      </c>
      <c r="B968" s="1" t="n">
        <v>516461.63</v>
      </c>
      <c r="C968" s="1" t="n">
        <v>49931.8</v>
      </c>
    </row>
    <row r="969" customFormat="false" ht="12.75" hidden="false" customHeight="false" outlineLevel="0" collapsed="false">
      <c r="A969" s="1" t="n">
        <v>7823500</v>
      </c>
      <c r="B969" s="1" t="n">
        <v>516463</v>
      </c>
      <c r="C969" s="1" t="n">
        <v>49932.6</v>
      </c>
    </row>
    <row r="970" customFormat="false" ht="12.75" hidden="false" customHeight="false" outlineLevel="0" collapsed="false">
      <c r="A970" s="1" t="n">
        <v>7823500</v>
      </c>
      <c r="B970" s="1" t="n">
        <v>516464.38</v>
      </c>
      <c r="C970" s="1" t="n">
        <v>49932.7</v>
      </c>
    </row>
    <row r="971" customFormat="false" ht="12.75" hidden="false" customHeight="false" outlineLevel="0" collapsed="false">
      <c r="A971" s="1" t="n">
        <v>7823500</v>
      </c>
      <c r="B971" s="1" t="n">
        <v>516465.75</v>
      </c>
      <c r="C971" s="1" t="n">
        <v>49932.3</v>
      </c>
    </row>
    <row r="972" customFormat="false" ht="12.75" hidden="false" customHeight="false" outlineLevel="0" collapsed="false">
      <c r="A972" s="1" t="n">
        <v>7823500</v>
      </c>
      <c r="B972" s="1" t="n">
        <v>516467.13</v>
      </c>
      <c r="C972" s="1" t="n">
        <v>49933.4</v>
      </c>
    </row>
    <row r="973" customFormat="false" ht="12.75" hidden="false" customHeight="false" outlineLevel="0" collapsed="false">
      <c r="A973" s="1" t="n">
        <v>7823500</v>
      </c>
      <c r="B973" s="1" t="n">
        <v>516468.5</v>
      </c>
      <c r="C973" s="1" t="n">
        <v>49933.8</v>
      </c>
    </row>
    <row r="974" customFormat="false" ht="12.75" hidden="false" customHeight="false" outlineLevel="0" collapsed="false">
      <c r="A974" s="1" t="n">
        <v>7823500</v>
      </c>
      <c r="B974" s="1" t="n">
        <v>516469.88</v>
      </c>
      <c r="C974" s="1" t="n">
        <v>49932</v>
      </c>
    </row>
    <row r="975" customFormat="false" ht="12.75" hidden="false" customHeight="false" outlineLevel="0" collapsed="false">
      <c r="A975" s="1" t="n">
        <v>7823500</v>
      </c>
      <c r="B975" s="1" t="n">
        <v>516471.22</v>
      </c>
      <c r="C975" s="1" t="n">
        <v>49932.7</v>
      </c>
    </row>
    <row r="976" customFormat="false" ht="12.75" hidden="false" customHeight="false" outlineLevel="0" collapsed="false">
      <c r="A976" s="1" t="n">
        <v>7823500</v>
      </c>
      <c r="B976" s="1" t="n">
        <v>516472.59</v>
      </c>
      <c r="C976" s="1" t="n">
        <v>49931.3</v>
      </c>
    </row>
    <row r="977" customFormat="false" ht="12.75" hidden="false" customHeight="false" outlineLevel="0" collapsed="false">
      <c r="A977" s="1" t="n">
        <v>7823500</v>
      </c>
      <c r="B977" s="1" t="n">
        <v>516473.97</v>
      </c>
      <c r="C977" s="1" t="n">
        <v>49931.6</v>
      </c>
    </row>
    <row r="978" customFormat="false" ht="12.75" hidden="false" customHeight="false" outlineLevel="0" collapsed="false">
      <c r="A978" s="1" t="n">
        <v>7823500</v>
      </c>
      <c r="B978" s="1" t="n">
        <v>516475.34</v>
      </c>
      <c r="C978" s="1" t="n">
        <v>49931.8</v>
      </c>
    </row>
    <row r="979" customFormat="false" ht="12.75" hidden="false" customHeight="false" outlineLevel="0" collapsed="false">
      <c r="A979" s="1" t="n">
        <v>7823500</v>
      </c>
      <c r="B979" s="1" t="n">
        <v>516476.72</v>
      </c>
      <c r="C979" s="1" t="n">
        <v>49932.1</v>
      </c>
    </row>
    <row r="980" customFormat="false" ht="12.75" hidden="false" customHeight="false" outlineLevel="0" collapsed="false">
      <c r="A980" s="1" t="n">
        <v>7823500</v>
      </c>
      <c r="B980" s="1" t="n">
        <v>516478.09</v>
      </c>
      <c r="C980" s="1" t="n">
        <v>49931.8</v>
      </c>
    </row>
    <row r="981" customFormat="false" ht="12.75" hidden="false" customHeight="false" outlineLevel="0" collapsed="false">
      <c r="A981" s="1" t="n">
        <v>7823500</v>
      </c>
      <c r="B981" s="1" t="n">
        <v>516479.44</v>
      </c>
      <c r="C981" s="1" t="n">
        <v>49931.5</v>
      </c>
    </row>
    <row r="982" customFormat="false" ht="12.75" hidden="false" customHeight="false" outlineLevel="0" collapsed="false">
      <c r="A982" s="1" t="n">
        <v>7823500</v>
      </c>
      <c r="B982" s="1" t="n">
        <v>516480.81</v>
      </c>
      <c r="C982" s="1" t="n">
        <v>49931.3</v>
      </c>
    </row>
    <row r="983" customFormat="false" ht="12.75" hidden="false" customHeight="false" outlineLevel="0" collapsed="false">
      <c r="A983" s="1" t="n">
        <v>7823500</v>
      </c>
      <c r="B983" s="1" t="n">
        <v>516482.19</v>
      </c>
      <c r="C983" s="1" t="n">
        <v>49931.3</v>
      </c>
    </row>
    <row r="984" customFormat="false" ht="12.75" hidden="false" customHeight="false" outlineLevel="0" collapsed="false">
      <c r="A984" s="1" t="n">
        <v>7823500</v>
      </c>
      <c r="B984" s="1" t="n">
        <v>516483.56</v>
      </c>
      <c r="C984" s="1" t="n">
        <v>49929.4</v>
      </c>
    </row>
    <row r="985" customFormat="false" ht="12.75" hidden="false" customHeight="false" outlineLevel="0" collapsed="false">
      <c r="A985" s="1" t="n">
        <v>7823500</v>
      </c>
      <c r="B985" s="1" t="n">
        <v>516484.94</v>
      </c>
      <c r="C985" s="1" t="n">
        <v>49932.2</v>
      </c>
    </row>
    <row r="986" customFormat="false" ht="12.75" hidden="false" customHeight="false" outlineLevel="0" collapsed="false">
      <c r="A986" s="1" t="n">
        <v>7823500</v>
      </c>
      <c r="B986" s="1" t="n">
        <v>516486.31</v>
      </c>
      <c r="C986" s="1" t="n">
        <v>49930.4</v>
      </c>
    </row>
    <row r="987" customFormat="false" ht="12.75" hidden="false" customHeight="false" outlineLevel="0" collapsed="false">
      <c r="A987" s="1" t="n">
        <v>7823500</v>
      </c>
      <c r="B987" s="1" t="n">
        <v>516487.66</v>
      </c>
      <c r="C987" s="1" t="n">
        <v>49930.2</v>
      </c>
    </row>
    <row r="988" customFormat="false" ht="12.75" hidden="false" customHeight="false" outlineLevel="0" collapsed="false">
      <c r="A988" s="1" t="n">
        <v>7823500</v>
      </c>
      <c r="B988" s="1" t="n">
        <v>516489.03</v>
      </c>
      <c r="C988" s="1" t="n">
        <v>49928.9</v>
      </c>
    </row>
    <row r="989" customFormat="false" ht="12.75" hidden="false" customHeight="false" outlineLevel="0" collapsed="false">
      <c r="A989" s="1" t="n">
        <v>7823500</v>
      </c>
      <c r="B989" s="1" t="n">
        <v>516490.41</v>
      </c>
      <c r="C989" s="1" t="n">
        <v>49929.4</v>
      </c>
    </row>
    <row r="990" customFormat="false" ht="12.75" hidden="false" customHeight="false" outlineLevel="0" collapsed="false">
      <c r="A990" s="1" t="n">
        <v>7823500</v>
      </c>
      <c r="B990" s="1" t="n">
        <v>516491.78</v>
      </c>
      <c r="C990" s="1" t="n">
        <v>49929.9</v>
      </c>
    </row>
    <row r="991" customFormat="false" ht="12.75" hidden="false" customHeight="false" outlineLevel="0" collapsed="false">
      <c r="A991" s="1" t="n">
        <v>7823500</v>
      </c>
      <c r="B991" s="1" t="n">
        <v>516493.16</v>
      </c>
      <c r="C991" s="1" t="n">
        <v>49930.4</v>
      </c>
    </row>
    <row r="992" customFormat="false" ht="12.75" hidden="false" customHeight="false" outlineLevel="0" collapsed="false">
      <c r="A992" s="1" t="n">
        <v>7823500</v>
      </c>
      <c r="B992" s="1" t="n">
        <v>516494.53</v>
      </c>
      <c r="C992" s="1" t="n">
        <v>49930.6</v>
      </c>
    </row>
    <row r="993" customFormat="false" ht="12.75" hidden="false" customHeight="false" outlineLevel="0" collapsed="false">
      <c r="A993" s="1" t="n">
        <v>7823500</v>
      </c>
      <c r="B993" s="1" t="n">
        <v>516495.88</v>
      </c>
      <c r="C993" s="1" t="n">
        <v>49930.9</v>
      </c>
    </row>
    <row r="994" customFormat="false" ht="12.75" hidden="false" customHeight="false" outlineLevel="0" collapsed="false">
      <c r="A994" s="1" t="n">
        <v>7823500</v>
      </c>
      <c r="B994" s="1" t="n">
        <v>516497.25</v>
      </c>
      <c r="C994" s="1" t="n">
        <v>49930.8</v>
      </c>
    </row>
    <row r="995" customFormat="false" ht="12.75" hidden="false" customHeight="false" outlineLevel="0" collapsed="false">
      <c r="A995" s="1" t="n">
        <v>7823500</v>
      </c>
      <c r="B995" s="1" t="n">
        <v>516498.63</v>
      </c>
      <c r="C995" s="1" t="n">
        <v>49930.6</v>
      </c>
    </row>
    <row r="996" customFormat="false" ht="12.75" hidden="false" customHeight="false" outlineLevel="0" collapsed="false">
      <c r="A996" s="1" t="n">
        <v>7823500</v>
      </c>
      <c r="B996" s="1" t="n">
        <v>516500</v>
      </c>
      <c r="C996" s="1" t="n">
        <v>49928.4</v>
      </c>
    </row>
    <row r="997" customFormat="false" ht="12.75" hidden="false" customHeight="false" outlineLevel="0" collapsed="false">
      <c r="A997" s="1" t="n">
        <v>7823500</v>
      </c>
      <c r="B997" s="1" t="n">
        <v>516501.38</v>
      </c>
      <c r="C997" s="1" t="n">
        <v>49928</v>
      </c>
    </row>
    <row r="998" customFormat="false" ht="12.75" hidden="false" customHeight="false" outlineLevel="0" collapsed="false">
      <c r="A998" s="1" t="n">
        <v>7823500</v>
      </c>
      <c r="B998" s="1" t="n">
        <v>516502.78</v>
      </c>
      <c r="C998" s="1" t="n">
        <v>49927.7</v>
      </c>
    </row>
    <row r="999" customFormat="false" ht="12.75" hidden="false" customHeight="false" outlineLevel="0" collapsed="false">
      <c r="A999" s="1" t="n">
        <v>7823500</v>
      </c>
      <c r="B999" s="1" t="n">
        <v>516504.16</v>
      </c>
      <c r="C999" s="1" t="n">
        <v>49926.4</v>
      </c>
    </row>
    <row r="1000" customFormat="false" ht="12.75" hidden="false" customHeight="false" outlineLevel="0" collapsed="false">
      <c r="A1000" s="1" t="n">
        <v>7823500</v>
      </c>
      <c r="B1000" s="1" t="n">
        <v>516505.56</v>
      </c>
      <c r="C1000" s="1" t="n">
        <v>49926.5</v>
      </c>
    </row>
    <row r="1001" customFormat="false" ht="12.75" hidden="false" customHeight="false" outlineLevel="0" collapsed="false">
      <c r="A1001" s="1" t="n">
        <v>7823500</v>
      </c>
      <c r="B1001" s="1" t="n">
        <v>516506.94</v>
      </c>
      <c r="C1001" s="1" t="n">
        <v>49926.8</v>
      </c>
    </row>
    <row r="1002" customFormat="false" ht="12.75" hidden="false" customHeight="false" outlineLevel="0" collapsed="false">
      <c r="A1002" s="1" t="n">
        <v>7823500</v>
      </c>
      <c r="B1002" s="1" t="n">
        <v>516508.34</v>
      </c>
      <c r="C1002" s="1" t="n">
        <v>49926.9</v>
      </c>
    </row>
    <row r="1003" customFormat="false" ht="12.75" hidden="false" customHeight="false" outlineLevel="0" collapsed="false">
      <c r="A1003" s="1" t="n">
        <v>7823500</v>
      </c>
      <c r="B1003" s="1" t="n">
        <v>516509.72</v>
      </c>
      <c r="C1003" s="1" t="n">
        <v>49926.4</v>
      </c>
    </row>
    <row r="1004" customFormat="false" ht="12.75" hidden="false" customHeight="false" outlineLevel="0" collapsed="false">
      <c r="A1004" s="1" t="n">
        <v>7823500</v>
      </c>
      <c r="B1004" s="1" t="n">
        <v>516511.13</v>
      </c>
      <c r="C1004" s="1" t="n">
        <v>49927.6</v>
      </c>
    </row>
    <row r="1005" customFormat="false" ht="12.75" hidden="false" customHeight="false" outlineLevel="0" collapsed="false">
      <c r="A1005" s="1" t="n">
        <v>7823500</v>
      </c>
      <c r="B1005" s="1" t="n">
        <v>516512.5</v>
      </c>
      <c r="C1005" s="1" t="n">
        <v>49928</v>
      </c>
    </row>
    <row r="1006" customFormat="false" ht="12.75" hidden="false" customHeight="false" outlineLevel="0" collapsed="false">
      <c r="A1006" s="1" t="n">
        <v>7823500</v>
      </c>
      <c r="B1006" s="1" t="n">
        <v>516513.88</v>
      </c>
      <c r="C1006" s="1" t="n">
        <v>49928.6</v>
      </c>
    </row>
    <row r="1007" customFormat="false" ht="12.75" hidden="false" customHeight="false" outlineLevel="0" collapsed="false">
      <c r="A1007" s="1" t="n">
        <v>7823500</v>
      </c>
      <c r="B1007" s="1" t="n">
        <v>516515.28</v>
      </c>
      <c r="C1007" s="1" t="n">
        <v>49927.2</v>
      </c>
    </row>
    <row r="1008" customFormat="false" ht="12.75" hidden="false" customHeight="false" outlineLevel="0" collapsed="false">
      <c r="A1008" s="1" t="n">
        <v>7823500</v>
      </c>
      <c r="B1008" s="1" t="n">
        <v>516516.66</v>
      </c>
      <c r="C1008" s="1" t="n">
        <v>49928</v>
      </c>
    </row>
    <row r="1009" customFormat="false" ht="12.75" hidden="false" customHeight="false" outlineLevel="0" collapsed="false">
      <c r="A1009" s="1" t="n">
        <v>7823500</v>
      </c>
      <c r="B1009" s="1" t="n">
        <v>516518.06</v>
      </c>
      <c r="C1009" s="1" t="n">
        <v>49927</v>
      </c>
    </row>
    <row r="1010" customFormat="false" ht="12.75" hidden="false" customHeight="false" outlineLevel="0" collapsed="false">
      <c r="A1010" s="1" t="n">
        <v>7823500</v>
      </c>
      <c r="B1010" s="1" t="n">
        <v>516519.44</v>
      </c>
      <c r="C1010" s="1" t="n">
        <v>49926.6</v>
      </c>
    </row>
    <row r="1011" customFormat="false" ht="12.75" hidden="false" customHeight="false" outlineLevel="0" collapsed="false">
      <c r="A1011" s="1" t="n">
        <v>7823500</v>
      </c>
      <c r="B1011" s="1" t="n">
        <v>516520.84</v>
      </c>
      <c r="C1011" s="1" t="n">
        <v>49926.7</v>
      </c>
    </row>
    <row r="1012" customFormat="false" ht="12.75" hidden="false" customHeight="false" outlineLevel="0" collapsed="false">
      <c r="A1012" s="1" t="n">
        <v>7823500</v>
      </c>
      <c r="B1012" s="1" t="n">
        <v>516522.22</v>
      </c>
      <c r="C1012" s="1" t="n">
        <v>49925.9</v>
      </c>
    </row>
    <row r="1013" customFormat="false" ht="12.75" hidden="false" customHeight="false" outlineLevel="0" collapsed="false">
      <c r="A1013" s="1" t="n">
        <v>7823500</v>
      </c>
      <c r="B1013" s="1" t="n">
        <v>516523.63</v>
      </c>
      <c r="C1013" s="1" t="n">
        <v>49926.3</v>
      </c>
    </row>
    <row r="1014" customFormat="false" ht="12.75" hidden="false" customHeight="false" outlineLevel="0" collapsed="false">
      <c r="A1014" s="1" t="n">
        <v>7823500</v>
      </c>
      <c r="B1014" s="1" t="n">
        <v>516525</v>
      </c>
      <c r="C1014" s="1" t="n">
        <v>49926.7</v>
      </c>
    </row>
    <row r="1015" customFormat="false" ht="12.75" hidden="false" customHeight="false" outlineLevel="0" collapsed="false">
      <c r="A1015" s="1" t="n">
        <v>7823500</v>
      </c>
      <c r="B1015" s="1" t="n">
        <v>516526.38</v>
      </c>
      <c r="C1015" s="1" t="n">
        <v>49926.4</v>
      </c>
    </row>
    <row r="1016" customFormat="false" ht="12.75" hidden="false" customHeight="false" outlineLevel="0" collapsed="false">
      <c r="A1016" s="1" t="n">
        <v>7823500</v>
      </c>
      <c r="B1016" s="1" t="n">
        <v>516527.78</v>
      </c>
      <c r="C1016" s="1" t="n">
        <v>49926.7</v>
      </c>
    </row>
    <row r="1017" customFormat="false" ht="12.75" hidden="false" customHeight="false" outlineLevel="0" collapsed="false">
      <c r="A1017" s="1" t="n">
        <v>7823500</v>
      </c>
      <c r="B1017" s="1" t="n">
        <v>516529.16</v>
      </c>
      <c r="C1017" s="1" t="n">
        <v>49926.6</v>
      </c>
    </row>
    <row r="1018" customFormat="false" ht="12.75" hidden="false" customHeight="false" outlineLevel="0" collapsed="false">
      <c r="A1018" s="1" t="n">
        <v>7823500</v>
      </c>
      <c r="B1018" s="1" t="n">
        <v>516530.56</v>
      </c>
      <c r="C1018" s="1" t="n">
        <v>49927.7</v>
      </c>
    </row>
    <row r="1019" customFormat="false" ht="12.75" hidden="false" customHeight="false" outlineLevel="0" collapsed="false">
      <c r="A1019" s="1" t="n">
        <v>7823500</v>
      </c>
      <c r="B1019" s="1" t="n">
        <v>516531.94</v>
      </c>
      <c r="C1019" s="1" t="n">
        <v>49927.8</v>
      </c>
    </row>
    <row r="1020" customFormat="false" ht="12.75" hidden="false" customHeight="false" outlineLevel="0" collapsed="false">
      <c r="A1020" s="1" t="n">
        <v>7823500</v>
      </c>
      <c r="B1020" s="1" t="n">
        <v>516533.34</v>
      </c>
      <c r="C1020" s="1" t="n">
        <v>49929.7</v>
      </c>
    </row>
    <row r="1021" customFormat="false" ht="12.75" hidden="false" customHeight="false" outlineLevel="0" collapsed="false">
      <c r="A1021" s="1" t="n">
        <v>7823500</v>
      </c>
      <c r="B1021" s="1" t="n">
        <v>516534.72</v>
      </c>
      <c r="C1021" s="1" t="n">
        <v>49929.4</v>
      </c>
    </row>
    <row r="1022" customFormat="false" ht="12.75" hidden="false" customHeight="false" outlineLevel="0" collapsed="false">
      <c r="A1022" s="1" t="n">
        <v>7823500</v>
      </c>
      <c r="B1022" s="1" t="n">
        <v>516536.13</v>
      </c>
      <c r="C1022" s="1" t="n">
        <v>49928.9</v>
      </c>
    </row>
    <row r="1023" customFormat="false" ht="12.75" hidden="false" customHeight="false" outlineLevel="0" collapsed="false">
      <c r="A1023" s="1" t="n">
        <v>7823500</v>
      </c>
      <c r="B1023" s="1" t="n">
        <v>516537.5</v>
      </c>
      <c r="C1023" s="1" t="n">
        <v>49927.8</v>
      </c>
    </row>
    <row r="1024" customFormat="false" ht="12.75" hidden="false" customHeight="false" outlineLevel="0" collapsed="false">
      <c r="A1024" s="1" t="n">
        <v>7823500</v>
      </c>
      <c r="B1024" s="1" t="n">
        <v>516538.88</v>
      </c>
      <c r="C1024" s="1" t="n">
        <v>49928.2</v>
      </c>
    </row>
    <row r="1025" customFormat="false" ht="12.75" hidden="false" customHeight="false" outlineLevel="0" collapsed="false">
      <c r="A1025" s="1" t="n">
        <v>7823500</v>
      </c>
      <c r="B1025" s="1" t="n">
        <v>516540.28</v>
      </c>
      <c r="C1025" s="1" t="n">
        <v>49929.6</v>
      </c>
    </row>
    <row r="1026" customFormat="false" ht="12.75" hidden="false" customHeight="false" outlineLevel="0" collapsed="false">
      <c r="A1026" s="1" t="n">
        <v>7823500</v>
      </c>
      <c r="B1026" s="1" t="n">
        <v>516541.66</v>
      </c>
      <c r="C1026" s="1" t="n">
        <v>49929.6</v>
      </c>
    </row>
    <row r="1027" customFormat="false" ht="12.75" hidden="false" customHeight="false" outlineLevel="0" collapsed="false">
      <c r="A1027" s="1" t="n">
        <v>7823500</v>
      </c>
      <c r="B1027" s="1" t="n">
        <v>516543.06</v>
      </c>
      <c r="C1027" s="1" t="n">
        <v>49928.8</v>
      </c>
    </row>
    <row r="1028" customFormat="false" ht="12.75" hidden="false" customHeight="false" outlineLevel="0" collapsed="false">
      <c r="A1028" s="1" t="n">
        <v>7823500</v>
      </c>
      <c r="B1028" s="1" t="n">
        <v>516544.44</v>
      </c>
      <c r="C1028" s="1" t="n">
        <v>49930.7</v>
      </c>
    </row>
    <row r="1029" customFormat="false" ht="12.75" hidden="false" customHeight="false" outlineLevel="0" collapsed="false">
      <c r="A1029" s="1" t="n">
        <v>7823500</v>
      </c>
      <c r="B1029" s="1" t="n">
        <v>516545.84</v>
      </c>
      <c r="C1029" s="1" t="n">
        <v>49932.6</v>
      </c>
    </row>
    <row r="1030" customFormat="false" ht="12.75" hidden="false" customHeight="false" outlineLevel="0" collapsed="false">
      <c r="A1030" s="1" t="n">
        <v>7823500</v>
      </c>
      <c r="B1030" s="1" t="n">
        <v>516547.22</v>
      </c>
      <c r="C1030" s="1" t="n">
        <v>49931.7</v>
      </c>
    </row>
    <row r="1031" customFormat="false" ht="12.75" hidden="false" customHeight="false" outlineLevel="0" collapsed="false">
      <c r="A1031" s="1" t="n">
        <v>7823500</v>
      </c>
      <c r="B1031" s="1" t="n">
        <v>516548.63</v>
      </c>
      <c r="C1031" s="1" t="n">
        <v>49931.4</v>
      </c>
    </row>
    <row r="1032" customFormat="false" ht="12.75" hidden="false" customHeight="false" outlineLevel="0" collapsed="false">
      <c r="A1032" s="1" t="n">
        <v>7823500</v>
      </c>
      <c r="B1032" s="1" t="n">
        <v>516550</v>
      </c>
      <c r="C1032" s="1" t="n">
        <v>49930.9</v>
      </c>
    </row>
    <row r="1033" customFormat="false" ht="12.75" hidden="false" customHeight="false" outlineLevel="0" collapsed="false">
      <c r="A1033" s="1" t="n">
        <v>7823500</v>
      </c>
      <c r="B1033" s="1" t="n">
        <v>516551.38</v>
      </c>
      <c r="C1033" s="1" t="n">
        <v>49932.7</v>
      </c>
    </row>
    <row r="1034" customFormat="false" ht="12.75" hidden="false" customHeight="false" outlineLevel="0" collapsed="false">
      <c r="A1034" s="1" t="n">
        <v>7823500</v>
      </c>
      <c r="B1034" s="1" t="n">
        <v>516552.78</v>
      </c>
      <c r="C1034" s="1" t="n">
        <v>49931.7</v>
      </c>
    </row>
    <row r="1035" customFormat="false" ht="12.75" hidden="false" customHeight="false" outlineLevel="0" collapsed="false">
      <c r="A1035" s="1" t="n">
        <v>7823500</v>
      </c>
      <c r="B1035" s="1" t="n">
        <v>516554.16</v>
      </c>
      <c r="C1035" s="1" t="n">
        <v>49932.5</v>
      </c>
    </row>
    <row r="1036" customFormat="false" ht="12.75" hidden="false" customHeight="false" outlineLevel="0" collapsed="false">
      <c r="A1036" s="1" t="n">
        <v>7823500</v>
      </c>
      <c r="B1036" s="1" t="n">
        <v>516555.56</v>
      </c>
      <c r="C1036" s="1" t="n">
        <v>49930.7</v>
      </c>
    </row>
    <row r="1037" customFormat="false" ht="12.75" hidden="false" customHeight="false" outlineLevel="0" collapsed="false">
      <c r="A1037" s="1" t="n">
        <v>7823500</v>
      </c>
      <c r="B1037" s="1" t="n">
        <v>516556.94</v>
      </c>
      <c r="C1037" s="1" t="n">
        <v>49929.7</v>
      </c>
    </row>
    <row r="1038" customFormat="false" ht="12.75" hidden="false" customHeight="false" outlineLevel="0" collapsed="false">
      <c r="A1038" s="1" t="n">
        <v>7823500</v>
      </c>
      <c r="B1038" s="1" t="n">
        <v>516558.34</v>
      </c>
      <c r="C1038" s="1" t="n">
        <v>49929.2</v>
      </c>
    </row>
    <row r="1039" customFormat="false" ht="12.75" hidden="false" customHeight="false" outlineLevel="0" collapsed="false">
      <c r="A1039" s="1" t="n">
        <v>7823500</v>
      </c>
      <c r="B1039" s="1" t="n">
        <v>516559.72</v>
      </c>
      <c r="C1039" s="1" t="n">
        <v>49929</v>
      </c>
    </row>
    <row r="1040" customFormat="false" ht="12.75" hidden="false" customHeight="false" outlineLevel="0" collapsed="false">
      <c r="A1040" s="1" t="n">
        <v>7823500</v>
      </c>
      <c r="B1040" s="1" t="n">
        <v>516561.13</v>
      </c>
      <c r="C1040" s="1" t="n">
        <v>49929.5</v>
      </c>
    </row>
    <row r="1041" customFormat="false" ht="12.75" hidden="false" customHeight="false" outlineLevel="0" collapsed="false">
      <c r="A1041" s="1" t="n">
        <v>7823500</v>
      </c>
      <c r="B1041" s="1" t="n">
        <v>516562.5</v>
      </c>
      <c r="C1041" s="1" t="n">
        <v>49929.2</v>
      </c>
    </row>
    <row r="1042" customFormat="false" ht="12.75" hidden="false" customHeight="false" outlineLevel="0" collapsed="false">
      <c r="A1042" s="1" t="n">
        <v>7823500</v>
      </c>
      <c r="B1042" s="1" t="n">
        <v>516563.88</v>
      </c>
      <c r="C1042" s="1" t="n">
        <v>49926.8</v>
      </c>
    </row>
    <row r="1043" customFormat="false" ht="12.75" hidden="false" customHeight="false" outlineLevel="0" collapsed="false">
      <c r="A1043" s="1" t="n">
        <v>7823500</v>
      </c>
      <c r="B1043" s="1" t="n">
        <v>516565.28</v>
      </c>
      <c r="C1043" s="1" t="n">
        <v>49927.9</v>
      </c>
    </row>
    <row r="1044" customFormat="false" ht="12.75" hidden="false" customHeight="false" outlineLevel="0" collapsed="false">
      <c r="A1044" s="1" t="n">
        <v>7823500</v>
      </c>
      <c r="B1044" s="1" t="n">
        <v>516566.66</v>
      </c>
      <c r="C1044" s="1" t="n">
        <v>49926.2</v>
      </c>
    </row>
    <row r="1045" customFormat="false" ht="12.75" hidden="false" customHeight="false" outlineLevel="0" collapsed="false">
      <c r="A1045" s="1" t="n">
        <v>7823500</v>
      </c>
      <c r="B1045" s="1" t="n">
        <v>516568.06</v>
      </c>
      <c r="C1045" s="1" t="n">
        <v>49926.5</v>
      </c>
    </row>
    <row r="1046" customFormat="false" ht="12.75" hidden="false" customHeight="false" outlineLevel="0" collapsed="false">
      <c r="A1046" s="1" t="n">
        <v>7823500</v>
      </c>
      <c r="B1046" s="1" t="n">
        <v>516569.44</v>
      </c>
      <c r="C1046" s="1" t="n">
        <v>49927.1</v>
      </c>
    </row>
    <row r="1047" customFormat="false" ht="12.75" hidden="false" customHeight="false" outlineLevel="0" collapsed="false">
      <c r="A1047" s="1" t="n">
        <v>7823500</v>
      </c>
      <c r="B1047" s="1" t="n">
        <v>516570.84</v>
      </c>
      <c r="C1047" s="1" t="n">
        <v>49926.4</v>
      </c>
    </row>
    <row r="1048" customFormat="false" ht="12.75" hidden="false" customHeight="false" outlineLevel="0" collapsed="false">
      <c r="A1048" s="1" t="n">
        <v>7823500</v>
      </c>
      <c r="B1048" s="1" t="n">
        <v>516572.22</v>
      </c>
      <c r="C1048" s="1" t="n">
        <v>49927.5</v>
      </c>
    </row>
    <row r="1049" customFormat="false" ht="12.75" hidden="false" customHeight="false" outlineLevel="0" collapsed="false">
      <c r="A1049" s="1" t="n">
        <v>7823500</v>
      </c>
      <c r="B1049" s="1" t="n">
        <v>516573.63</v>
      </c>
      <c r="C1049" s="1" t="n">
        <v>49928.2</v>
      </c>
    </row>
    <row r="1050" customFormat="false" ht="12.75" hidden="false" customHeight="false" outlineLevel="0" collapsed="false">
      <c r="A1050" s="1" t="n">
        <v>7823500</v>
      </c>
      <c r="B1050" s="1" t="n">
        <v>516575</v>
      </c>
      <c r="C1050" s="1" t="n">
        <v>49926.6</v>
      </c>
    </row>
    <row r="1051" customFormat="false" ht="12.75" hidden="false" customHeight="false" outlineLevel="0" collapsed="false">
      <c r="A1051" s="1" t="n">
        <v>7823500</v>
      </c>
      <c r="B1051" s="1" t="n">
        <v>516576.38</v>
      </c>
      <c r="C1051" s="1" t="n">
        <v>49924.5</v>
      </c>
    </row>
    <row r="1052" customFormat="false" ht="12.75" hidden="false" customHeight="false" outlineLevel="0" collapsed="false">
      <c r="A1052" s="1" t="n">
        <v>7823500</v>
      </c>
      <c r="B1052" s="1" t="n">
        <v>516577.78</v>
      </c>
      <c r="C1052" s="1" t="n">
        <v>49924.3</v>
      </c>
    </row>
    <row r="1053" customFormat="false" ht="12.75" hidden="false" customHeight="false" outlineLevel="0" collapsed="false">
      <c r="A1053" s="1" t="n">
        <v>7823500</v>
      </c>
      <c r="B1053" s="1" t="n">
        <v>516579.16</v>
      </c>
      <c r="C1053" s="1" t="n">
        <v>49926.9</v>
      </c>
    </row>
    <row r="1054" customFormat="false" ht="12.75" hidden="false" customHeight="false" outlineLevel="0" collapsed="false">
      <c r="A1054" s="1" t="n">
        <v>7823500</v>
      </c>
      <c r="B1054" s="1" t="n">
        <v>516580.56</v>
      </c>
      <c r="C1054" s="1" t="n">
        <v>49929.4</v>
      </c>
    </row>
    <row r="1055" customFormat="false" ht="12.75" hidden="false" customHeight="false" outlineLevel="0" collapsed="false">
      <c r="A1055" s="1" t="n">
        <v>7823500</v>
      </c>
      <c r="B1055" s="1" t="n">
        <v>516581.94</v>
      </c>
      <c r="C1055" s="1" t="n">
        <v>49930</v>
      </c>
    </row>
    <row r="1056" customFormat="false" ht="12.75" hidden="false" customHeight="false" outlineLevel="0" collapsed="false">
      <c r="A1056" s="1" t="n">
        <v>7823500</v>
      </c>
      <c r="B1056" s="1" t="n">
        <v>516583.34</v>
      </c>
      <c r="C1056" s="1" t="n">
        <v>49928.6</v>
      </c>
    </row>
    <row r="1057" customFormat="false" ht="12.75" hidden="false" customHeight="false" outlineLevel="0" collapsed="false">
      <c r="A1057" s="1" t="n">
        <v>7823500</v>
      </c>
      <c r="B1057" s="1" t="n">
        <v>516584.72</v>
      </c>
      <c r="C1057" s="1" t="n">
        <v>49927.3</v>
      </c>
    </row>
    <row r="1058" customFormat="false" ht="12.75" hidden="false" customHeight="false" outlineLevel="0" collapsed="false">
      <c r="A1058" s="1" t="n">
        <v>7823500</v>
      </c>
      <c r="B1058" s="1" t="n">
        <v>516586.13</v>
      </c>
      <c r="C1058" s="1" t="n">
        <v>49925.3</v>
      </c>
    </row>
    <row r="1059" customFormat="false" ht="12.75" hidden="false" customHeight="false" outlineLevel="0" collapsed="false">
      <c r="A1059" s="1" t="n">
        <v>7823500</v>
      </c>
      <c r="B1059" s="1" t="n">
        <v>516587.5</v>
      </c>
      <c r="C1059" s="1" t="n">
        <v>49924.5</v>
      </c>
    </row>
    <row r="1060" customFormat="false" ht="12.75" hidden="false" customHeight="false" outlineLevel="0" collapsed="false">
      <c r="A1060" s="1" t="n">
        <v>7823500</v>
      </c>
      <c r="B1060" s="1" t="n">
        <v>516588.88</v>
      </c>
      <c r="C1060" s="1" t="n">
        <v>49923.2</v>
      </c>
    </row>
    <row r="1061" customFormat="false" ht="12.75" hidden="false" customHeight="false" outlineLevel="0" collapsed="false">
      <c r="A1061" s="1" t="n">
        <v>7823500</v>
      </c>
      <c r="B1061" s="1" t="n">
        <v>516590.28</v>
      </c>
      <c r="C1061" s="1" t="n">
        <v>49923.2</v>
      </c>
    </row>
    <row r="1062" customFormat="false" ht="12.75" hidden="false" customHeight="false" outlineLevel="0" collapsed="false">
      <c r="A1062" s="1" t="n">
        <v>7823500</v>
      </c>
      <c r="B1062" s="1" t="n">
        <v>516591.66</v>
      </c>
      <c r="C1062" s="1" t="n">
        <v>49924.4</v>
      </c>
    </row>
    <row r="1063" customFormat="false" ht="12.75" hidden="false" customHeight="false" outlineLevel="0" collapsed="false">
      <c r="A1063" s="1" t="n">
        <v>7823500</v>
      </c>
      <c r="B1063" s="1" t="n">
        <v>516593.06</v>
      </c>
      <c r="C1063" s="1" t="n">
        <v>49923.4</v>
      </c>
    </row>
    <row r="1064" customFormat="false" ht="12.75" hidden="false" customHeight="false" outlineLevel="0" collapsed="false">
      <c r="A1064" s="1" t="n">
        <v>7823500</v>
      </c>
      <c r="B1064" s="1" t="n">
        <v>516594.44</v>
      </c>
      <c r="C1064" s="1" t="n">
        <v>49922.7</v>
      </c>
    </row>
    <row r="1065" customFormat="false" ht="12.75" hidden="false" customHeight="false" outlineLevel="0" collapsed="false">
      <c r="A1065" s="1" t="n">
        <v>7823500</v>
      </c>
      <c r="B1065" s="1" t="n">
        <v>516595.84</v>
      </c>
      <c r="C1065" s="1" t="n">
        <v>49923.6</v>
      </c>
    </row>
    <row r="1066" customFormat="false" ht="12.75" hidden="false" customHeight="false" outlineLevel="0" collapsed="false">
      <c r="A1066" s="1" t="n">
        <v>7823500</v>
      </c>
      <c r="B1066" s="1" t="n">
        <v>516597.22</v>
      </c>
      <c r="C1066" s="1" t="n">
        <v>49924.4</v>
      </c>
    </row>
    <row r="1067" customFormat="false" ht="12.75" hidden="false" customHeight="false" outlineLevel="0" collapsed="false">
      <c r="A1067" s="1" t="n">
        <v>7823500</v>
      </c>
      <c r="B1067" s="1" t="n">
        <v>516598.63</v>
      </c>
      <c r="C1067" s="1" t="n">
        <v>49925</v>
      </c>
    </row>
    <row r="1068" customFormat="false" ht="12.75" hidden="false" customHeight="false" outlineLevel="0" collapsed="false">
      <c r="A1068" s="1" t="n">
        <v>7823500</v>
      </c>
      <c r="B1068" s="1" t="n">
        <v>516600</v>
      </c>
      <c r="C1068" s="1" t="n">
        <v>49925.4</v>
      </c>
    </row>
    <row r="1069" customFormat="false" ht="12.75" hidden="false" customHeight="false" outlineLevel="0" collapsed="false">
      <c r="A1069" s="1" t="n">
        <v>7823500</v>
      </c>
      <c r="B1069" s="1" t="n">
        <v>516601.38</v>
      </c>
      <c r="C1069" s="1" t="n">
        <v>49925.3</v>
      </c>
    </row>
    <row r="1070" customFormat="false" ht="12.75" hidden="false" customHeight="false" outlineLevel="0" collapsed="false">
      <c r="A1070" s="1" t="n">
        <v>7823500</v>
      </c>
      <c r="B1070" s="1" t="n">
        <v>516602.75</v>
      </c>
      <c r="C1070" s="1" t="n">
        <v>49925.3</v>
      </c>
    </row>
    <row r="1071" customFormat="false" ht="12.75" hidden="false" customHeight="false" outlineLevel="0" collapsed="false">
      <c r="A1071" s="1" t="n">
        <v>7823500</v>
      </c>
      <c r="B1071" s="1" t="n">
        <v>516604.13</v>
      </c>
      <c r="C1071" s="1" t="n">
        <v>49925.2</v>
      </c>
    </row>
    <row r="1072" customFormat="false" ht="12.75" hidden="false" customHeight="false" outlineLevel="0" collapsed="false">
      <c r="A1072" s="1" t="n">
        <v>7823500</v>
      </c>
      <c r="B1072" s="1" t="n">
        <v>516605.47</v>
      </c>
      <c r="C1072" s="1" t="n">
        <v>49923.1</v>
      </c>
    </row>
    <row r="1073" customFormat="false" ht="12.75" hidden="false" customHeight="false" outlineLevel="0" collapsed="false">
      <c r="A1073" s="1" t="n">
        <v>7823500</v>
      </c>
      <c r="B1073" s="1" t="n">
        <v>516606.84</v>
      </c>
      <c r="C1073" s="1" t="n">
        <v>49924.4</v>
      </c>
    </row>
    <row r="1074" customFormat="false" ht="12.75" hidden="false" customHeight="false" outlineLevel="0" collapsed="false">
      <c r="A1074" s="1" t="n">
        <v>7823500</v>
      </c>
      <c r="B1074" s="1" t="n">
        <v>516608.22</v>
      </c>
      <c r="C1074" s="1" t="n">
        <v>49924.3</v>
      </c>
    </row>
    <row r="1075" customFormat="false" ht="12.75" hidden="false" customHeight="false" outlineLevel="0" collapsed="false">
      <c r="A1075" s="1" t="n">
        <v>7823500</v>
      </c>
      <c r="B1075" s="1" t="n">
        <v>516609.59</v>
      </c>
      <c r="C1075" s="1" t="n">
        <v>49924.8</v>
      </c>
    </row>
    <row r="1076" customFormat="false" ht="12.75" hidden="false" customHeight="false" outlineLevel="0" collapsed="false">
      <c r="A1076" s="1" t="n">
        <v>7823500</v>
      </c>
      <c r="B1076" s="1" t="n">
        <v>516610.97</v>
      </c>
      <c r="C1076" s="1" t="n">
        <v>49924.6</v>
      </c>
    </row>
    <row r="1077" customFormat="false" ht="12.75" hidden="false" customHeight="false" outlineLevel="0" collapsed="false">
      <c r="A1077" s="1" t="n">
        <v>7823500</v>
      </c>
      <c r="B1077" s="1" t="n">
        <v>516612.34</v>
      </c>
      <c r="C1077" s="1" t="n">
        <v>49923.6</v>
      </c>
    </row>
    <row r="1078" customFormat="false" ht="12.75" hidden="false" customHeight="false" outlineLevel="0" collapsed="false">
      <c r="A1078" s="1" t="n">
        <v>7823500</v>
      </c>
      <c r="B1078" s="1" t="n">
        <v>516613.69</v>
      </c>
      <c r="C1078" s="1" t="n">
        <v>49923.6</v>
      </c>
    </row>
    <row r="1079" customFormat="false" ht="12.75" hidden="false" customHeight="false" outlineLevel="0" collapsed="false">
      <c r="A1079" s="1" t="n">
        <v>7823500</v>
      </c>
      <c r="B1079" s="1" t="n">
        <v>516615.06</v>
      </c>
      <c r="C1079" s="1" t="n">
        <v>49925.1</v>
      </c>
    </row>
    <row r="1080" customFormat="false" ht="12.75" hidden="false" customHeight="false" outlineLevel="0" collapsed="false">
      <c r="A1080" s="1" t="n">
        <v>7823500</v>
      </c>
      <c r="B1080" s="1" t="n">
        <v>516616.44</v>
      </c>
      <c r="C1080" s="1" t="n">
        <v>49924.7</v>
      </c>
    </row>
    <row r="1081" customFormat="false" ht="12.75" hidden="false" customHeight="false" outlineLevel="0" collapsed="false">
      <c r="A1081" s="1" t="n">
        <v>7823500</v>
      </c>
      <c r="B1081" s="1" t="n">
        <v>516617.81</v>
      </c>
      <c r="C1081" s="1" t="n">
        <v>49927.7</v>
      </c>
    </row>
    <row r="1082" customFormat="false" ht="12.75" hidden="false" customHeight="false" outlineLevel="0" collapsed="false">
      <c r="A1082" s="1" t="n">
        <v>7823500</v>
      </c>
      <c r="B1082" s="1" t="n">
        <v>516619.19</v>
      </c>
      <c r="C1082" s="1" t="n">
        <v>49926.3</v>
      </c>
    </row>
    <row r="1083" customFormat="false" ht="12.75" hidden="false" customHeight="false" outlineLevel="0" collapsed="false">
      <c r="A1083" s="1" t="n">
        <v>7823500</v>
      </c>
      <c r="B1083" s="1" t="n">
        <v>516620.56</v>
      </c>
      <c r="C1083" s="1" t="n">
        <v>49927.8</v>
      </c>
    </row>
    <row r="1084" customFormat="false" ht="12.75" hidden="false" customHeight="false" outlineLevel="0" collapsed="false">
      <c r="A1084" s="1" t="n">
        <v>7823500</v>
      </c>
      <c r="B1084" s="1" t="n">
        <v>516621.91</v>
      </c>
      <c r="C1084" s="1" t="n">
        <v>49925.1</v>
      </c>
    </row>
    <row r="1085" customFormat="false" ht="12.75" hidden="false" customHeight="false" outlineLevel="0" collapsed="false">
      <c r="A1085" s="1" t="n">
        <v>7823500</v>
      </c>
      <c r="B1085" s="1" t="n">
        <v>516623.28</v>
      </c>
      <c r="C1085" s="1" t="n">
        <v>49925.2</v>
      </c>
    </row>
    <row r="1086" customFormat="false" ht="12.75" hidden="false" customHeight="false" outlineLevel="0" collapsed="false">
      <c r="A1086" s="1" t="n">
        <v>7823500</v>
      </c>
      <c r="B1086" s="1" t="n">
        <v>516624.66</v>
      </c>
      <c r="C1086" s="1" t="n">
        <v>49924.8</v>
      </c>
    </row>
    <row r="1087" customFormat="false" ht="12.75" hidden="false" customHeight="false" outlineLevel="0" collapsed="false">
      <c r="A1087" s="1" t="n">
        <v>7823500</v>
      </c>
      <c r="B1087" s="1" t="n">
        <v>516626.03</v>
      </c>
      <c r="C1087" s="1" t="n">
        <v>49923.7</v>
      </c>
    </row>
    <row r="1088" customFormat="false" ht="12.75" hidden="false" customHeight="false" outlineLevel="0" collapsed="false">
      <c r="A1088" s="1" t="n">
        <v>7823500</v>
      </c>
      <c r="B1088" s="1" t="n">
        <v>516627.41</v>
      </c>
      <c r="C1088" s="1" t="n">
        <v>49924.8</v>
      </c>
    </row>
    <row r="1089" customFormat="false" ht="12.75" hidden="false" customHeight="false" outlineLevel="0" collapsed="false">
      <c r="A1089" s="1" t="n">
        <v>7823500</v>
      </c>
      <c r="B1089" s="1" t="n">
        <v>516628.78</v>
      </c>
      <c r="C1089" s="1" t="n">
        <v>49925.1</v>
      </c>
    </row>
    <row r="1090" customFormat="false" ht="12.75" hidden="false" customHeight="false" outlineLevel="0" collapsed="false">
      <c r="A1090" s="1" t="n">
        <v>7823500</v>
      </c>
      <c r="B1090" s="1" t="n">
        <v>516630.13</v>
      </c>
      <c r="C1090" s="1" t="n">
        <v>49924.9</v>
      </c>
    </row>
    <row r="1091" customFormat="false" ht="12.75" hidden="false" customHeight="false" outlineLevel="0" collapsed="false">
      <c r="A1091" s="1" t="n">
        <v>7823500</v>
      </c>
      <c r="B1091" s="1" t="n">
        <v>516631.5</v>
      </c>
      <c r="C1091" s="1" t="n">
        <v>49924.3</v>
      </c>
    </row>
    <row r="1092" customFormat="false" ht="12.75" hidden="false" customHeight="false" outlineLevel="0" collapsed="false">
      <c r="A1092" s="1" t="n">
        <v>7823500</v>
      </c>
      <c r="B1092" s="1" t="n">
        <v>516632.88</v>
      </c>
      <c r="C1092" s="1" t="n">
        <v>49923.7</v>
      </c>
    </row>
    <row r="1093" customFormat="false" ht="12.75" hidden="false" customHeight="false" outlineLevel="0" collapsed="false">
      <c r="A1093" s="1" t="n">
        <v>7823500</v>
      </c>
      <c r="B1093" s="1" t="n">
        <v>516634.25</v>
      </c>
      <c r="C1093" s="1" t="n">
        <v>49923.9</v>
      </c>
    </row>
    <row r="1094" customFormat="false" ht="12.75" hidden="false" customHeight="false" outlineLevel="0" collapsed="false">
      <c r="A1094" s="1" t="n">
        <v>7823500</v>
      </c>
      <c r="B1094" s="1" t="n">
        <v>516635.63</v>
      </c>
      <c r="C1094" s="1" t="n">
        <v>49924.6</v>
      </c>
    </row>
    <row r="1095" customFormat="false" ht="12.75" hidden="false" customHeight="false" outlineLevel="0" collapsed="false">
      <c r="A1095" s="1" t="n">
        <v>7823500</v>
      </c>
      <c r="B1095" s="1" t="n">
        <v>516637</v>
      </c>
      <c r="C1095" s="1" t="n">
        <v>49924.7</v>
      </c>
    </row>
    <row r="1096" customFormat="false" ht="12.75" hidden="false" customHeight="false" outlineLevel="0" collapsed="false">
      <c r="A1096" s="1" t="n">
        <v>7823500</v>
      </c>
      <c r="B1096" s="1" t="n">
        <v>516638.38</v>
      </c>
      <c r="C1096" s="1" t="n">
        <v>49922</v>
      </c>
    </row>
    <row r="1097" customFormat="false" ht="12.75" hidden="false" customHeight="false" outlineLevel="0" collapsed="false">
      <c r="A1097" s="1" t="n">
        <v>7823500</v>
      </c>
      <c r="B1097" s="1" t="n">
        <v>516639.72</v>
      </c>
      <c r="C1097" s="1" t="n">
        <v>49922.7</v>
      </c>
    </row>
    <row r="1098" customFormat="false" ht="12.75" hidden="false" customHeight="false" outlineLevel="0" collapsed="false">
      <c r="A1098" s="1" t="n">
        <v>7823500</v>
      </c>
      <c r="B1098" s="1" t="n">
        <v>516641.09</v>
      </c>
      <c r="C1098" s="1" t="n">
        <v>49924.3</v>
      </c>
    </row>
    <row r="1099" customFormat="false" ht="12.75" hidden="false" customHeight="false" outlineLevel="0" collapsed="false">
      <c r="A1099" s="1" t="n">
        <v>7823500</v>
      </c>
      <c r="B1099" s="1" t="n">
        <v>516642.47</v>
      </c>
      <c r="C1099" s="1" t="n">
        <v>49923.5</v>
      </c>
    </row>
    <row r="1100" customFormat="false" ht="12.75" hidden="false" customHeight="false" outlineLevel="0" collapsed="false">
      <c r="A1100" s="1" t="n">
        <v>7823500</v>
      </c>
      <c r="B1100" s="1" t="n">
        <v>516643.84</v>
      </c>
      <c r="C1100" s="1" t="n">
        <v>49922.5</v>
      </c>
    </row>
    <row r="1101" customFormat="false" ht="12.75" hidden="false" customHeight="false" outlineLevel="0" collapsed="false">
      <c r="A1101" s="1" t="n">
        <v>7823500</v>
      </c>
      <c r="B1101" s="1" t="n">
        <v>516645.22</v>
      </c>
      <c r="C1101" s="1" t="n">
        <v>49922</v>
      </c>
    </row>
    <row r="1102" customFormat="false" ht="12.75" hidden="false" customHeight="false" outlineLevel="0" collapsed="false">
      <c r="A1102" s="1" t="n">
        <v>7823500</v>
      </c>
      <c r="B1102" s="1" t="n">
        <v>516646.59</v>
      </c>
      <c r="C1102" s="1" t="n">
        <v>49922.5</v>
      </c>
    </row>
    <row r="1103" customFormat="false" ht="12.75" hidden="false" customHeight="false" outlineLevel="0" collapsed="false">
      <c r="A1103" s="1" t="n">
        <v>7823500</v>
      </c>
      <c r="B1103" s="1" t="n">
        <v>516647.94</v>
      </c>
      <c r="C1103" s="1" t="n">
        <v>49925.1</v>
      </c>
    </row>
    <row r="1104" customFormat="false" ht="12.75" hidden="false" customHeight="false" outlineLevel="0" collapsed="false">
      <c r="A1104" s="1" t="n">
        <v>7823500</v>
      </c>
      <c r="B1104" s="1" t="n">
        <v>516649.31</v>
      </c>
      <c r="C1104" s="1" t="n">
        <v>49924.6</v>
      </c>
    </row>
    <row r="1105" customFormat="false" ht="12.75" hidden="false" customHeight="false" outlineLevel="0" collapsed="false">
      <c r="A1105" s="1" t="n">
        <v>7823500</v>
      </c>
      <c r="B1105" s="1" t="n">
        <v>516650.69</v>
      </c>
      <c r="C1105" s="1" t="n">
        <v>49923</v>
      </c>
    </row>
    <row r="1106" customFormat="false" ht="12.75" hidden="false" customHeight="false" outlineLevel="0" collapsed="false">
      <c r="A1106" s="1" t="n">
        <v>7823500</v>
      </c>
      <c r="B1106" s="1" t="n">
        <v>516652.06</v>
      </c>
      <c r="C1106" s="1" t="n">
        <v>49922.1</v>
      </c>
    </row>
    <row r="1107" customFormat="false" ht="12.75" hidden="false" customHeight="false" outlineLevel="0" collapsed="false">
      <c r="A1107" s="1" t="n">
        <v>7823500</v>
      </c>
      <c r="B1107" s="1" t="n">
        <v>516653.41</v>
      </c>
      <c r="C1107" s="1" t="n">
        <v>49923.6</v>
      </c>
    </row>
    <row r="1108" customFormat="false" ht="12.75" hidden="false" customHeight="false" outlineLevel="0" collapsed="false">
      <c r="A1108" s="1" t="n">
        <v>7823500</v>
      </c>
      <c r="B1108" s="1" t="n">
        <v>516654.78</v>
      </c>
      <c r="C1108" s="1" t="n">
        <v>49921.2</v>
      </c>
    </row>
    <row r="1109" customFormat="false" ht="12.75" hidden="false" customHeight="false" outlineLevel="0" collapsed="false">
      <c r="A1109" s="1" t="n">
        <v>7823500</v>
      </c>
      <c r="B1109" s="1" t="n">
        <v>516656.16</v>
      </c>
      <c r="C1109" s="1" t="n">
        <v>49921.3</v>
      </c>
    </row>
    <row r="1110" customFormat="false" ht="12.75" hidden="false" customHeight="false" outlineLevel="0" collapsed="false">
      <c r="A1110" s="1" t="n">
        <v>7823500</v>
      </c>
      <c r="B1110" s="1" t="n">
        <v>516657.53</v>
      </c>
      <c r="C1110" s="1" t="n">
        <v>49922.5</v>
      </c>
    </row>
    <row r="1111" customFormat="false" ht="12.75" hidden="false" customHeight="false" outlineLevel="0" collapsed="false">
      <c r="A1111" s="1" t="n">
        <v>7823500</v>
      </c>
      <c r="B1111" s="1" t="n">
        <v>516658.91</v>
      </c>
      <c r="C1111" s="1" t="n">
        <v>49924.1</v>
      </c>
    </row>
    <row r="1112" customFormat="false" ht="12.75" hidden="false" customHeight="false" outlineLevel="0" collapsed="false">
      <c r="A1112" s="1" t="n">
        <v>7823500</v>
      </c>
      <c r="B1112" s="1" t="n">
        <v>516660.28</v>
      </c>
      <c r="C1112" s="1" t="n">
        <v>49923.4</v>
      </c>
    </row>
    <row r="1113" customFormat="false" ht="12.75" hidden="false" customHeight="false" outlineLevel="0" collapsed="false">
      <c r="A1113" s="1" t="n">
        <v>7823500</v>
      </c>
      <c r="B1113" s="1" t="n">
        <v>516661.63</v>
      </c>
      <c r="C1113" s="1" t="n">
        <v>49922.5</v>
      </c>
    </row>
    <row r="1114" customFormat="false" ht="12.75" hidden="false" customHeight="false" outlineLevel="0" collapsed="false">
      <c r="A1114" s="1" t="n">
        <v>7823500</v>
      </c>
      <c r="B1114" s="1" t="n">
        <v>516663</v>
      </c>
      <c r="C1114" s="1" t="n">
        <v>49921.5</v>
      </c>
    </row>
    <row r="1115" customFormat="false" ht="12.75" hidden="false" customHeight="false" outlineLevel="0" collapsed="false">
      <c r="A1115" s="1" t="n">
        <v>7823500</v>
      </c>
      <c r="B1115" s="1" t="n">
        <v>516664.38</v>
      </c>
      <c r="C1115" s="1" t="n">
        <v>49920.6</v>
      </c>
    </row>
    <row r="1116" customFormat="false" ht="12.75" hidden="false" customHeight="false" outlineLevel="0" collapsed="false">
      <c r="A1116" s="1" t="n">
        <v>7823500</v>
      </c>
      <c r="B1116" s="1" t="n">
        <v>516665.75</v>
      </c>
      <c r="C1116" s="1" t="n">
        <v>49920.5</v>
      </c>
    </row>
    <row r="1117" customFormat="false" ht="12.75" hidden="false" customHeight="false" outlineLevel="0" collapsed="false">
      <c r="A1117" s="1" t="n">
        <v>7823500</v>
      </c>
      <c r="B1117" s="1" t="n">
        <v>516667.13</v>
      </c>
      <c r="C1117" s="1" t="n">
        <v>49919.9</v>
      </c>
    </row>
    <row r="1118" customFormat="false" ht="12.75" hidden="false" customHeight="false" outlineLevel="0" collapsed="false">
      <c r="A1118" s="1" t="n">
        <v>7823500</v>
      </c>
      <c r="B1118" s="1" t="n">
        <v>516668.5</v>
      </c>
      <c r="C1118" s="1" t="n">
        <v>49919.5</v>
      </c>
    </row>
    <row r="1119" customFormat="false" ht="12.75" hidden="false" customHeight="false" outlineLevel="0" collapsed="false">
      <c r="A1119" s="1" t="n">
        <v>7823500</v>
      </c>
      <c r="B1119" s="1" t="n">
        <v>516669.88</v>
      </c>
      <c r="C1119" s="1" t="n">
        <v>49919.4</v>
      </c>
    </row>
    <row r="1120" customFormat="false" ht="12.75" hidden="false" customHeight="false" outlineLevel="0" collapsed="false">
      <c r="A1120" s="1" t="n">
        <v>7823500</v>
      </c>
      <c r="B1120" s="1" t="n">
        <v>516671.22</v>
      </c>
      <c r="C1120" s="1" t="n">
        <v>49918.4</v>
      </c>
    </row>
    <row r="1121" customFormat="false" ht="12.75" hidden="false" customHeight="false" outlineLevel="0" collapsed="false">
      <c r="A1121" s="1" t="n">
        <v>7823500</v>
      </c>
      <c r="B1121" s="1" t="n">
        <v>516672.59</v>
      </c>
      <c r="C1121" s="1" t="n">
        <v>49917.4</v>
      </c>
    </row>
    <row r="1122" customFormat="false" ht="12.75" hidden="false" customHeight="false" outlineLevel="0" collapsed="false">
      <c r="A1122" s="1" t="n">
        <v>7823500</v>
      </c>
      <c r="B1122" s="1" t="n">
        <v>516673.97</v>
      </c>
      <c r="C1122" s="1" t="n">
        <v>49917.5</v>
      </c>
    </row>
    <row r="1123" customFormat="false" ht="12.75" hidden="false" customHeight="false" outlineLevel="0" collapsed="false">
      <c r="A1123" s="1" t="n">
        <v>7823500</v>
      </c>
      <c r="B1123" s="1" t="n">
        <v>516675.34</v>
      </c>
      <c r="C1123" s="1" t="n">
        <v>49915.5</v>
      </c>
    </row>
    <row r="1124" customFormat="false" ht="12.75" hidden="false" customHeight="false" outlineLevel="0" collapsed="false">
      <c r="A1124" s="1" t="n">
        <v>7823500</v>
      </c>
      <c r="B1124" s="1" t="n">
        <v>516676.72</v>
      </c>
      <c r="C1124" s="1" t="n">
        <v>49919.2</v>
      </c>
    </row>
    <row r="1125" customFormat="false" ht="12.75" hidden="false" customHeight="false" outlineLevel="0" collapsed="false">
      <c r="A1125" s="1" t="n">
        <v>7823500</v>
      </c>
      <c r="B1125" s="1" t="n">
        <v>516678.09</v>
      </c>
      <c r="C1125" s="1" t="n">
        <v>49918.9</v>
      </c>
    </row>
    <row r="1126" customFormat="false" ht="12.75" hidden="false" customHeight="false" outlineLevel="0" collapsed="false">
      <c r="A1126" s="1" t="n">
        <v>7823500</v>
      </c>
      <c r="B1126" s="1" t="n">
        <v>516679.44</v>
      </c>
      <c r="C1126" s="1" t="n">
        <v>49921.7</v>
      </c>
    </row>
    <row r="1127" customFormat="false" ht="12.75" hidden="false" customHeight="false" outlineLevel="0" collapsed="false">
      <c r="A1127" s="1" t="n">
        <v>7823500</v>
      </c>
      <c r="B1127" s="1" t="n">
        <v>516680.81</v>
      </c>
      <c r="C1127" s="1" t="n">
        <v>49922.8</v>
      </c>
    </row>
    <row r="1128" customFormat="false" ht="12.75" hidden="false" customHeight="false" outlineLevel="0" collapsed="false">
      <c r="A1128" s="1" t="n">
        <v>7823500</v>
      </c>
      <c r="B1128" s="1" t="n">
        <v>516682.19</v>
      </c>
      <c r="C1128" s="1" t="n">
        <v>49922.6</v>
      </c>
    </row>
    <row r="1129" customFormat="false" ht="12.75" hidden="false" customHeight="false" outlineLevel="0" collapsed="false">
      <c r="A1129" s="1" t="n">
        <v>7823500</v>
      </c>
      <c r="B1129" s="1" t="n">
        <v>516683.56</v>
      </c>
      <c r="C1129" s="1" t="n">
        <v>49922.9</v>
      </c>
    </row>
    <row r="1130" customFormat="false" ht="12.75" hidden="false" customHeight="false" outlineLevel="0" collapsed="false">
      <c r="A1130" s="1" t="n">
        <v>7823500</v>
      </c>
      <c r="B1130" s="1" t="n">
        <v>516684.94</v>
      </c>
      <c r="C1130" s="1" t="n">
        <v>49920.6</v>
      </c>
    </row>
    <row r="1131" customFormat="false" ht="12.75" hidden="false" customHeight="false" outlineLevel="0" collapsed="false">
      <c r="A1131" s="1" t="n">
        <v>7823500</v>
      </c>
      <c r="B1131" s="1" t="n">
        <v>516686.31</v>
      </c>
      <c r="C1131" s="1" t="n">
        <v>49922</v>
      </c>
    </row>
    <row r="1132" customFormat="false" ht="12.75" hidden="false" customHeight="false" outlineLevel="0" collapsed="false">
      <c r="A1132" s="1" t="n">
        <v>7823500</v>
      </c>
      <c r="B1132" s="1" t="n">
        <v>516687.66</v>
      </c>
      <c r="C1132" s="1" t="n">
        <v>49919.9</v>
      </c>
    </row>
    <row r="1133" customFormat="false" ht="12.75" hidden="false" customHeight="false" outlineLevel="0" collapsed="false">
      <c r="A1133" s="1" t="n">
        <v>7823500</v>
      </c>
      <c r="B1133" s="1" t="n">
        <v>516689.03</v>
      </c>
      <c r="C1133" s="1" t="n">
        <v>49921.1</v>
      </c>
    </row>
    <row r="1134" customFormat="false" ht="12.75" hidden="false" customHeight="false" outlineLevel="0" collapsed="false">
      <c r="A1134" s="1" t="n">
        <v>7823500</v>
      </c>
      <c r="B1134" s="1" t="n">
        <v>516690.41</v>
      </c>
      <c r="C1134" s="1" t="n">
        <v>49920.8</v>
      </c>
    </row>
    <row r="1135" customFormat="false" ht="12.75" hidden="false" customHeight="false" outlineLevel="0" collapsed="false">
      <c r="A1135" s="1" t="n">
        <v>7823500</v>
      </c>
      <c r="B1135" s="1" t="n">
        <v>516691.78</v>
      </c>
      <c r="C1135" s="1" t="n">
        <v>49922.5</v>
      </c>
    </row>
    <row r="1136" customFormat="false" ht="12.75" hidden="false" customHeight="false" outlineLevel="0" collapsed="false">
      <c r="A1136" s="1" t="n">
        <v>7823500</v>
      </c>
      <c r="B1136" s="1" t="n">
        <v>516693.16</v>
      </c>
      <c r="C1136" s="1" t="n">
        <v>49921.9</v>
      </c>
    </row>
    <row r="1137" customFormat="false" ht="12.75" hidden="false" customHeight="false" outlineLevel="0" collapsed="false">
      <c r="A1137" s="1" t="n">
        <v>7823500</v>
      </c>
      <c r="B1137" s="1" t="n">
        <v>516694.53</v>
      </c>
      <c r="C1137" s="1" t="n">
        <v>49922.4</v>
      </c>
    </row>
    <row r="1138" customFormat="false" ht="12.75" hidden="false" customHeight="false" outlineLevel="0" collapsed="false">
      <c r="A1138" s="1" t="n">
        <v>7823500</v>
      </c>
      <c r="B1138" s="1" t="n">
        <v>516695.88</v>
      </c>
      <c r="C1138" s="1" t="n">
        <v>49922.7</v>
      </c>
    </row>
    <row r="1139" customFormat="false" ht="12.75" hidden="false" customHeight="false" outlineLevel="0" collapsed="false">
      <c r="A1139" s="1" t="n">
        <v>7823500</v>
      </c>
      <c r="B1139" s="1" t="n">
        <v>516697.25</v>
      </c>
      <c r="C1139" s="1" t="n">
        <v>49923.7</v>
      </c>
    </row>
    <row r="1140" customFormat="false" ht="12.75" hidden="false" customHeight="false" outlineLevel="0" collapsed="false">
      <c r="A1140" s="1" t="n">
        <v>7823500</v>
      </c>
      <c r="B1140" s="1" t="n">
        <v>516698.63</v>
      </c>
      <c r="C1140" s="1" t="n">
        <v>49925.2</v>
      </c>
    </row>
    <row r="1141" customFormat="false" ht="12.75" hidden="false" customHeight="false" outlineLevel="0" collapsed="false">
      <c r="A1141" s="1" t="n">
        <v>7823500</v>
      </c>
      <c r="B1141" s="1" t="n">
        <v>516700</v>
      </c>
      <c r="C1141" s="1" t="n">
        <v>49926.8</v>
      </c>
    </row>
    <row r="1142" customFormat="false" ht="12.75" hidden="false" customHeight="false" outlineLevel="0" collapsed="false">
      <c r="A1142" s="1" t="n">
        <v>7823500</v>
      </c>
      <c r="B1142" s="1" t="n">
        <v>516701.5</v>
      </c>
      <c r="C1142" s="1" t="n">
        <v>49927.1</v>
      </c>
    </row>
    <row r="1143" customFormat="false" ht="12.75" hidden="false" customHeight="false" outlineLevel="0" collapsed="false">
      <c r="A1143" s="1" t="n">
        <v>7823500</v>
      </c>
      <c r="B1143" s="1" t="n">
        <v>516703</v>
      </c>
      <c r="C1143" s="1" t="n">
        <v>49927.6</v>
      </c>
    </row>
    <row r="1144" customFormat="false" ht="12.75" hidden="false" customHeight="false" outlineLevel="0" collapsed="false">
      <c r="A1144" s="1" t="n">
        <v>7823500</v>
      </c>
      <c r="B1144" s="1" t="n">
        <v>516704.47</v>
      </c>
      <c r="C1144" s="1" t="n">
        <v>49928.9</v>
      </c>
    </row>
    <row r="1145" customFormat="false" ht="12.75" hidden="false" customHeight="false" outlineLevel="0" collapsed="false">
      <c r="A1145" s="1" t="n">
        <v>7823500</v>
      </c>
      <c r="B1145" s="1" t="n">
        <v>516705.97</v>
      </c>
      <c r="C1145" s="1" t="n">
        <v>49928.4</v>
      </c>
    </row>
    <row r="1146" customFormat="false" ht="12.75" hidden="false" customHeight="false" outlineLevel="0" collapsed="false">
      <c r="A1146" s="1" t="n">
        <v>7823500</v>
      </c>
      <c r="B1146" s="1" t="n">
        <v>516707.47</v>
      </c>
      <c r="C1146" s="1" t="n">
        <v>49928.5</v>
      </c>
    </row>
    <row r="1147" customFormat="false" ht="12.75" hidden="false" customHeight="false" outlineLevel="0" collapsed="false">
      <c r="A1147" s="1" t="n">
        <v>7823500</v>
      </c>
      <c r="B1147" s="1" t="n">
        <v>516708.97</v>
      </c>
      <c r="C1147" s="1" t="n">
        <v>49931.1</v>
      </c>
    </row>
    <row r="1148" customFormat="false" ht="12.75" hidden="false" customHeight="false" outlineLevel="0" collapsed="false">
      <c r="A1148" s="1" t="n">
        <v>7823500</v>
      </c>
      <c r="B1148" s="1" t="n">
        <v>516710.44</v>
      </c>
      <c r="C1148" s="1" t="n">
        <v>49930.2</v>
      </c>
    </row>
    <row r="1149" customFormat="false" ht="12.75" hidden="false" customHeight="false" outlineLevel="0" collapsed="false">
      <c r="A1149" s="1" t="n">
        <v>7823500</v>
      </c>
      <c r="B1149" s="1" t="n">
        <v>516711.94</v>
      </c>
      <c r="C1149" s="1" t="n">
        <v>49930</v>
      </c>
    </row>
    <row r="1150" customFormat="false" ht="12.75" hidden="false" customHeight="false" outlineLevel="0" collapsed="false">
      <c r="A1150" s="1" t="n">
        <v>7823500</v>
      </c>
      <c r="B1150" s="1" t="n">
        <v>516713.44</v>
      </c>
      <c r="C1150" s="1" t="n">
        <v>49930.1</v>
      </c>
    </row>
    <row r="1151" customFormat="false" ht="12.75" hidden="false" customHeight="false" outlineLevel="0" collapsed="false">
      <c r="A1151" s="1" t="n">
        <v>7823500</v>
      </c>
      <c r="B1151" s="1" t="n">
        <v>516714.94</v>
      </c>
      <c r="C1151" s="1" t="n">
        <v>49929.9</v>
      </c>
    </row>
    <row r="1152" customFormat="false" ht="12.75" hidden="false" customHeight="false" outlineLevel="0" collapsed="false">
      <c r="A1152" s="1" t="n">
        <v>7823500</v>
      </c>
      <c r="B1152" s="1" t="n">
        <v>516716.41</v>
      </c>
      <c r="C1152" s="1" t="n">
        <v>49928.9</v>
      </c>
    </row>
    <row r="1153" customFormat="false" ht="12.75" hidden="false" customHeight="false" outlineLevel="0" collapsed="false">
      <c r="A1153" s="1" t="n">
        <v>7823500</v>
      </c>
      <c r="B1153" s="1" t="n">
        <v>516717.91</v>
      </c>
      <c r="C1153" s="1" t="n">
        <v>49928.3</v>
      </c>
    </row>
    <row r="1154" customFormat="false" ht="12.75" hidden="false" customHeight="false" outlineLevel="0" collapsed="false">
      <c r="A1154" s="1" t="n">
        <v>7823500</v>
      </c>
      <c r="B1154" s="1" t="n">
        <v>516719.41</v>
      </c>
      <c r="C1154" s="1" t="n">
        <v>49927.4</v>
      </c>
    </row>
    <row r="1155" customFormat="false" ht="12.75" hidden="false" customHeight="false" outlineLevel="0" collapsed="false">
      <c r="A1155" s="1" t="n">
        <v>7823500</v>
      </c>
      <c r="B1155" s="1" t="n">
        <v>516720.91</v>
      </c>
      <c r="C1155" s="1" t="n">
        <v>49929.6</v>
      </c>
    </row>
    <row r="1156" customFormat="false" ht="12.75" hidden="false" customHeight="false" outlineLevel="0" collapsed="false">
      <c r="A1156" s="1" t="n">
        <v>7823500</v>
      </c>
      <c r="B1156" s="1" t="n">
        <v>516722.38</v>
      </c>
      <c r="C1156" s="1" t="n">
        <v>49928.2</v>
      </c>
    </row>
    <row r="1157" customFormat="false" ht="12.75" hidden="false" customHeight="false" outlineLevel="0" collapsed="false">
      <c r="A1157" s="1" t="n">
        <v>7823500</v>
      </c>
      <c r="B1157" s="1" t="n">
        <v>516723.88</v>
      </c>
      <c r="C1157" s="1" t="n">
        <v>49927.8</v>
      </c>
    </row>
    <row r="1158" customFormat="false" ht="12.75" hidden="false" customHeight="false" outlineLevel="0" collapsed="false">
      <c r="A1158" s="1" t="n">
        <v>7823500</v>
      </c>
      <c r="B1158" s="1" t="n">
        <v>516725.38</v>
      </c>
      <c r="C1158" s="1" t="n">
        <v>49926.1</v>
      </c>
    </row>
    <row r="1159" customFormat="false" ht="12.75" hidden="false" customHeight="false" outlineLevel="0" collapsed="false">
      <c r="A1159" s="1" t="n">
        <v>7823500</v>
      </c>
      <c r="B1159" s="1" t="n">
        <v>516726.88</v>
      </c>
      <c r="C1159" s="1" t="n">
        <v>49926.1</v>
      </c>
    </row>
    <row r="1160" customFormat="false" ht="12.75" hidden="false" customHeight="false" outlineLevel="0" collapsed="false">
      <c r="A1160" s="1" t="n">
        <v>7823500</v>
      </c>
      <c r="B1160" s="1" t="n">
        <v>516728.38</v>
      </c>
      <c r="C1160" s="1" t="n">
        <v>49926.1</v>
      </c>
    </row>
    <row r="1161" customFormat="false" ht="12.75" hidden="false" customHeight="false" outlineLevel="0" collapsed="false">
      <c r="A1161" s="1" t="n">
        <v>7823500</v>
      </c>
      <c r="B1161" s="1" t="n">
        <v>516729.84</v>
      </c>
      <c r="C1161" s="1" t="n">
        <v>49925.8</v>
      </c>
    </row>
    <row r="1162" customFormat="false" ht="12.75" hidden="false" customHeight="false" outlineLevel="0" collapsed="false">
      <c r="A1162" s="1" t="n">
        <v>7823500</v>
      </c>
      <c r="B1162" s="1" t="n">
        <v>516731.34</v>
      </c>
      <c r="C1162" s="1" t="n">
        <v>49926.5</v>
      </c>
    </row>
    <row r="1163" customFormat="false" ht="12.75" hidden="false" customHeight="false" outlineLevel="0" collapsed="false">
      <c r="A1163" s="1" t="n">
        <v>7823500</v>
      </c>
      <c r="B1163" s="1" t="n">
        <v>516732.84</v>
      </c>
      <c r="C1163" s="1" t="n">
        <v>49923.7</v>
      </c>
    </row>
    <row r="1164" customFormat="false" ht="12.75" hidden="false" customHeight="false" outlineLevel="0" collapsed="false">
      <c r="A1164" s="1" t="n">
        <v>7823500</v>
      </c>
      <c r="B1164" s="1" t="n">
        <v>516734.34</v>
      </c>
      <c r="C1164" s="1" t="n">
        <v>49922.2</v>
      </c>
    </row>
    <row r="1165" customFormat="false" ht="12.75" hidden="false" customHeight="false" outlineLevel="0" collapsed="false">
      <c r="A1165" s="1" t="n">
        <v>7823500</v>
      </c>
      <c r="B1165" s="1" t="n">
        <v>516735.81</v>
      </c>
      <c r="C1165" s="1" t="n">
        <v>49920.6</v>
      </c>
    </row>
    <row r="1166" customFormat="false" ht="12.75" hidden="false" customHeight="false" outlineLevel="0" collapsed="false">
      <c r="A1166" s="1" t="n">
        <v>7823500</v>
      </c>
      <c r="B1166" s="1" t="n">
        <v>516737.31</v>
      </c>
      <c r="C1166" s="1" t="n">
        <v>49920.3</v>
      </c>
    </row>
    <row r="1167" customFormat="false" ht="12.75" hidden="false" customHeight="false" outlineLevel="0" collapsed="false">
      <c r="A1167" s="1" t="n">
        <v>7823500</v>
      </c>
      <c r="B1167" s="1" t="n">
        <v>516738.81</v>
      </c>
      <c r="C1167" s="1" t="n">
        <v>49919.9</v>
      </c>
    </row>
    <row r="1168" customFormat="false" ht="12.75" hidden="false" customHeight="false" outlineLevel="0" collapsed="false">
      <c r="A1168" s="1" t="n">
        <v>7823500</v>
      </c>
      <c r="B1168" s="1" t="n">
        <v>516740.31</v>
      </c>
      <c r="C1168" s="1" t="n">
        <v>49920</v>
      </c>
    </row>
    <row r="1169" customFormat="false" ht="12.75" hidden="false" customHeight="false" outlineLevel="0" collapsed="false">
      <c r="A1169" s="1" t="n">
        <v>7823500</v>
      </c>
      <c r="B1169" s="1" t="n">
        <v>516741.78</v>
      </c>
      <c r="C1169" s="1" t="n">
        <v>49920.5</v>
      </c>
    </row>
    <row r="1170" customFormat="false" ht="12.75" hidden="false" customHeight="false" outlineLevel="0" collapsed="false">
      <c r="A1170" s="1" t="n">
        <v>7823500</v>
      </c>
      <c r="B1170" s="1" t="n">
        <v>516743.28</v>
      </c>
      <c r="C1170" s="1" t="n">
        <v>49919.7</v>
      </c>
    </row>
    <row r="1171" customFormat="false" ht="12.75" hidden="false" customHeight="false" outlineLevel="0" collapsed="false">
      <c r="A1171" s="1" t="n">
        <v>7823500</v>
      </c>
      <c r="B1171" s="1" t="n">
        <v>516744.78</v>
      </c>
      <c r="C1171" s="1" t="n">
        <v>49917.8</v>
      </c>
    </row>
    <row r="1172" customFormat="false" ht="12.75" hidden="false" customHeight="false" outlineLevel="0" collapsed="false">
      <c r="A1172" s="1" t="n">
        <v>7823500</v>
      </c>
      <c r="B1172" s="1" t="n">
        <v>516746.28</v>
      </c>
      <c r="C1172" s="1" t="n">
        <v>49916.4</v>
      </c>
    </row>
    <row r="1173" customFormat="false" ht="12.75" hidden="false" customHeight="false" outlineLevel="0" collapsed="false">
      <c r="A1173" s="1" t="n">
        <v>7823500</v>
      </c>
      <c r="B1173" s="1" t="n">
        <v>516747.75</v>
      </c>
      <c r="C1173" s="1" t="n">
        <v>49915.3</v>
      </c>
    </row>
    <row r="1174" customFormat="false" ht="12.75" hidden="false" customHeight="false" outlineLevel="0" collapsed="false">
      <c r="A1174" s="1" t="n">
        <v>7823500</v>
      </c>
      <c r="B1174" s="1" t="n">
        <v>516749.25</v>
      </c>
      <c r="C1174" s="1" t="n">
        <v>49916.5</v>
      </c>
    </row>
    <row r="1175" customFormat="false" ht="12.75" hidden="false" customHeight="false" outlineLevel="0" collapsed="false">
      <c r="A1175" s="1" t="n">
        <v>7823500</v>
      </c>
      <c r="B1175" s="1" t="n">
        <v>516750.75</v>
      </c>
      <c r="C1175" s="1" t="n">
        <v>49915.6</v>
      </c>
    </row>
    <row r="1176" customFormat="false" ht="12.75" hidden="false" customHeight="false" outlineLevel="0" collapsed="false">
      <c r="A1176" s="1" t="n">
        <v>7823500</v>
      </c>
      <c r="B1176" s="1" t="n">
        <v>516752.25</v>
      </c>
      <c r="C1176" s="1" t="n">
        <v>49917.2</v>
      </c>
    </row>
    <row r="1177" customFormat="false" ht="12.75" hidden="false" customHeight="false" outlineLevel="0" collapsed="false">
      <c r="A1177" s="1" t="n">
        <v>7823500</v>
      </c>
      <c r="B1177" s="1" t="n">
        <v>516753.72</v>
      </c>
      <c r="C1177" s="1" t="n">
        <v>49916.1</v>
      </c>
    </row>
    <row r="1178" customFormat="false" ht="12.75" hidden="false" customHeight="false" outlineLevel="0" collapsed="false">
      <c r="A1178" s="1" t="n">
        <v>7823500</v>
      </c>
      <c r="B1178" s="1" t="n">
        <v>516755.22</v>
      </c>
      <c r="C1178" s="1" t="n">
        <v>49916.7</v>
      </c>
    </row>
    <row r="1179" customFormat="false" ht="12.75" hidden="false" customHeight="false" outlineLevel="0" collapsed="false">
      <c r="A1179" s="1" t="n">
        <v>7823500</v>
      </c>
      <c r="B1179" s="1" t="n">
        <v>516756.72</v>
      </c>
      <c r="C1179" s="1" t="n">
        <v>49915.4</v>
      </c>
    </row>
    <row r="1180" customFormat="false" ht="12.75" hidden="false" customHeight="false" outlineLevel="0" collapsed="false">
      <c r="A1180" s="1" t="n">
        <v>7823500</v>
      </c>
      <c r="B1180" s="1" t="n">
        <v>516758.22</v>
      </c>
      <c r="C1180" s="1" t="n">
        <v>49913.3</v>
      </c>
    </row>
    <row r="1181" customFormat="false" ht="12.75" hidden="false" customHeight="false" outlineLevel="0" collapsed="false">
      <c r="A1181" s="1" t="n">
        <v>7823500</v>
      </c>
      <c r="B1181" s="1" t="n">
        <v>516759.69</v>
      </c>
      <c r="C1181" s="1" t="n">
        <v>49914.2</v>
      </c>
    </row>
    <row r="1182" customFormat="false" ht="12.75" hidden="false" customHeight="false" outlineLevel="0" collapsed="false">
      <c r="A1182" s="1" t="n">
        <v>7823500</v>
      </c>
      <c r="B1182" s="1" t="n">
        <v>516761.19</v>
      </c>
      <c r="C1182" s="1" t="n">
        <v>49915</v>
      </c>
    </row>
    <row r="1183" customFormat="false" ht="12.75" hidden="false" customHeight="false" outlineLevel="0" collapsed="false">
      <c r="A1183" s="1" t="n">
        <v>7823500</v>
      </c>
      <c r="B1183" s="1" t="n">
        <v>516762.69</v>
      </c>
      <c r="C1183" s="1" t="n">
        <v>49916</v>
      </c>
    </row>
    <row r="1184" customFormat="false" ht="12.75" hidden="false" customHeight="false" outlineLevel="0" collapsed="false">
      <c r="A1184" s="1" t="n">
        <v>7823500</v>
      </c>
      <c r="B1184" s="1" t="n">
        <v>516764.19</v>
      </c>
      <c r="C1184" s="1" t="n">
        <v>49915.4</v>
      </c>
    </row>
    <row r="1185" customFormat="false" ht="12.75" hidden="false" customHeight="false" outlineLevel="0" collapsed="false">
      <c r="A1185" s="1" t="n">
        <v>7823500</v>
      </c>
      <c r="B1185" s="1" t="n">
        <v>516765.66</v>
      </c>
      <c r="C1185" s="1" t="n">
        <v>49915.5</v>
      </c>
    </row>
    <row r="1186" customFormat="false" ht="12.75" hidden="false" customHeight="false" outlineLevel="0" collapsed="false">
      <c r="A1186" s="1" t="n">
        <v>7823500</v>
      </c>
      <c r="B1186" s="1" t="n">
        <v>516767.16</v>
      </c>
      <c r="C1186" s="1" t="n">
        <v>49915.2</v>
      </c>
    </row>
    <row r="1187" customFormat="false" ht="12.75" hidden="false" customHeight="false" outlineLevel="0" collapsed="false">
      <c r="A1187" s="1" t="n">
        <v>7823500</v>
      </c>
      <c r="B1187" s="1" t="n">
        <v>516768.66</v>
      </c>
      <c r="C1187" s="1" t="n">
        <v>49914.7</v>
      </c>
    </row>
    <row r="1188" customFormat="false" ht="12.75" hidden="false" customHeight="false" outlineLevel="0" collapsed="false">
      <c r="A1188" s="1" t="n">
        <v>7823500</v>
      </c>
      <c r="B1188" s="1" t="n">
        <v>516770.16</v>
      </c>
      <c r="C1188" s="1" t="n">
        <v>49913</v>
      </c>
    </row>
    <row r="1189" customFormat="false" ht="12.75" hidden="false" customHeight="false" outlineLevel="0" collapsed="false">
      <c r="A1189" s="1" t="n">
        <v>7823500</v>
      </c>
      <c r="B1189" s="1" t="n">
        <v>516771.63</v>
      </c>
      <c r="C1189" s="1" t="n">
        <v>49913.6</v>
      </c>
    </row>
    <row r="1190" customFormat="false" ht="12.75" hidden="false" customHeight="false" outlineLevel="0" collapsed="false">
      <c r="A1190" s="1" t="n">
        <v>7823500</v>
      </c>
      <c r="B1190" s="1" t="n">
        <v>516773.13</v>
      </c>
      <c r="C1190" s="1" t="n">
        <v>49915.2</v>
      </c>
    </row>
    <row r="1191" customFormat="false" ht="12.75" hidden="false" customHeight="false" outlineLevel="0" collapsed="false">
      <c r="A1191" s="1" t="n">
        <v>7823500</v>
      </c>
      <c r="B1191" s="1" t="n">
        <v>516774.63</v>
      </c>
      <c r="C1191" s="1" t="n">
        <v>49914.9</v>
      </c>
    </row>
    <row r="1192" customFormat="false" ht="12.75" hidden="false" customHeight="false" outlineLevel="0" collapsed="false">
      <c r="A1192" s="1" t="n">
        <v>7823500</v>
      </c>
      <c r="B1192" s="1" t="n">
        <v>516776.13</v>
      </c>
      <c r="C1192" s="1" t="n">
        <v>49913.9</v>
      </c>
    </row>
    <row r="1193" customFormat="false" ht="12.75" hidden="false" customHeight="false" outlineLevel="0" collapsed="false">
      <c r="A1193" s="1" t="n">
        <v>7823500</v>
      </c>
      <c r="B1193" s="1" t="n">
        <v>516777.63</v>
      </c>
      <c r="C1193" s="1" t="n">
        <v>49914.5</v>
      </c>
    </row>
    <row r="1194" customFormat="false" ht="12.75" hidden="false" customHeight="false" outlineLevel="0" collapsed="false">
      <c r="A1194" s="1" t="n">
        <v>7823500</v>
      </c>
      <c r="B1194" s="1" t="n">
        <v>516779.09</v>
      </c>
      <c r="C1194" s="1" t="n">
        <v>49914.4</v>
      </c>
    </row>
    <row r="1195" customFormat="false" ht="12.75" hidden="false" customHeight="false" outlineLevel="0" collapsed="false">
      <c r="A1195" s="1" t="n">
        <v>7823500</v>
      </c>
      <c r="B1195" s="1" t="n">
        <v>516780.59</v>
      </c>
      <c r="C1195" s="1" t="n">
        <v>49914.6</v>
      </c>
    </row>
    <row r="1196" customFormat="false" ht="12.75" hidden="false" customHeight="false" outlineLevel="0" collapsed="false">
      <c r="A1196" s="1" t="n">
        <v>7823500</v>
      </c>
      <c r="B1196" s="1" t="n">
        <v>516782.09</v>
      </c>
      <c r="C1196" s="1" t="n">
        <v>49914.3</v>
      </c>
    </row>
    <row r="1197" customFormat="false" ht="12.75" hidden="false" customHeight="false" outlineLevel="0" collapsed="false">
      <c r="A1197" s="1" t="n">
        <v>7823500</v>
      </c>
      <c r="B1197" s="1" t="n">
        <v>516783.59</v>
      </c>
      <c r="C1197" s="1" t="n">
        <v>49915.3</v>
      </c>
    </row>
    <row r="1198" customFormat="false" ht="12.75" hidden="false" customHeight="false" outlineLevel="0" collapsed="false">
      <c r="A1198" s="1" t="n">
        <v>7823500</v>
      </c>
      <c r="B1198" s="1" t="n">
        <v>516785.06</v>
      </c>
      <c r="C1198" s="1" t="n">
        <v>49915.4</v>
      </c>
    </row>
    <row r="1199" customFormat="false" ht="12.75" hidden="false" customHeight="false" outlineLevel="0" collapsed="false">
      <c r="A1199" s="1" t="n">
        <v>7823500</v>
      </c>
      <c r="B1199" s="1" t="n">
        <v>516786.56</v>
      </c>
      <c r="C1199" s="1" t="n">
        <v>49915.8</v>
      </c>
    </row>
    <row r="1200" customFormat="false" ht="12.75" hidden="false" customHeight="false" outlineLevel="0" collapsed="false">
      <c r="A1200" s="1" t="n">
        <v>7823500</v>
      </c>
      <c r="B1200" s="1" t="n">
        <v>516788.06</v>
      </c>
      <c r="C1200" s="1" t="n">
        <v>49915.7</v>
      </c>
    </row>
    <row r="1201" customFormat="false" ht="12.75" hidden="false" customHeight="false" outlineLevel="0" collapsed="false">
      <c r="A1201" s="1" t="n">
        <v>7823500</v>
      </c>
      <c r="B1201" s="1" t="n">
        <v>516789.56</v>
      </c>
      <c r="C1201" s="1" t="n">
        <v>49915</v>
      </c>
    </row>
    <row r="1202" customFormat="false" ht="12.75" hidden="false" customHeight="false" outlineLevel="0" collapsed="false">
      <c r="A1202" s="1" t="n">
        <v>7823500</v>
      </c>
      <c r="B1202" s="1" t="n">
        <v>516791.03</v>
      </c>
      <c r="C1202" s="1" t="n">
        <v>49913.6</v>
      </c>
    </row>
    <row r="1203" customFormat="false" ht="12.75" hidden="false" customHeight="false" outlineLevel="0" collapsed="false">
      <c r="A1203" s="1" t="n">
        <v>7823500</v>
      </c>
      <c r="B1203" s="1" t="n">
        <v>516792.53</v>
      </c>
      <c r="C1203" s="1" t="n">
        <v>49914.8</v>
      </c>
    </row>
    <row r="1204" customFormat="false" ht="12.75" hidden="false" customHeight="false" outlineLevel="0" collapsed="false">
      <c r="A1204" s="1" t="n">
        <v>7823500</v>
      </c>
      <c r="B1204" s="1" t="n">
        <v>516794.03</v>
      </c>
      <c r="C1204" s="1" t="n">
        <v>49912.6</v>
      </c>
    </row>
    <row r="1205" customFormat="false" ht="12.75" hidden="false" customHeight="false" outlineLevel="0" collapsed="false">
      <c r="A1205" s="1" t="n">
        <v>7823500</v>
      </c>
      <c r="B1205" s="1" t="n">
        <v>516795.53</v>
      </c>
      <c r="C1205" s="1" t="n">
        <v>49912.9</v>
      </c>
    </row>
    <row r="1206" customFormat="false" ht="12.75" hidden="false" customHeight="false" outlineLevel="0" collapsed="false">
      <c r="A1206" s="1" t="n">
        <v>7823500</v>
      </c>
      <c r="B1206" s="1" t="n">
        <v>516797</v>
      </c>
      <c r="C1206" s="1" t="n">
        <v>49914</v>
      </c>
    </row>
    <row r="1207" customFormat="false" ht="12.75" hidden="false" customHeight="false" outlineLevel="0" collapsed="false">
      <c r="A1207" s="1" t="n">
        <v>7823500</v>
      </c>
      <c r="B1207" s="1" t="n">
        <v>516798.5</v>
      </c>
      <c r="C1207" s="1" t="n">
        <v>49915</v>
      </c>
    </row>
    <row r="1208" customFormat="false" ht="12.75" hidden="false" customHeight="false" outlineLevel="0" collapsed="false">
      <c r="A1208" s="1" t="n">
        <v>7823500</v>
      </c>
      <c r="B1208" s="1" t="n">
        <v>516800</v>
      </c>
      <c r="C1208" s="1" t="n">
        <v>49914.2</v>
      </c>
    </row>
    <row r="1209" customFormat="false" ht="12.75" hidden="false" customHeight="false" outlineLevel="0" collapsed="false">
      <c r="A1209" s="1" t="n">
        <v>7823500</v>
      </c>
      <c r="B1209" s="1" t="n">
        <v>516801.38</v>
      </c>
      <c r="C1209" s="1" t="n">
        <v>49913.4</v>
      </c>
    </row>
    <row r="1210" customFormat="false" ht="12.75" hidden="false" customHeight="false" outlineLevel="0" collapsed="false">
      <c r="A1210" s="1" t="n">
        <v>7823500</v>
      </c>
      <c r="B1210" s="1" t="n">
        <v>516802.75</v>
      </c>
      <c r="C1210" s="1" t="n">
        <v>49914.2</v>
      </c>
    </row>
    <row r="1211" customFormat="false" ht="12.75" hidden="false" customHeight="false" outlineLevel="0" collapsed="false">
      <c r="A1211" s="1" t="n">
        <v>7823500</v>
      </c>
      <c r="B1211" s="1" t="n">
        <v>516804.13</v>
      </c>
      <c r="C1211" s="1" t="n">
        <v>49912.7</v>
      </c>
    </row>
    <row r="1212" customFormat="false" ht="12.75" hidden="false" customHeight="false" outlineLevel="0" collapsed="false">
      <c r="A1212" s="1" t="n">
        <v>7823500</v>
      </c>
      <c r="B1212" s="1" t="n">
        <v>516805.47</v>
      </c>
      <c r="C1212" s="1" t="n">
        <v>49913.3</v>
      </c>
    </row>
    <row r="1213" customFormat="false" ht="12.75" hidden="false" customHeight="false" outlineLevel="0" collapsed="false">
      <c r="A1213" s="1" t="n">
        <v>7823500</v>
      </c>
      <c r="B1213" s="1" t="n">
        <v>516806.84</v>
      </c>
      <c r="C1213" s="1" t="n">
        <v>49915.2</v>
      </c>
    </row>
    <row r="1214" customFormat="false" ht="12.75" hidden="false" customHeight="false" outlineLevel="0" collapsed="false">
      <c r="A1214" s="1" t="n">
        <v>7823500</v>
      </c>
      <c r="B1214" s="1" t="n">
        <v>516808.22</v>
      </c>
      <c r="C1214" s="1" t="n">
        <v>49915.3</v>
      </c>
    </row>
    <row r="1215" customFormat="false" ht="12.75" hidden="false" customHeight="false" outlineLevel="0" collapsed="false">
      <c r="A1215" s="1" t="n">
        <v>7823500</v>
      </c>
      <c r="B1215" s="1" t="n">
        <v>516809.59</v>
      </c>
      <c r="C1215" s="1" t="n">
        <v>49913.8</v>
      </c>
    </row>
    <row r="1216" customFormat="false" ht="12.75" hidden="false" customHeight="false" outlineLevel="0" collapsed="false">
      <c r="A1216" s="1" t="n">
        <v>7823500</v>
      </c>
      <c r="B1216" s="1" t="n">
        <v>516810.97</v>
      </c>
      <c r="C1216" s="1" t="n">
        <v>49913.3</v>
      </c>
    </row>
    <row r="1217" customFormat="false" ht="12.75" hidden="false" customHeight="false" outlineLevel="0" collapsed="false">
      <c r="A1217" s="1" t="n">
        <v>7823500</v>
      </c>
      <c r="B1217" s="1" t="n">
        <v>516812.34</v>
      </c>
      <c r="C1217" s="1" t="n">
        <v>49914.8</v>
      </c>
    </row>
    <row r="1218" customFormat="false" ht="12.75" hidden="false" customHeight="false" outlineLevel="0" collapsed="false">
      <c r="A1218" s="1" t="n">
        <v>7823500</v>
      </c>
      <c r="B1218" s="1" t="n">
        <v>516813.69</v>
      </c>
      <c r="C1218" s="1" t="n">
        <v>49911.1</v>
      </c>
    </row>
    <row r="1219" customFormat="false" ht="12.75" hidden="false" customHeight="false" outlineLevel="0" collapsed="false">
      <c r="A1219" s="1" t="n">
        <v>7823500</v>
      </c>
      <c r="B1219" s="1" t="n">
        <v>516815.06</v>
      </c>
      <c r="C1219" s="1" t="n">
        <v>49910.5</v>
      </c>
    </row>
    <row r="1220" customFormat="false" ht="12.75" hidden="false" customHeight="false" outlineLevel="0" collapsed="false">
      <c r="A1220" s="1" t="n">
        <v>7823500</v>
      </c>
      <c r="B1220" s="1" t="n">
        <v>516816.44</v>
      </c>
      <c r="C1220" s="1" t="n">
        <v>49915.6</v>
      </c>
    </row>
    <row r="1221" customFormat="false" ht="12.75" hidden="false" customHeight="false" outlineLevel="0" collapsed="false">
      <c r="A1221" s="1" t="n">
        <v>7823500</v>
      </c>
      <c r="B1221" s="1" t="n">
        <v>516817.81</v>
      </c>
      <c r="C1221" s="1" t="n">
        <v>49917.2</v>
      </c>
    </row>
    <row r="1222" customFormat="false" ht="12.75" hidden="false" customHeight="false" outlineLevel="0" collapsed="false">
      <c r="A1222" s="1" t="n">
        <v>7823500</v>
      </c>
      <c r="B1222" s="1" t="n">
        <v>516819.19</v>
      </c>
      <c r="C1222" s="1" t="n">
        <v>49915.6</v>
      </c>
    </row>
    <row r="1223" customFormat="false" ht="12.75" hidden="false" customHeight="false" outlineLevel="0" collapsed="false">
      <c r="A1223" s="1" t="n">
        <v>7823500</v>
      </c>
      <c r="B1223" s="1" t="n">
        <v>516820.56</v>
      </c>
      <c r="C1223" s="1" t="n">
        <v>49913.9</v>
      </c>
    </row>
    <row r="1224" customFormat="false" ht="12.75" hidden="false" customHeight="false" outlineLevel="0" collapsed="false">
      <c r="A1224" s="1" t="n">
        <v>7823500</v>
      </c>
      <c r="B1224" s="1" t="n">
        <v>516821.91</v>
      </c>
      <c r="C1224" s="1" t="n">
        <v>49913.6</v>
      </c>
    </row>
    <row r="1225" customFormat="false" ht="12.75" hidden="false" customHeight="false" outlineLevel="0" collapsed="false">
      <c r="A1225" s="1" t="n">
        <v>7823500</v>
      </c>
      <c r="B1225" s="1" t="n">
        <v>516823.28</v>
      </c>
      <c r="C1225" s="1" t="n">
        <v>49912.3</v>
      </c>
    </row>
    <row r="1226" customFormat="false" ht="12.75" hidden="false" customHeight="false" outlineLevel="0" collapsed="false">
      <c r="A1226" s="1" t="n">
        <v>7823500</v>
      </c>
      <c r="B1226" s="1" t="n">
        <v>516824.66</v>
      </c>
      <c r="C1226" s="1" t="n">
        <v>49911.8</v>
      </c>
    </row>
    <row r="1227" customFormat="false" ht="12.75" hidden="false" customHeight="false" outlineLevel="0" collapsed="false">
      <c r="A1227" s="1" t="n">
        <v>7823500</v>
      </c>
      <c r="B1227" s="1" t="n">
        <v>516826.03</v>
      </c>
      <c r="C1227" s="1" t="n">
        <v>49912.2</v>
      </c>
    </row>
    <row r="1228" customFormat="false" ht="12.75" hidden="false" customHeight="false" outlineLevel="0" collapsed="false">
      <c r="A1228" s="1" t="n">
        <v>7823500</v>
      </c>
      <c r="B1228" s="1" t="n">
        <v>516827.41</v>
      </c>
      <c r="C1228" s="1" t="n">
        <v>49913.1</v>
      </c>
    </row>
    <row r="1229" customFormat="false" ht="12.75" hidden="false" customHeight="false" outlineLevel="0" collapsed="false">
      <c r="A1229" s="1" t="n">
        <v>7823500</v>
      </c>
      <c r="B1229" s="1" t="n">
        <v>516828.78</v>
      </c>
      <c r="C1229" s="1" t="n">
        <v>49913.4</v>
      </c>
    </row>
    <row r="1230" customFormat="false" ht="12.75" hidden="false" customHeight="false" outlineLevel="0" collapsed="false">
      <c r="A1230" s="1" t="n">
        <v>7823500</v>
      </c>
      <c r="B1230" s="1" t="n">
        <v>516830.13</v>
      </c>
      <c r="C1230" s="1" t="n">
        <v>49912.5</v>
      </c>
    </row>
    <row r="1231" customFormat="false" ht="12.75" hidden="false" customHeight="false" outlineLevel="0" collapsed="false">
      <c r="A1231" s="1" t="n">
        <v>7823500</v>
      </c>
      <c r="B1231" s="1" t="n">
        <v>516831.5</v>
      </c>
      <c r="C1231" s="1" t="n">
        <v>49913.4</v>
      </c>
    </row>
    <row r="1232" customFormat="false" ht="12.75" hidden="false" customHeight="false" outlineLevel="0" collapsed="false">
      <c r="A1232" s="1" t="n">
        <v>7823500</v>
      </c>
      <c r="B1232" s="1" t="n">
        <v>516832.88</v>
      </c>
      <c r="C1232" s="1" t="n">
        <v>49912.4</v>
      </c>
    </row>
    <row r="1233" customFormat="false" ht="12.75" hidden="false" customHeight="false" outlineLevel="0" collapsed="false">
      <c r="A1233" s="1" t="n">
        <v>7823500</v>
      </c>
      <c r="B1233" s="1" t="n">
        <v>516834.25</v>
      </c>
      <c r="C1233" s="1" t="n">
        <v>49911.3</v>
      </c>
    </row>
    <row r="1234" customFormat="false" ht="12.75" hidden="false" customHeight="false" outlineLevel="0" collapsed="false">
      <c r="A1234" s="1" t="n">
        <v>7823500</v>
      </c>
      <c r="B1234" s="1" t="n">
        <v>516835.63</v>
      </c>
      <c r="C1234" s="1" t="n">
        <v>49911.5</v>
      </c>
    </row>
    <row r="1235" customFormat="false" ht="12.75" hidden="false" customHeight="false" outlineLevel="0" collapsed="false">
      <c r="A1235" s="1" t="n">
        <v>7823500</v>
      </c>
      <c r="B1235" s="1" t="n">
        <v>516837</v>
      </c>
      <c r="C1235" s="1" t="n">
        <v>49912.5</v>
      </c>
    </row>
    <row r="1236" customFormat="false" ht="12.75" hidden="false" customHeight="false" outlineLevel="0" collapsed="false">
      <c r="A1236" s="1" t="n">
        <v>7823500</v>
      </c>
      <c r="B1236" s="1" t="n">
        <v>516838.38</v>
      </c>
      <c r="C1236" s="1" t="n">
        <v>49912.5</v>
      </c>
    </row>
    <row r="1237" customFormat="false" ht="12.75" hidden="false" customHeight="false" outlineLevel="0" collapsed="false">
      <c r="A1237" s="1" t="n">
        <v>7823500</v>
      </c>
      <c r="B1237" s="1" t="n">
        <v>516839.72</v>
      </c>
      <c r="C1237" s="1" t="n">
        <v>49912.9</v>
      </c>
    </row>
    <row r="1238" customFormat="false" ht="12.75" hidden="false" customHeight="false" outlineLevel="0" collapsed="false">
      <c r="A1238" s="1" t="n">
        <v>7823500</v>
      </c>
      <c r="B1238" s="1" t="n">
        <v>516841.09</v>
      </c>
      <c r="C1238" s="1" t="n">
        <v>49912.2</v>
      </c>
    </row>
    <row r="1239" customFormat="false" ht="12.75" hidden="false" customHeight="false" outlineLevel="0" collapsed="false">
      <c r="A1239" s="1" t="n">
        <v>7823500</v>
      </c>
      <c r="B1239" s="1" t="n">
        <v>516842.47</v>
      </c>
      <c r="C1239" s="1" t="n">
        <v>49913.7</v>
      </c>
    </row>
    <row r="1240" customFormat="false" ht="12.75" hidden="false" customHeight="false" outlineLevel="0" collapsed="false">
      <c r="A1240" s="1" t="n">
        <v>7823500</v>
      </c>
      <c r="B1240" s="1" t="n">
        <v>516843.84</v>
      </c>
      <c r="C1240" s="1" t="n">
        <v>49912.9</v>
      </c>
    </row>
    <row r="1241" customFormat="false" ht="12.75" hidden="false" customHeight="false" outlineLevel="0" collapsed="false">
      <c r="A1241" s="1" t="n">
        <v>7823500</v>
      </c>
      <c r="B1241" s="1" t="n">
        <v>516845.22</v>
      </c>
      <c r="C1241" s="1" t="n">
        <v>49912.9</v>
      </c>
    </row>
    <row r="1242" customFormat="false" ht="12.75" hidden="false" customHeight="false" outlineLevel="0" collapsed="false">
      <c r="A1242" s="1" t="n">
        <v>7823500</v>
      </c>
      <c r="B1242" s="1" t="n">
        <v>516846.59</v>
      </c>
      <c r="C1242" s="1" t="n">
        <v>49914.3</v>
      </c>
    </row>
    <row r="1243" customFormat="false" ht="12.75" hidden="false" customHeight="false" outlineLevel="0" collapsed="false">
      <c r="A1243" s="1" t="n">
        <v>7823500</v>
      </c>
      <c r="B1243" s="1" t="n">
        <v>516847.94</v>
      </c>
      <c r="C1243" s="1" t="n">
        <v>49915.9</v>
      </c>
    </row>
    <row r="1244" customFormat="false" ht="12.75" hidden="false" customHeight="false" outlineLevel="0" collapsed="false">
      <c r="A1244" s="1" t="n">
        <v>7823500</v>
      </c>
      <c r="B1244" s="1" t="n">
        <v>516849.31</v>
      </c>
      <c r="C1244" s="1" t="n">
        <v>49915.2</v>
      </c>
    </row>
    <row r="1245" customFormat="false" ht="12.75" hidden="false" customHeight="false" outlineLevel="0" collapsed="false">
      <c r="A1245" s="1" t="n">
        <v>7823500</v>
      </c>
      <c r="B1245" s="1" t="n">
        <v>516850.69</v>
      </c>
      <c r="C1245" s="1" t="n">
        <v>49914.5</v>
      </c>
    </row>
    <row r="1246" customFormat="false" ht="12.75" hidden="false" customHeight="false" outlineLevel="0" collapsed="false">
      <c r="A1246" s="1" t="n">
        <v>7823500</v>
      </c>
      <c r="B1246" s="1" t="n">
        <v>516852.06</v>
      </c>
      <c r="C1246" s="1" t="n">
        <v>49914.6</v>
      </c>
    </row>
    <row r="1247" customFormat="false" ht="12.75" hidden="false" customHeight="false" outlineLevel="0" collapsed="false">
      <c r="A1247" s="1" t="n">
        <v>7823500</v>
      </c>
      <c r="B1247" s="1" t="n">
        <v>516853.41</v>
      </c>
      <c r="C1247" s="1" t="n">
        <v>49913.3</v>
      </c>
    </row>
    <row r="1248" customFormat="false" ht="12.75" hidden="false" customHeight="false" outlineLevel="0" collapsed="false">
      <c r="A1248" s="1" t="n">
        <v>7823500</v>
      </c>
      <c r="B1248" s="1" t="n">
        <v>516854.78</v>
      </c>
      <c r="C1248" s="1" t="n">
        <v>49914.3</v>
      </c>
    </row>
    <row r="1249" customFormat="false" ht="12.75" hidden="false" customHeight="false" outlineLevel="0" collapsed="false">
      <c r="A1249" s="1" t="n">
        <v>7823500</v>
      </c>
      <c r="B1249" s="1" t="n">
        <v>516856.16</v>
      </c>
      <c r="C1249" s="1" t="n">
        <v>49914.2</v>
      </c>
    </row>
    <row r="1250" customFormat="false" ht="12.75" hidden="false" customHeight="false" outlineLevel="0" collapsed="false">
      <c r="A1250" s="1" t="n">
        <v>7823500</v>
      </c>
      <c r="B1250" s="1" t="n">
        <v>516857.53</v>
      </c>
      <c r="C1250" s="1" t="n">
        <v>49915.3</v>
      </c>
    </row>
    <row r="1251" customFormat="false" ht="12.75" hidden="false" customHeight="false" outlineLevel="0" collapsed="false">
      <c r="A1251" s="1" t="n">
        <v>7823500</v>
      </c>
      <c r="B1251" s="1" t="n">
        <v>516858.91</v>
      </c>
      <c r="C1251" s="1" t="n">
        <v>49911.9</v>
      </c>
    </row>
    <row r="1252" customFormat="false" ht="12.75" hidden="false" customHeight="false" outlineLevel="0" collapsed="false">
      <c r="A1252" s="1" t="n">
        <v>7823500</v>
      </c>
      <c r="B1252" s="1" t="n">
        <v>516860.28</v>
      </c>
      <c r="C1252" s="1" t="n">
        <v>49914.1</v>
      </c>
    </row>
    <row r="1253" customFormat="false" ht="12.75" hidden="false" customHeight="false" outlineLevel="0" collapsed="false">
      <c r="A1253" s="1" t="n">
        <v>7823500</v>
      </c>
      <c r="B1253" s="1" t="n">
        <v>516861.63</v>
      </c>
      <c r="C1253" s="1" t="n">
        <v>49913.3</v>
      </c>
    </row>
    <row r="1254" customFormat="false" ht="12.75" hidden="false" customHeight="false" outlineLevel="0" collapsed="false">
      <c r="A1254" s="1" t="n">
        <v>7823500</v>
      </c>
      <c r="B1254" s="1" t="n">
        <v>516863</v>
      </c>
      <c r="C1254" s="1" t="n">
        <v>49913.9</v>
      </c>
    </row>
    <row r="1255" customFormat="false" ht="12.75" hidden="false" customHeight="false" outlineLevel="0" collapsed="false">
      <c r="A1255" s="1" t="n">
        <v>7823500</v>
      </c>
      <c r="B1255" s="1" t="n">
        <v>516864.38</v>
      </c>
      <c r="C1255" s="1" t="n">
        <v>49912.3</v>
      </c>
    </row>
    <row r="1256" customFormat="false" ht="12.75" hidden="false" customHeight="false" outlineLevel="0" collapsed="false">
      <c r="A1256" s="1" t="n">
        <v>7823500</v>
      </c>
      <c r="B1256" s="1" t="n">
        <v>516865.75</v>
      </c>
      <c r="C1256" s="1" t="n">
        <v>49911.4</v>
      </c>
    </row>
    <row r="1257" customFormat="false" ht="12.75" hidden="false" customHeight="false" outlineLevel="0" collapsed="false">
      <c r="A1257" s="1" t="n">
        <v>7823500</v>
      </c>
      <c r="B1257" s="1" t="n">
        <v>516867.13</v>
      </c>
      <c r="C1257" s="1" t="n">
        <v>49912.2</v>
      </c>
    </row>
    <row r="1258" customFormat="false" ht="12.75" hidden="false" customHeight="false" outlineLevel="0" collapsed="false">
      <c r="A1258" s="1" t="n">
        <v>7823500</v>
      </c>
      <c r="B1258" s="1" t="n">
        <v>516868.5</v>
      </c>
      <c r="C1258" s="1" t="n">
        <v>49911.8</v>
      </c>
    </row>
    <row r="1259" customFormat="false" ht="12.75" hidden="false" customHeight="false" outlineLevel="0" collapsed="false">
      <c r="A1259" s="1" t="n">
        <v>7823500</v>
      </c>
      <c r="B1259" s="1" t="n">
        <v>516869.88</v>
      </c>
      <c r="C1259" s="1" t="n">
        <v>49911.8</v>
      </c>
    </row>
    <row r="1260" customFormat="false" ht="12.75" hidden="false" customHeight="false" outlineLevel="0" collapsed="false">
      <c r="A1260" s="1" t="n">
        <v>7823500</v>
      </c>
      <c r="B1260" s="1" t="n">
        <v>516871.22</v>
      </c>
      <c r="C1260" s="1" t="n">
        <v>49911.9</v>
      </c>
    </row>
    <row r="1261" customFormat="false" ht="12.75" hidden="false" customHeight="false" outlineLevel="0" collapsed="false">
      <c r="A1261" s="1" t="n">
        <v>7823500</v>
      </c>
      <c r="B1261" s="1" t="n">
        <v>516872.59</v>
      </c>
      <c r="C1261" s="1" t="n">
        <v>49911.8</v>
      </c>
    </row>
    <row r="1262" customFormat="false" ht="12.75" hidden="false" customHeight="false" outlineLevel="0" collapsed="false">
      <c r="A1262" s="1" t="n">
        <v>7823500</v>
      </c>
      <c r="B1262" s="1" t="n">
        <v>516873.97</v>
      </c>
      <c r="C1262" s="1" t="n">
        <v>49911.7</v>
      </c>
    </row>
    <row r="1263" customFormat="false" ht="12.75" hidden="false" customHeight="false" outlineLevel="0" collapsed="false">
      <c r="A1263" s="1" t="n">
        <v>7823500</v>
      </c>
      <c r="B1263" s="1" t="n">
        <v>516875.34</v>
      </c>
      <c r="C1263" s="1" t="n">
        <v>49911.5</v>
      </c>
    </row>
    <row r="1264" customFormat="false" ht="12.75" hidden="false" customHeight="false" outlineLevel="0" collapsed="false">
      <c r="A1264" s="1" t="n">
        <v>7823500</v>
      </c>
      <c r="B1264" s="1" t="n">
        <v>516876.72</v>
      </c>
      <c r="C1264" s="1" t="n">
        <v>49913.2</v>
      </c>
    </row>
    <row r="1265" customFormat="false" ht="12.75" hidden="false" customHeight="false" outlineLevel="0" collapsed="false">
      <c r="A1265" s="1" t="n">
        <v>7823500</v>
      </c>
      <c r="B1265" s="1" t="n">
        <v>516878.09</v>
      </c>
      <c r="C1265" s="1" t="n">
        <v>49914.7</v>
      </c>
    </row>
    <row r="1266" customFormat="false" ht="12.75" hidden="false" customHeight="false" outlineLevel="0" collapsed="false">
      <c r="A1266" s="1" t="n">
        <v>7823500</v>
      </c>
      <c r="B1266" s="1" t="n">
        <v>516879.44</v>
      </c>
      <c r="C1266" s="1" t="n">
        <v>49913.8</v>
      </c>
    </row>
    <row r="1267" customFormat="false" ht="12.75" hidden="false" customHeight="false" outlineLevel="0" collapsed="false">
      <c r="A1267" s="1" t="n">
        <v>7823500</v>
      </c>
      <c r="B1267" s="1" t="n">
        <v>516880.81</v>
      </c>
      <c r="C1267" s="1" t="n">
        <v>49914.2</v>
      </c>
    </row>
    <row r="1268" customFormat="false" ht="12.75" hidden="false" customHeight="false" outlineLevel="0" collapsed="false">
      <c r="A1268" s="1" t="n">
        <v>7823500</v>
      </c>
      <c r="B1268" s="1" t="n">
        <v>516882.19</v>
      </c>
      <c r="C1268" s="1" t="n">
        <v>49916.9</v>
      </c>
    </row>
    <row r="1269" customFormat="false" ht="12.75" hidden="false" customHeight="false" outlineLevel="0" collapsed="false">
      <c r="A1269" s="1" t="n">
        <v>7823500</v>
      </c>
      <c r="B1269" s="1" t="n">
        <v>516883.56</v>
      </c>
      <c r="C1269" s="1" t="n">
        <v>49916.7</v>
      </c>
    </row>
    <row r="1270" customFormat="false" ht="12.75" hidden="false" customHeight="false" outlineLevel="0" collapsed="false">
      <c r="A1270" s="1" t="n">
        <v>7823500</v>
      </c>
      <c r="B1270" s="1" t="n">
        <v>516884.94</v>
      </c>
      <c r="C1270" s="1" t="n">
        <v>49916</v>
      </c>
    </row>
    <row r="1271" customFormat="false" ht="12.75" hidden="false" customHeight="false" outlineLevel="0" collapsed="false">
      <c r="A1271" s="1" t="n">
        <v>7823500</v>
      </c>
      <c r="B1271" s="1" t="n">
        <v>516886.31</v>
      </c>
      <c r="C1271" s="1" t="n">
        <v>49916</v>
      </c>
    </row>
    <row r="1272" customFormat="false" ht="12.75" hidden="false" customHeight="false" outlineLevel="0" collapsed="false">
      <c r="A1272" s="1" t="n">
        <v>7823500</v>
      </c>
      <c r="B1272" s="1" t="n">
        <v>516887.66</v>
      </c>
      <c r="C1272" s="1" t="n">
        <v>49917.6</v>
      </c>
    </row>
    <row r="1273" customFormat="false" ht="12.75" hidden="false" customHeight="false" outlineLevel="0" collapsed="false">
      <c r="A1273" s="1" t="n">
        <v>7823500</v>
      </c>
      <c r="B1273" s="1" t="n">
        <v>516889.03</v>
      </c>
      <c r="C1273" s="1" t="n">
        <v>49919.6</v>
      </c>
    </row>
    <row r="1274" customFormat="false" ht="12.75" hidden="false" customHeight="false" outlineLevel="0" collapsed="false">
      <c r="A1274" s="1" t="n">
        <v>7823500</v>
      </c>
      <c r="B1274" s="1" t="n">
        <v>516890.41</v>
      </c>
      <c r="C1274" s="1" t="n">
        <v>49919</v>
      </c>
    </row>
    <row r="1275" customFormat="false" ht="12.75" hidden="false" customHeight="false" outlineLevel="0" collapsed="false">
      <c r="A1275" s="1" t="n">
        <v>7823500</v>
      </c>
      <c r="B1275" s="1" t="n">
        <v>516891.78</v>
      </c>
      <c r="C1275" s="1" t="n">
        <v>49919.2</v>
      </c>
    </row>
    <row r="1276" customFormat="false" ht="12.75" hidden="false" customHeight="false" outlineLevel="0" collapsed="false">
      <c r="A1276" s="1" t="n">
        <v>7823500</v>
      </c>
      <c r="B1276" s="1" t="n">
        <v>516893.16</v>
      </c>
      <c r="C1276" s="1" t="n">
        <v>49919.8</v>
      </c>
    </row>
    <row r="1277" customFormat="false" ht="12.75" hidden="false" customHeight="false" outlineLevel="0" collapsed="false">
      <c r="A1277" s="1" t="n">
        <v>7823500</v>
      </c>
      <c r="B1277" s="1" t="n">
        <v>516894.53</v>
      </c>
      <c r="C1277" s="1" t="n">
        <v>49919.8</v>
      </c>
    </row>
    <row r="1278" customFormat="false" ht="12.75" hidden="false" customHeight="false" outlineLevel="0" collapsed="false">
      <c r="A1278" s="1" t="n">
        <v>7823500</v>
      </c>
      <c r="B1278" s="1" t="n">
        <v>516895.88</v>
      </c>
      <c r="C1278" s="1" t="n">
        <v>49917.8</v>
      </c>
    </row>
    <row r="1279" customFormat="false" ht="12.75" hidden="false" customHeight="false" outlineLevel="0" collapsed="false">
      <c r="A1279" s="1" t="n">
        <v>7823500</v>
      </c>
      <c r="B1279" s="1" t="n">
        <v>516897.25</v>
      </c>
      <c r="C1279" s="1" t="n">
        <v>49916.2</v>
      </c>
    </row>
    <row r="1280" customFormat="false" ht="12.75" hidden="false" customHeight="false" outlineLevel="0" collapsed="false">
      <c r="A1280" s="1" t="n">
        <v>7823500</v>
      </c>
      <c r="B1280" s="1" t="n">
        <v>516898.63</v>
      </c>
      <c r="C1280" s="1" t="n">
        <v>49920.7</v>
      </c>
    </row>
    <row r="1281" customFormat="false" ht="12.75" hidden="false" customHeight="false" outlineLevel="0" collapsed="false">
      <c r="A1281" s="1" t="n">
        <v>7823500</v>
      </c>
      <c r="B1281" s="1" t="n">
        <v>516900</v>
      </c>
      <c r="C1281" s="1" t="n">
        <v>49921.2</v>
      </c>
    </row>
    <row r="1282" customFormat="false" ht="12.75" hidden="false" customHeight="false" outlineLevel="0" collapsed="false">
      <c r="A1282" s="1" t="n">
        <v>7823500</v>
      </c>
      <c r="B1282" s="1" t="n">
        <v>516901.44</v>
      </c>
      <c r="C1282" s="1" t="n">
        <v>49920.4</v>
      </c>
    </row>
    <row r="1283" customFormat="false" ht="12.75" hidden="false" customHeight="false" outlineLevel="0" collapsed="false">
      <c r="A1283" s="1" t="n">
        <v>7823500</v>
      </c>
      <c r="B1283" s="1" t="n">
        <v>516902.91</v>
      </c>
      <c r="C1283" s="1" t="n">
        <v>49919.5</v>
      </c>
    </row>
    <row r="1284" customFormat="false" ht="12.75" hidden="false" customHeight="false" outlineLevel="0" collapsed="false">
      <c r="A1284" s="1" t="n">
        <v>7823500</v>
      </c>
      <c r="B1284" s="1" t="n">
        <v>516904.34</v>
      </c>
      <c r="C1284" s="1" t="n">
        <v>49920.1</v>
      </c>
    </row>
    <row r="1285" customFormat="false" ht="12.75" hidden="false" customHeight="false" outlineLevel="0" collapsed="false">
      <c r="A1285" s="1" t="n">
        <v>7823500</v>
      </c>
      <c r="B1285" s="1" t="n">
        <v>516905.81</v>
      </c>
      <c r="C1285" s="1" t="n">
        <v>49918.8</v>
      </c>
    </row>
    <row r="1286" customFormat="false" ht="12.75" hidden="false" customHeight="false" outlineLevel="0" collapsed="false">
      <c r="A1286" s="1" t="n">
        <v>7823500</v>
      </c>
      <c r="B1286" s="1" t="n">
        <v>516907.25</v>
      </c>
      <c r="C1286" s="1" t="n">
        <v>49918.7</v>
      </c>
    </row>
    <row r="1287" customFormat="false" ht="12.75" hidden="false" customHeight="false" outlineLevel="0" collapsed="false">
      <c r="A1287" s="1" t="n">
        <v>7823500</v>
      </c>
      <c r="B1287" s="1" t="n">
        <v>516908.69</v>
      </c>
      <c r="C1287" s="1" t="n">
        <v>49919.5</v>
      </c>
    </row>
    <row r="1288" customFormat="false" ht="12.75" hidden="false" customHeight="false" outlineLevel="0" collapsed="false">
      <c r="A1288" s="1" t="n">
        <v>7823500</v>
      </c>
      <c r="B1288" s="1" t="n">
        <v>516910.13</v>
      </c>
      <c r="C1288" s="1" t="n">
        <v>49920.6</v>
      </c>
    </row>
    <row r="1289" customFormat="false" ht="12.75" hidden="false" customHeight="false" outlineLevel="0" collapsed="false">
      <c r="A1289" s="1" t="n">
        <v>7823500</v>
      </c>
      <c r="B1289" s="1" t="n">
        <v>516911.59</v>
      </c>
      <c r="C1289" s="1" t="n">
        <v>49921.7</v>
      </c>
    </row>
    <row r="1290" customFormat="false" ht="12.75" hidden="false" customHeight="false" outlineLevel="0" collapsed="false">
      <c r="A1290" s="1" t="n">
        <v>7823500</v>
      </c>
      <c r="B1290" s="1" t="n">
        <v>516913.03</v>
      </c>
      <c r="C1290" s="1" t="n">
        <v>49923</v>
      </c>
    </row>
    <row r="1291" customFormat="false" ht="12.75" hidden="false" customHeight="false" outlineLevel="0" collapsed="false">
      <c r="A1291" s="1" t="n">
        <v>7823500</v>
      </c>
      <c r="B1291" s="1" t="n">
        <v>516914.5</v>
      </c>
      <c r="C1291" s="1" t="n">
        <v>49923.8</v>
      </c>
    </row>
    <row r="1292" customFormat="false" ht="12.75" hidden="false" customHeight="false" outlineLevel="0" collapsed="false">
      <c r="A1292" s="1" t="n">
        <v>7823500</v>
      </c>
      <c r="B1292" s="1" t="n">
        <v>516915.94</v>
      </c>
      <c r="C1292" s="1" t="n">
        <v>49923.2</v>
      </c>
    </row>
    <row r="1293" customFormat="false" ht="12.75" hidden="false" customHeight="false" outlineLevel="0" collapsed="false">
      <c r="A1293" s="1" t="n">
        <v>7823500</v>
      </c>
      <c r="B1293" s="1" t="n">
        <v>516917.38</v>
      </c>
      <c r="C1293" s="1" t="n">
        <v>49922.8</v>
      </c>
    </row>
    <row r="1294" customFormat="false" ht="12.75" hidden="false" customHeight="false" outlineLevel="0" collapsed="false">
      <c r="A1294" s="1" t="n">
        <v>7823500</v>
      </c>
      <c r="B1294" s="1" t="n">
        <v>516918.84</v>
      </c>
      <c r="C1294" s="1" t="n">
        <v>49922.8</v>
      </c>
    </row>
    <row r="1295" customFormat="false" ht="12.75" hidden="false" customHeight="false" outlineLevel="0" collapsed="false">
      <c r="A1295" s="1" t="n">
        <v>7823500</v>
      </c>
      <c r="B1295" s="1" t="n">
        <v>516920.28</v>
      </c>
      <c r="C1295" s="1" t="n">
        <v>49923.4</v>
      </c>
    </row>
    <row r="1296" customFormat="false" ht="12.75" hidden="false" customHeight="false" outlineLevel="0" collapsed="false">
      <c r="A1296" s="1" t="n">
        <v>7823500</v>
      </c>
      <c r="B1296" s="1" t="n">
        <v>516921.75</v>
      </c>
      <c r="C1296" s="1" t="n">
        <v>49922.7</v>
      </c>
    </row>
    <row r="1297" customFormat="false" ht="12.75" hidden="false" customHeight="false" outlineLevel="0" collapsed="false">
      <c r="A1297" s="1" t="n">
        <v>7823500</v>
      </c>
      <c r="B1297" s="1" t="n">
        <v>516923.19</v>
      </c>
      <c r="C1297" s="1" t="n">
        <v>49922.5</v>
      </c>
    </row>
    <row r="1298" customFormat="false" ht="12.75" hidden="false" customHeight="false" outlineLevel="0" collapsed="false">
      <c r="A1298" s="1" t="n">
        <v>7823500</v>
      </c>
      <c r="B1298" s="1" t="n">
        <v>516924.63</v>
      </c>
      <c r="C1298" s="1" t="n">
        <v>49922</v>
      </c>
    </row>
    <row r="1299" customFormat="false" ht="12.75" hidden="false" customHeight="false" outlineLevel="0" collapsed="false">
      <c r="A1299" s="1" t="n">
        <v>7823500</v>
      </c>
      <c r="B1299" s="1" t="n">
        <v>516926.09</v>
      </c>
      <c r="C1299" s="1" t="n">
        <v>49920.4</v>
      </c>
    </row>
    <row r="1300" customFormat="false" ht="12.75" hidden="false" customHeight="false" outlineLevel="0" collapsed="false">
      <c r="A1300" s="1" t="n">
        <v>7823500</v>
      </c>
      <c r="B1300" s="1" t="n">
        <v>516927.53</v>
      </c>
      <c r="C1300" s="1" t="n">
        <v>49920.5</v>
      </c>
    </row>
    <row r="1301" customFormat="false" ht="12.75" hidden="false" customHeight="false" outlineLevel="0" collapsed="false">
      <c r="A1301" s="1" t="n">
        <v>7823500</v>
      </c>
      <c r="B1301" s="1" t="n">
        <v>516929</v>
      </c>
      <c r="C1301" s="1" t="n">
        <v>49919.8</v>
      </c>
    </row>
    <row r="1302" customFormat="false" ht="12.75" hidden="false" customHeight="false" outlineLevel="0" collapsed="false">
      <c r="A1302" s="1" t="n">
        <v>7823500</v>
      </c>
      <c r="B1302" s="1" t="n">
        <v>516930.44</v>
      </c>
      <c r="C1302" s="1" t="n">
        <v>49920.7</v>
      </c>
    </row>
    <row r="1303" customFormat="false" ht="12.75" hidden="false" customHeight="false" outlineLevel="0" collapsed="false">
      <c r="A1303" s="1" t="n">
        <v>7823500</v>
      </c>
      <c r="B1303" s="1" t="n">
        <v>516931.88</v>
      </c>
      <c r="C1303" s="1" t="n">
        <v>49920.6</v>
      </c>
    </row>
    <row r="1304" customFormat="false" ht="12.75" hidden="false" customHeight="false" outlineLevel="0" collapsed="false">
      <c r="A1304" s="1" t="n">
        <v>7823500</v>
      </c>
      <c r="B1304" s="1" t="n">
        <v>516933.34</v>
      </c>
      <c r="C1304" s="1" t="n">
        <v>49920.6</v>
      </c>
    </row>
    <row r="1305" customFormat="false" ht="12.75" hidden="false" customHeight="false" outlineLevel="0" collapsed="false">
      <c r="A1305" s="1" t="n">
        <v>7823500</v>
      </c>
      <c r="B1305" s="1" t="n">
        <v>516934.78</v>
      </c>
      <c r="C1305" s="1" t="n">
        <v>49919.8</v>
      </c>
    </row>
    <row r="1306" customFormat="false" ht="12.75" hidden="false" customHeight="false" outlineLevel="0" collapsed="false">
      <c r="A1306" s="1" t="n">
        <v>7823500</v>
      </c>
      <c r="B1306" s="1" t="n">
        <v>516936.22</v>
      </c>
      <c r="C1306" s="1" t="n">
        <v>49919.8</v>
      </c>
    </row>
    <row r="1307" customFormat="false" ht="12.75" hidden="false" customHeight="false" outlineLevel="0" collapsed="false">
      <c r="A1307" s="1" t="n">
        <v>7823500</v>
      </c>
      <c r="B1307" s="1" t="n">
        <v>516937.69</v>
      </c>
      <c r="C1307" s="1" t="n">
        <v>49920.8</v>
      </c>
    </row>
    <row r="1308" customFormat="false" ht="12.75" hidden="false" customHeight="false" outlineLevel="0" collapsed="false">
      <c r="A1308" s="1" t="n">
        <v>7823500</v>
      </c>
      <c r="B1308" s="1" t="n">
        <v>516939.13</v>
      </c>
      <c r="C1308" s="1" t="n">
        <v>49920.7</v>
      </c>
    </row>
    <row r="1309" customFormat="false" ht="12.75" hidden="false" customHeight="false" outlineLevel="0" collapsed="false">
      <c r="A1309" s="1" t="n">
        <v>7823500</v>
      </c>
      <c r="B1309" s="1" t="n">
        <v>516940.59</v>
      </c>
      <c r="C1309" s="1" t="n">
        <v>49922.8</v>
      </c>
    </row>
    <row r="1310" customFormat="false" ht="12.75" hidden="false" customHeight="false" outlineLevel="0" collapsed="false">
      <c r="A1310" s="1" t="n">
        <v>7823500</v>
      </c>
      <c r="B1310" s="1" t="n">
        <v>516942.03</v>
      </c>
      <c r="C1310" s="1" t="n">
        <v>49922.3</v>
      </c>
    </row>
    <row r="1311" customFormat="false" ht="12.75" hidden="false" customHeight="false" outlineLevel="0" collapsed="false">
      <c r="A1311" s="1" t="n">
        <v>7823500</v>
      </c>
      <c r="B1311" s="1" t="n">
        <v>516943.47</v>
      </c>
      <c r="C1311" s="1" t="n">
        <v>49924.1</v>
      </c>
    </row>
    <row r="1312" customFormat="false" ht="12.75" hidden="false" customHeight="false" outlineLevel="0" collapsed="false">
      <c r="A1312" s="1" t="n">
        <v>7823500</v>
      </c>
      <c r="B1312" s="1" t="n">
        <v>516944.94</v>
      </c>
      <c r="C1312" s="1" t="n">
        <v>49923.6</v>
      </c>
    </row>
    <row r="1313" customFormat="false" ht="12.75" hidden="false" customHeight="false" outlineLevel="0" collapsed="false">
      <c r="A1313" s="1" t="n">
        <v>7823500</v>
      </c>
      <c r="B1313" s="1" t="n">
        <v>516946.38</v>
      </c>
      <c r="C1313" s="1" t="n">
        <v>49924.4</v>
      </c>
    </row>
    <row r="1314" customFormat="false" ht="12.75" hidden="false" customHeight="false" outlineLevel="0" collapsed="false">
      <c r="A1314" s="1" t="n">
        <v>7823500</v>
      </c>
      <c r="B1314" s="1" t="n">
        <v>516947.84</v>
      </c>
      <c r="C1314" s="1" t="n">
        <v>49927.6</v>
      </c>
    </row>
    <row r="1315" customFormat="false" ht="12.75" hidden="false" customHeight="false" outlineLevel="0" collapsed="false">
      <c r="A1315" s="1" t="n">
        <v>7823500</v>
      </c>
      <c r="B1315" s="1" t="n">
        <v>516949.28</v>
      </c>
      <c r="C1315" s="1" t="n">
        <v>49929.3</v>
      </c>
    </row>
    <row r="1316" customFormat="false" ht="12.75" hidden="false" customHeight="false" outlineLevel="0" collapsed="false">
      <c r="A1316" s="1" t="n">
        <v>7823500</v>
      </c>
      <c r="B1316" s="1" t="n">
        <v>516950.72</v>
      </c>
      <c r="C1316" s="1" t="n">
        <v>49929.6</v>
      </c>
    </row>
    <row r="1317" customFormat="false" ht="12.75" hidden="false" customHeight="false" outlineLevel="0" collapsed="false">
      <c r="A1317" s="1" t="n">
        <v>7823500</v>
      </c>
      <c r="B1317" s="1" t="n">
        <v>516952.16</v>
      </c>
      <c r="C1317" s="1" t="n">
        <v>49929.4</v>
      </c>
    </row>
    <row r="1318" customFormat="false" ht="12.75" hidden="false" customHeight="false" outlineLevel="0" collapsed="false">
      <c r="A1318" s="1" t="n">
        <v>7823500</v>
      </c>
      <c r="B1318" s="1" t="n">
        <v>516953.63</v>
      </c>
      <c r="C1318" s="1" t="n">
        <v>49926.6</v>
      </c>
    </row>
    <row r="1319" customFormat="false" ht="12.75" hidden="false" customHeight="false" outlineLevel="0" collapsed="false">
      <c r="A1319" s="1" t="n">
        <v>7823500</v>
      </c>
      <c r="B1319" s="1" t="n">
        <v>516955.06</v>
      </c>
      <c r="C1319" s="1" t="n">
        <v>49926.6</v>
      </c>
    </row>
    <row r="1320" customFormat="false" ht="12.75" hidden="false" customHeight="false" outlineLevel="0" collapsed="false">
      <c r="A1320" s="1" t="n">
        <v>7823500</v>
      </c>
      <c r="B1320" s="1" t="n">
        <v>516956.53</v>
      </c>
      <c r="C1320" s="1" t="n">
        <v>49925.8</v>
      </c>
    </row>
    <row r="1321" customFormat="false" ht="12.75" hidden="false" customHeight="false" outlineLevel="0" collapsed="false">
      <c r="A1321" s="1" t="n">
        <v>7823500</v>
      </c>
      <c r="B1321" s="1" t="n">
        <v>516957.97</v>
      </c>
      <c r="C1321" s="1" t="n">
        <v>49924.9</v>
      </c>
    </row>
    <row r="1322" customFormat="false" ht="12.75" hidden="false" customHeight="false" outlineLevel="0" collapsed="false">
      <c r="A1322" s="1" t="n">
        <v>7823500</v>
      </c>
      <c r="B1322" s="1" t="n">
        <v>516959.41</v>
      </c>
      <c r="C1322" s="1" t="n">
        <v>49924.2</v>
      </c>
    </row>
    <row r="1323" customFormat="false" ht="12.75" hidden="false" customHeight="false" outlineLevel="0" collapsed="false">
      <c r="A1323" s="1" t="n">
        <v>7823500</v>
      </c>
      <c r="B1323" s="1" t="n">
        <v>516960.88</v>
      </c>
      <c r="C1323" s="1" t="n">
        <v>49925.4</v>
      </c>
    </row>
    <row r="1324" customFormat="false" ht="12.75" hidden="false" customHeight="false" outlineLevel="0" collapsed="false">
      <c r="A1324" s="1" t="n">
        <v>7823500</v>
      </c>
      <c r="B1324" s="1" t="n">
        <v>516962.31</v>
      </c>
      <c r="C1324" s="1" t="n">
        <v>49926</v>
      </c>
    </row>
    <row r="1325" customFormat="false" ht="12.75" hidden="false" customHeight="false" outlineLevel="0" collapsed="false">
      <c r="A1325" s="1" t="n">
        <v>7823500</v>
      </c>
      <c r="B1325" s="1" t="n">
        <v>516963.78</v>
      </c>
      <c r="C1325" s="1" t="n">
        <v>49926.2</v>
      </c>
    </row>
    <row r="1326" customFormat="false" ht="12.75" hidden="false" customHeight="false" outlineLevel="0" collapsed="false">
      <c r="A1326" s="1" t="n">
        <v>7823500</v>
      </c>
      <c r="B1326" s="1" t="n">
        <v>516965.22</v>
      </c>
      <c r="C1326" s="1" t="n">
        <v>49925.3</v>
      </c>
    </row>
    <row r="1327" customFormat="false" ht="12.75" hidden="false" customHeight="false" outlineLevel="0" collapsed="false">
      <c r="A1327" s="1" t="n">
        <v>7823500</v>
      </c>
      <c r="B1327" s="1" t="n">
        <v>516966.66</v>
      </c>
      <c r="C1327" s="1" t="n">
        <v>49923.9</v>
      </c>
    </row>
    <row r="1328" customFormat="false" ht="12.75" hidden="false" customHeight="false" outlineLevel="0" collapsed="false">
      <c r="A1328" s="1" t="n">
        <v>7823500</v>
      </c>
      <c r="B1328" s="1" t="n">
        <v>516968.13</v>
      </c>
      <c r="C1328" s="1" t="n">
        <v>49924.1</v>
      </c>
    </row>
    <row r="1329" customFormat="false" ht="12.75" hidden="false" customHeight="false" outlineLevel="0" collapsed="false">
      <c r="A1329" s="1" t="n">
        <v>7823500</v>
      </c>
      <c r="B1329" s="1" t="n">
        <v>516969.56</v>
      </c>
      <c r="C1329" s="1" t="n">
        <v>49923.9</v>
      </c>
    </row>
    <row r="1330" customFormat="false" ht="12.75" hidden="false" customHeight="false" outlineLevel="0" collapsed="false">
      <c r="A1330" s="1" t="n">
        <v>7823500</v>
      </c>
      <c r="B1330" s="1" t="n">
        <v>516971</v>
      </c>
      <c r="C1330" s="1" t="n">
        <v>49924.7</v>
      </c>
    </row>
    <row r="1331" customFormat="false" ht="12.75" hidden="false" customHeight="false" outlineLevel="0" collapsed="false">
      <c r="A1331" s="1" t="n">
        <v>7823500</v>
      </c>
      <c r="B1331" s="1" t="n">
        <v>516972.47</v>
      </c>
      <c r="C1331" s="1" t="n">
        <v>49926.4</v>
      </c>
    </row>
    <row r="1332" customFormat="false" ht="12.75" hidden="false" customHeight="false" outlineLevel="0" collapsed="false">
      <c r="A1332" s="1" t="n">
        <v>7823500</v>
      </c>
      <c r="B1332" s="1" t="n">
        <v>516973.91</v>
      </c>
      <c r="C1332" s="1" t="n">
        <v>49924.1</v>
      </c>
    </row>
    <row r="1333" customFormat="false" ht="12.75" hidden="false" customHeight="false" outlineLevel="0" collapsed="false">
      <c r="A1333" s="1" t="n">
        <v>7823500</v>
      </c>
      <c r="B1333" s="1" t="n">
        <v>516975.38</v>
      </c>
      <c r="C1333" s="1" t="n">
        <v>49924.2</v>
      </c>
    </row>
    <row r="1334" customFormat="false" ht="12.75" hidden="false" customHeight="false" outlineLevel="0" collapsed="false">
      <c r="A1334" s="1" t="n">
        <v>7823500</v>
      </c>
      <c r="B1334" s="1" t="n">
        <v>516976.81</v>
      </c>
      <c r="C1334" s="1" t="n">
        <v>49923.3</v>
      </c>
    </row>
    <row r="1335" customFormat="false" ht="12.75" hidden="false" customHeight="false" outlineLevel="0" collapsed="false">
      <c r="A1335" s="1" t="n">
        <v>7823500</v>
      </c>
      <c r="B1335" s="1" t="n">
        <v>516978.25</v>
      </c>
      <c r="C1335" s="1" t="n">
        <v>49923.7</v>
      </c>
    </row>
    <row r="1336" customFormat="false" ht="12.75" hidden="false" customHeight="false" outlineLevel="0" collapsed="false">
      <c r="A1336" s="1" t="n">
        <v>7823500</v>
      </c>
      <c r="B1336" s="1" t="n">
        <v>516979.72</v>
      </c>
      <c r="C1336" s="1" t="n">
        <v>49922.9</v>
      </c>
    </row>
    <row r="1337" customFormat="false" ht="12.75" hidden="false" customHeight="false" outlineLevel="0" collapsed="false">
      <c r="A1337" s="1" t="n">
        <v>7823500</v>
      </c>
      <c r="B1337" s="1" t="n">
        <v>516981.16</v>
      </c>
      <c r="C1337" s="1" t="n">
        <v>49924</v>
      </c>
    </row>
    <row r="1338" customFormat="false" ht="12.75" hidden="false" customHeight="false" outlineLevel="0" collapsed="false">
      <c r="A1338" s="1" t="n">
        <v>7823500</v>
      </c>
      <c r="B1338" s="1" t="n">
        <v>516982.63</v>
      </c>
      <c r="C1338" s="1" t="n">
        <v>49924</v>
      </c>
    </row>
    <row r="1339" customFormat="false" ht="12.75" hidden="false" customHeight="false" outlineLevel="0" collapsed="false">
      <c r="A1339" s="1" t="n">
        <v>7823500</v>
      </c>
      <c r="B1339" s="1" t="n">
        <v>516984.06</v>
      </c>
      <c r="C1339" s="1" t="n">
        <v>49924.9</v>
      </c>
    </row>
    <row r="1340" customFormat="false" ht="12.75" hidden="false" customHeight="false" outlineLevel="0" collapsed="false">
      <c r="A1340" s="1" t="n">
        <v>7823500</v>
      </c>
      <c r="B1340" s="1" t="n">
        <v>516985.5</v>
      </c>
      <c r="C1340" s="1" t="n">
        <v>49924.5</v>
      </c>
    </row>
    <row r="1341" customFormat="false" ht="12.75" hidden="false" customHeight="false" outlineLevel="0" collapsed="false">
      <c r="A1341" s="1" t="n">
        <v>7823500</v>
      </c>
      <c r="B1341" s="1" t="n">
        <v>516986.97</v>
      </c>
      <c r="C1341" s="1" t="n">
        <v>49924.4</v>
      </c>
    </row>
    <row r="1342" customFormat="false" ht="12.75" hidden="false" customHeight="false" outlineLevel="0" collapsed="false">
      <c r="A1342" s="1" t="n">
        <v>7823500</v>
      </c>
      <c r="B1342" s="1" t="n">
        <v>516988.41</v>
      </c>
      <c r="C1342" s="1" t="n">
        <v>49924.4</v>
      </c>
    </row>
    <row r="1343" customFormat="false" ht="12.75" hidden="false" customHeight="false" outlineLevel="0" collapsed="false">
      <c r="A1343" s="1" t="n">
        <v>7823500</v>
      </c>
      <c r="B1343" s="1" t="n">
        <v>516989.88</v>
      </c>
      <c r="C1343" s="1" t="n">
        <v>49924.1</v>
      </c>
    </row>
    <row r="1344" customFormat="false" ht="12.75" hidden="false" customHeight="false" outlineLevel="0" collapsed="false">
      <c r="A1344" s="1" t="n">
        <v>7823500</v>
      </c>
      <c r="B1344" s="1" t="n">
        <v>516991.31</v>
      </c>
      <c r="C1344" s="1" t="n">
        <v>49923.3</v>
      </c>
    </row>
    <row r="1345" customFormat="false" ht="12.75" hidden="false" customHeight="false" outlineLevel="0" collapsed="false">
      <c r="A1345" s="1" t="n">
        <v>7823500</v>
      </c>
      <c r="B1345" s="1" t="n">
        <v>516992.75</v>
      </c>
      <c r="C1345" s="1" t="n">
        <v>49924.2</v>
      </c>
    </row>
    <row r="1346" customFormat="false" ht="12.75" hidden="false" customHeight="false" outlineLevel="0" collapsed="false">
      <c r="A1346" s="1" t="n">
        <v>7823500</v>
      </c>
      <c r="B1346" s="1" t="n">
        <v>516994.19</v>
      </c>
      <c r="C1346" s="1" t="n">
        <v>49925.2</v>
      </c>
    </row>
    <row r="1347" customFormat="false" ht="12.75" hidden="false" customHeight="false" outlineLevel="0" collapsed="false">
      <c r="A1347" s="1" t="n">
        <v>7823500</v>
      </c>
      <c r="B1347" s="1" t="n">
        <v>516995.66</v>
      </c>
      <c r="C1347" s="1" t="n">
        <v>49924.6</v>
      </c>
    </row>
    <row r="1348" customFormat="false" ht="12.75" hidden="false" customHeight="false" outlineLevel="0" collapsed="false">
      <c r="A1348" s="1" t="n">
        <v>7823500</v>
      </c>
      <c r="B1348" s="1" t="n">
        <v>516997.09</v>
      </c>
      <c r="C1348" s="1" t="n">
        <v>49923</v>
      </c>
    </row>
    <row r="1349" customFormat="false" ht="12.75" hidden="false" customHeight="false" outlineLevel="0" collapsed="false">
      <c r="A1349" s="1" t="n">
        <v>7823500</v>
      </c>
      <c r="B1349" s="1" t="n">
        <v>516998.56</v>
      </c>
      <c r="C1349" s="1" t="n">
        <v>49924.1</v>
      </c>
    </row>
    <row r="1350" customFormat="false" ht="12.75" hidden="false" customHeight="false" outlineLevel="0" collapsed="false">
      <c r="A1350" s="1" t="n">
        <v>7823500</v>
      </c>
      <c r="B1350" s="1" t="n">
        <v>517000</v>
      </c>
      <c r="C1350" s="1" t="n">
        <v>49924.6</v>
      </c>
    </row>
    <row r="1351" customFormat="false" ht="12.75" hidden="false" customHeight="false" outlineLevel="0" collapsed="false">
      <c r="A1351" s="1" t="n">
        <v>7823500</v>
      </c>
      <c r="B1351" s="1" t="n">
        <v>517001.34</v>
      </c>
      <c r="C1351" s="1" t="n">
        <v>49925.1</v>
      </c>
    </row>
    <row r="1352" customFormat="false" ht="12.75" hidden="false" customHeight="false" outlineLevel="0" collapsed="false">
      <c r="A1352" s="1" t="n">
        <v>7823500</v>
      </c>
      <c r="B1352" s="1" t="n">
        <v>517002.69</v>
      </c>
      <c r="C1352" s="1" t="n">
        <v>49925</v>
      </c>
    </row>
    <row r="1353" customFormat="false" ht="12.75" hidden="false" customHeight="false" outlineLevel="0" collapsed="false">
      <c r="A1353" s="1" t="n">
        <v>7823500</v>
      </c>
      <c r="B1353" s="1" t="n">
        <v>517004.06</v>
      </c>
      <c r="C1353" s="1" t="n">
        <v>49926.3</v>
      </c>
    </row>
    <row r="1354" customFormat="false" ht="12.75" hidden="false" customHeight="false" outlineLevel="0" collapsed="false">
      <c r="A1354" s="1" t="n">
        <v>7823500</v>
      </c>
      <c r="B1354" s="1" t="n">
        <v>517005.41</v>
      </c>
      <c r="C1354" s="1" t="n">
        <v>49926.4</v>
      </c>
    </row>
    <row r="1355" customFormat="false" ht="12.75" hidden="false" customHeight="false" outlineLevel="0" collapsed="false">
      <c r="A1355" s="1" t="n">
        <v>7823500</v>
      </c>
      <c r="B1355" s="1" t="n">
        <v>517006.75</v>
      </c>
      <c r="C1355" s="1" t="n">
        <v>49925.9</v>
      </c>
    </row>
    <row r="1356" customFormat="false" ht="12.75" hidden="false" customHeight="false" outlineLevel="0" collapsed="false">
      <c r="A1356" s="1" t="n">
        <v>7823500</v>
      </c>
      <c r="B1356" s="1" t="n">
        <v>517008.13</v>
      </c>
      <c r="C1356" s="1" t="n">
        <v>49925.7</v>
      </c>
    </row>
    <row r="1357" customFormat="false" ht="12.75" hidden="false" customHeight="false" outlineLevel="0" collapsed="false">
      <c r="A1357" s="1" t="n">
        <v>7823500</v>
      </c>
      <c r="B1357" s="1" t="n">
        <v>517009.47</v>
      </c>
      <c r="C1357" s="1" t="n">
        <v>49925.5</v>
      </c>
    </row>
    <row r="1358" customFormat="false" ht="12.75" hidden="false" customHeight="false" outlineLevel="0" collapsed="false">
      <c r="A1358" s="1" t="n">
        <v>7823500</v>
      </c>
      <c r="B1358" s="1" t="n">
        <v>517010.81</v>
      </c>
      <c r="C1358" s="1" t="n">
        <v>49927.1</v>
      </c>
    </row>
    <row r="1359" customFormat="false" ht="12.75" hidden="false" customHeight="false" outlineLevel="0" collapsed="false">
      <c r="A1359" s="1" t="n">
        <v>7823500</v>
      </c>
      <c r="B1359" s="1" t="n">
        <v>517012.16</v>
      </c>
      <c r="C1359" s="1" t="n">
        <v>49927.3</v>
      </c>
    </row>
    <row r="1360" customFormat="false" ht="12.75" hidden="false" customHeight="false" outlineLevel="0" collapsed="false">
      <c r="A1360" s="1" t="n">
        <v>7823500</v>
      </c>
      <c r="B1360" s="1" t="n">
        <v>517013.5</v>
      </c>
      <c r="C1360" s="1" t="n">
        <v>49928.2</v>
      </c>
    </row>
    <row r="1361" customFormat="false" ht="12.75" hidden="false" customHeight="false" outlineLevel="0" collapsed="false">
      <c r="A1361" s="1" t="n">
        <v>7823500</v>
      </c>
      <c r="B1361" s="1" t="n">
        <v>517014.88</v>
      </c>
      <c r="C1361" s="1" t="n">
        <v>49928</v>
      </c>
    </row>
    <row r="1362" customFormat="false" ht="12.75" hidden="false" customHeight="false" outlineLevel="0" collapsed="false">
      <c r="A1362" s="1" t="n">
        <v>7823500</v>
      </c>
      <c r="B1362" s="1" t="n">
        <v>517016.22</v>
      </c>
      <c r="C1362" s="1" t="n">
        <v>49928.1</v>
      </c>
    </row>
    <row r="1363" customFormat="false" ht="12.75" hidden="false" customHeight="false" outlineLevel="0" collapsed="false">
      <c r="A1363" s="1" t="n">
        <v>7823500</v>
      </c>
      <c r="B1363" s="1" t="n">
        <v>517017.56</v>
      </c>
      <c r="C1363" s="1" t="n">
        <v>49927.8</v>
      </c>
    </row>
    <row r="1364" customFormat="false" ht="12.75" hidden="false" customHeight="false" outlineLevel="0" collapsed="false">
      <c r="A1364" s="1" t="n">
        <v>7823500</v>
      </c>
      <c r="B1364" s="1" t="n">
        <v>517018.91</v>
      </c>
      <c r="C1364" s="1" t="n">
        <v>49927</v>
      </c>
    </row>
    <row r="1365" customFormat="false" ht="12.75" hidden="false" customHeight="false" outlineLevel="0" collapsed="false">
      <c r="A1365" s="1" t="n">
        <v>7823500</v>
      </c>
      <c r="B1365" s="1" t="n">
        <v>517020.28</v>
      </c>
      <c r="C1365" s="1" t="n">
        <v>49928.5</v>
      </c>
    </row>
    <row r="1366" customFormat="false" ht="12.75" hidden="false" customHeight="false" outlineLevel="0" collapsed="false">
      <c r="A1366" s="1" t="n">
        <v>7823500</v>
      </c>
      <c r="B1366" s="1" t="n">
        <v>517021.63</v>
      </c>
      <c r="C1366" s="1" t="n">
        <v>49927.8</v>
      </c>
    </row>
    <row r="1367" customFormat="false" ht="12.75" hidden="false" customHeight="false" outlineLevel="0" collapsed="false">
      <c r="A1367" s="1" t="n">
        <v>7823500</v>
      </c>
      <c r="B1367" s="1" t="n">
        <v>517022.97</v>
      </c>
      <c r="C1367" s="1" t="n">
        <v>49931.6</v>
      </c>
    </row>
    <row r="1368" customFormat="false" ht="12.75" hidden="false" customHeight="false" outlineLevel="0" collapsed="false">
      <c r="A1368" s="1" t="n">
        <v>7823500</v>
      </c>
      <c r="B1368" s="1" t="n">
        <v>517024.31</v>
      </c>
      <c r="C1368" s="1" t="n">
        <v>49929.9</v>
      </c>
    </row>
    <row r="1369" customFormat="false" ht="12.75" hidden="false" customHeight="false" outlineLevel="0" collapsed="false">
      <c r="A1369" s="1" t="n">
        <v>7823500</v>
      </c>
      <c r="B1369" s="1" t="n">
        <v>517025.69</v>
      </c>
      <c r="C1369" s="1" t="n">
        <v>49931.3</v>
      </c>
    </row>
    <row r="1370" customFormat="false" ht="12.75" hidden="false" customHeight="false" outlineLevel="0" collapsed="false">
      <c r="A1370" s="1" t="n">
        <v>7823500</v>
      </c>
      <c r="B1370" s="1" t="n">
        <v>517027.03</v>
      </c>
      <c r="C1370" s="1" t="n">
        <v>49930.3</v>
      </c>
    </row>
    <row r="1371" customFormat="false" ht="12.75" hidden="false" customHeight="false" outlineLevel="0" collapsed="false">
      <c r="A1371" s="1" t="n">
        <v>7823500</v>
      </c>
      <c r="B1371" s="1" t="n">
        <v>517028.38</v>
      </c>
      <c r="C1371" s="1" t="n">
        <v>49928.9</v>
      </c>
    </row>
    <row r="1372" customFormat="false" ht="12.75" hidden="false" customHeight="false" outlineLevel="0" collapsed="false">
      <c r="A1372" s="1" t="n">
        <v>7823500</v>
      </c>
      <c r="B1372" s="1" t="n">
        <v>517029.72</v>
      </c>
      <c r="C1372" s="1" t="n">
        <v>49929.1</v>
      </c>
    </row>
    <row r="1373" customFormat="false" ht="12.75" hidden="false" customHeight="false" outlineLevel="0" collapsed="false">
      <c r="A1373" s="1" t="n">
        <v>7823500</v>
      </c>
      <c r="B1373" s="1" t="n">
        <v>517031.09</v>
      </c>
      <c r="C1373" s="1" t="n">
        <v>49930.2</v>
      </c>
    </row>
    <row r="1374" customFormat="false" ht="12.75" hidden="false" customHeight="false" outlineLevel="0" collapsed="false">
      <c r="A1374" s="1" t="n">
        <v>7823500</v>
      </c>
      <c r="B1374" s="1" t="n">
        <v>517032.44</v>
      </c>
      <c r="C1374" s="1" t="n">
        <v>49931.9</v>
      </c>
    </row>
    <row r="1375" customFormat="false" ht="12.75" hidden="false" customHeight="false" outlineLevel="0" collapsed="false">
      <c r="A1375" s="1" t="n">
        <v>7823500</v>
      </c>
      <c r="B1375" s="1" t="n">
        <v>517033.78</v>
      </c>
      <c r="C1375" s="1" t="n">
        <v>49933.9</v>
      </c>
    </row>
    <row r="1376" customFormat="false" ht="12.75" hidden="false" customHeight="false" outlineLevel="0" collapsed="false">
      <c r="A1376" s="1" t="n">
        <v>7823500</v>
      </c>
      <c r="B1376" s="1" t="n">
        <v>517035.13</v>
      </c>
      <c r="C1376" s="1" t="n">
        <v>49934.6</v>
      </c>
    </row>
    <row r="1377" customFormat="false" ht="12.75" hidden="false" customHeight="false" outlineLevel="0" collapsed="false">
      <c r="A1377" s="1" t="n">
        <v>7823500</v>
      </c>
      <c r="B1377" s="1" t="n">
        <v>517036.5</v>
      </c>
      <c r="C1377" s="1" t="n">
        <v>49937.5</v>
      </c>
    </row>
    <row r="1378" customFormat="false" ht="12.75" hidden="false" customHeight="false" outlineLevel="0" collapsed="false">
      <c r="A1378" s="1" t="n">
        <v>7823500</v>
      </c>
      <c r="B1378" s="1" t="n">
        <v>517037.84</v>
      </c>
      <c r="C1378" s="1" t="n">
        <v>49937.5</v>
      </c>
    </row>
    <row r="1379" customFormat="false" ht="12.75" hidden="false" customHeight="false" outlineLevel="0" collapsed="false">
      <c r="A1379" s="1" t="n">
        <v>7823500</v>
      </c>
      <c r="B1379" s="1" t="n">
        <v>517039.19</v>
      </c>
      <c r="C1379" s="1" t="n">
        <v>49937</v>
      </c>
    </row>
    <row r="1380" customFormat="false" ht="12.75" hidden="false" customHeight="false" outlineLevel="0" collapsed="false">
      <c r="A1380" s="1" t="n">
        <v>7823500</v>
      </c>
      <c r="B1380" s="1" t="n">
        <v>517040.53</v>
      </c>
      <c r="C1380" s="1" t="n">
        <v>49937.9</v>
      </c>
    </row>
    <row r="1381" customFormat="false" ht="12.75" hidden="false" customHeight="false" outlineLevel="0" collapsed="false">
      <c r="A1381" s="1" t="n">
        <v>7823500</v>
      </c>
      <c r="B1381" s="1" t="n">
        <v>517041.88</v>
      </c>
      <c r="C1381" s="1" t="n">
        <v>49936.8</v>
      </c>
    </row>
    <row r="1382" customFormat="false" ht="12.75" hidden="false" customHeight="false" outlineLevel="0" collapsed="false">
      <c r="A1382" s="1" t="n">
        <v>7823500</v>
      </c>
      <c r="B1382" s="1" t="n">
        <v>517043.25</v>
      </c>
      <c r="C1382" s="1" t="n">
        <v>49937.2</v>
      </c>
    </row>
    <row r="1383" customFormat="false" ht="12.75" hidden="false" customHeight="false" outlineLevel="0" collapsed="false">
      <c r="A1383" s="1" t="n">
        <v>7823500</v>
      </c>
      <c r="B1383" s="1" t="n">
        <v>517044.59</v>
      </c>
      <c r="C1383" s="1" t="n">
        <v>49934.9</v>
      </c>
    </row>
    <row r="1384" customFormat="false" ht="12.75" hidden="false" customHeight="false" outlineLevel="0" collapsed="false">
      <c r="A1384" s="1" t="n">
        <v>7823500</v>
      </c>
      <c r="B1384" s="1" t="n">
        <v>517045.94</v>
      </c>
      <c r="C1384" s="1" t="n">
        <v>49934.2</v>
      </c>
    </row>
    <row r="1385" customFormat="false" ht="12.75" hidden="false" customHeight="false" outlineLevel="0" collapsed="false">
      <c r="A1385" s="1" t="n">
        <v>7823500</v>
      </c>
      <c r="B1385" s="1" t="n">
        <v>517047.31</v>
      </c>
      <c r="C1385" s="1" t="n">
        <v>49931.4</v>
      </c>
    </row>
    <row r="1386" customFormat="false" ht="12.75" hidden="false" customHeight="false" outlineLevel="0" collapsed="false">
      <c r="A1386" s="1" t="n">
        <v>7823500</v>
      </c>
      <c r="B1386" s="1" t="n">
        <v>517048.66</v>
      </c>
      <c r="C1386" s="1" t="n">
        <v>49930.9</v>
      </c>
    </row>
    <row r="1387" customFormat="false" ht="12.75" hidden="false" customHeight="false" outlineLevel="0" collapsed="false">
      <c r="A1387" s="1" t="n">
        <v>7823500</v>
      </c>
      <c r="B1387" s="1" t="n">
        <v>517050</v>
      </c>
      <c r="C1387" s="1" t="n">
        <v>49931.4</v>
      </c>
    </row>
    <row r="1388" customFormat="false" ht="12.75" hidden="false" customHeight="false" outlineLevel="0" collapsed="false">
      <c r="A1388" s="1" t="n">
        <v>7823500</v>
      </c>
      <c r="B1388" s="1" t="n">
        <v>517051.34</v>
      </c>
      <c r="C1388" s="1" t="n">
        <v>49932.8</v>
      </c>
    </row>
    <row r="1389" customFormat="false" ht="12.75" hidden="false" customHeight="false" outlineLevel="0" collapsed="false">
      <c r="A1389" s="1" t="n">
        <v>7823500</v>
      </c>
      <c r="B1389" s="1" t="n">
        <v>517052.69</v>
      </c>
      <c r="C1389" s="1" t="n">
        <v>49933.8</v>
      </c>
    </row>
    <row r="1390" customFormat="false" ht="12.75" hidden="false" customHeight="false" outlineLevel="0" collapsed="false">
      <c r="A1390" s="1" t="n">
        <v>7823500</v>
      </c>
      <c r="B1390" s="1" t="n">
        <v>517054.06</v>
      </c>
      <c r="C1390" s="1" t="n">
        <v>49934.3</v>
      </c>
    </row>
    <row r="1391" customFormat="false" ht="12.75" hidden="false" customHeight="false" outlineLevel="0" collapsed="false">
      <c r="A1391" s="1" t="n">
        <v>7823500</v>
      </c>
      <c r="B1391" s="1" t="n">
        <v>517055.41</v>
      </c>
      <c r="C1391" s="1" t="n">
        <v>49931.2</v>
      </c>
    </row>
    <row r="1392" customFormat="false" ht="12.75" hidden="false" customHeight="false" outlineLevel="0" collapsed="false">
      <c r="A1392" s="1" t="n">
        <v>7823500</v>
      </c>
      <c r="B1392" s="1" t="n">
        <v>517056.75</v>
      </c>
      <c r="C1392" s="1" t="n">
        <v>49932.3</v>
      </c>
    </row>
    <row r="1393" customFormat="false" ht="12.75" hidden="false" customHeight="false" outlineLevel="0" collapsed="false">
      <c r="A1393" s="1" t="n">
        <v>7823500</v>
      </c>
      <c r="B1393" s="1" t="n">
        <v>517058.13</v>
      </c>
      <c r="C1393" s="1" t="n">
        <v>49932.7</v>
      </c>
    </row>
    <row r="1394" customFormat="false" ht="12.75" hidden="false" customHeight="false" outlineLevel="0" collapsed="false">
      <c r="A1394" s="1" t="n">
        <v>7823500</v>
      </c>
      <c r="B1394" s="1" t="n">
        <v>517059.47</v>
      </c>
      <c r="C1394" s="1" t="n">
        <v>49947.6</v>
      </c>
    </row>
    <row r="1395" customFormat="false" ht="12.75" hidden="false" customHeight="false" outlineLevel="0" collapsed="false">
      <c r="A1395" s="1" t="n">
        <v>7823500</v>
      </c>
      <c r="B1395" s="1" t="n">
        <v>517060.81</v>
      </c>
      <c r="C1395" s="1" t="n">
        <v>49937.5</v>
      </c>
    </row>
    <row r="1396" customFormat="false" ht="12.75" hidden="false" customHeight="false" outlineLevel="0" collapsed="false">
      <c r="A1396" s="1" t="n">
        <v>7823500</v>
      </c>
      <c r="B1396" s="1" t="n">
        <v>517062.16</v>
      </c>
      <c r="C1396" s="1" t="n">
        <v>49937.3</v>
      </c>
    </row>
    <row r="1397" customFormat="false" ht="12.75" hidden="false" customHeight="false" outlineLevel="0" collapsed="false">
      <c r="A1397" s="1" t="n">
        <v>7823500</v>
      </c>
      <c r="B1397" s="1" t="n">
        <v>517063.5</v>
      </c>
      <c r="C1397" s="1" t="n">
        <v>49937.8</v>
      </c>
    </row>
    <row r="1398" customFormat="false" ht="12.75" hidden="false" customHeight="false" outlineLevel="0" collapsed="false">
      <c r="A1398" s="1" t="n">
        <v>7823500</v>
      </c>
      <c r="B1398" s="1" t="n">
        <v>517064.88</v>
      </c>
      <c r="C1398" s="1" t="n">
        <v>49939.4</v>
      </c>
    </row>
    <row r="1399" customFormat="false" ht="12.75" hidden="false" customHeight="false" outlineLevel="0" collapsed="false">
      <c r="A1399" s="1" t="n">
        <v>7823500</v>
      </c>
      <c r="B1399" s="1" t="n">
        <v>517066.22</v>
      </c>
      <c r="C1399" s="1" t="n">
        <v>49938.1</v>
      </c>
    </row>
    <row r="1400" customFormat="false" ht="12.75" hidden="false" customHeight="false" outlineLevel="0" collapsed="false">
      <c r="A1400" s="1" t="n">
        <v>7823500</v>
      </c>
      <c r="B1400" s="1" t="n">
        <v>517067.56</v>
      </c>
      <c r="C1400" s="1" t="n">
        <v>49938.2</v>
      </c>
    </row>
    <row r="1401" customFormat="false" ht="12.75" hidden="false" customHeight="false" outlineLevel="0" collapsed="false">
      <c r="A1401" s="1" t="n">
        <v>7823500</v>
      </c>
      <c r="B1401" s="1" t="n">
        <v>517068.91</v>
      </c>
      <c r="C1401" s="1" t="n">
        <v>49940.1</v>
      </c>
    </row>
    <row r="1402" customFormat="false" ht="12.75" hidden="false" customHeight="false" outlineLevel="0" collapsed="false">
      <c r="A1402" s="1" t="n">
        <v>7823500</v>
      </c>
      <c r="B1402" s="1" t="n">
        <v>517070.28</v>
      </c>
      <c r="C1402" s="1" t="n">
        <v>49939.6</v>
      </c>
    </row>
    <row r="1403" customFormat="false" ht="12.75" hidden="false" customHeight="false" outlineLevel="0" collapsed="false">
      <c r="A1403" s="1" t="n">
        <v>7823500</v>
      </c>
      <c r="B1403" s="1" t="n">
        <v>517071.63</v>
      </c>
      <c r="C1403" s="1" t="n">
        <v>49940.1</v>
      </c>
    </row>
    <row r="1404" customFormat="false" ht="12.75" hidden="false" customHeight="false" outlineLevel="0" collapsed="false">
      <c r="A1404" s="1" t="n">
        <v>7823500</v>
      </c>
      <c r="B1404" s="1" t="n">
        <v>517072.97</v>
      </c>
      <c r="C1404" s="1" t="n">
        <v>49940.1</v>
      </c>
    </row>
    <row r="1405" customFormat="false" ht="12.75" hidden="false" customHeight="false" outlineLevel="0" collapsed="false">
      <c r="A1405" s="1" t="n">
        <v>7823500</v>
      </c>
      <c r="B1405" s="1" t="n">
        <v>517074.31</v>
      </c>
      <c r="C1405" s="1" t="n">
        <v>49938.7</v>
      </c>
    </row>
    <row r="1406" customFormat="false" ht="12.75" hidden="false" customHeight="false" outlineLevel="0" collapsed="false">
      <c r="A1406" s="1" t="n">
        <v>7823500</v>
      </c>
      <c r="B1406" s="1" t="n">
        <v>517075.69</v>
      </c>
      <c r="C1406" s="1" t="n">
        <v>49938.6</v>
      </c>
    </row>
    <row r="1407" customFormat="false" ht="12.75" hidden="false" customHeight="false" outlineLevel="0" collapsed="false">
      <c r="A1407" s="1" t="n">
        <v>7823500</v>
      </c>
      <c r="B1407" s="1" t="n">
        <v>517077.03</v>
      </c>
      <c r="C1407" s="1" t="n">
        <v>49938.2</v>
      </c>
    </row>
    <row r="1408" customFormat="false" ht="12.75" hidden="false" customHeight="false" outlineLevel="0" collapsed="false">
      <c r="A1408" s="1" t="n">
        <v>7823500</v>
      </c>
      <c r="B1408" s="1" t="n">
        <v>517078.38</v>
      </c>
      <c r="C1408" s="1" t="n">
        <v>49939.9</v>
      </c>
    </row>
    <row r="1409" customFormat="false" ht="12.75" hidden="false" customHeight="false" outlineLevel="0" collapsed="false">
      <c r="A1409" s="1" t="n">
        <v>7823500</v>
      </c>
      <c r="B1409" s="1" t="n">
        <v>517079.72</v>
      </c>
      <c r="C1409" s="1" t="n">
        <v>49938.1</v>
      </c>
    </row>
    <row r="1410" customFormat="false" ht="12.75" hidden="false" customHeight="false" outlineLevel="0" collapsed="false">
      <c r="A1410" s="1" t="n">
        <v>7823500</v>
      </c>
      <c r="B1410" s="1" t="n">
        <v>517081.09</v>
      </c>
      <c r="C1410" s="1" t="n">
        <v>49938.4</v>
      </c>
    </row>
    <row r="1411" customFormat="false" ht="12.75" hidden="false" customHeight="false" outlineLevel="0" collapsed="false">
      <c r="A1411" s="1" t="n">
        <v>7823500</v>
      </c>
      <c r="B1411" s="1" t="n">
        <v>517082.44</v>
      </c>
      <c r="C1411" s="1" t="n">
        <v>49937.3</v>
      </c>
    </row>
    <row r="1412" customFormat="false" ht="12.75" hidden="false" customHeight="false" outlineLevel="0" collapsed="false">
      <c r="A1412" s="1" t="n">
        <v>7823500</v>
      </c>
      <c r="B1412" s="1" t="n">
        <v>517083.78</v>
      </c>
      <c r="C1412" s="1" t="n">
        <v>49938.1</v>
      </c>
    </row>
    <row r="1413" customFormat="false" ht="12.75" hidden="false" customHeight="false" outlineLevel="0" collapsed="false">
      <c r="A1413" s="1" t="n">
        <v>7823500</v>
      </c>
      <c r="B1413" s="1" t="n">
        <v>517085.13</v>
      </c>
      <c r="C1413" s="1" t="n">
        <v>49937</v>
      </c>
    </row>
    <row r="1414" customFormat="false" ht="12.75" hidden="false" customHeight="false" outlineLevel="0" collapsed="false">
      <c r="A1414" s="1" t="n">
        <v>7823500</v>
      </c>
      <c r="B1414" s="1" t="n">
        <v>517086.5</v>
      </c>
      <c r="C1414" s="1" t="n">
        <v>49937</v>
      </c>
    </row>
    <row r="1415" customFormat="false" ht="12.75" hidden="false" customHeight="false" outlineLevel="0" collapsed="false">
      <c r="A1415" s="1" t="n">
        <v>7823500</v>
      </c>
      <c r="B1415" s="1" t="n">
        <v>517087.84</v>
      </c>
      <c r="C1415" s="1" t="n">
        <v>49936.3</v>
      </c>
    </row>
    <row r="1416" customFormat="false" ht="12.75" hidden="false" customHeight="false" outlineLevel="0" collapsed="false">
      <c r="A1416" s="1" t="n">
        <v>7823500</v>
      </c>
      <c r="B1416" s="1" t="n">
        <v>517089.19</v>
      </c>
      <c r="C1416" s="1" t="n">
        <v>49937.8</v>
      </c>
    </row>
    <row r="1417" customFormat="false" ht="12.75" hidden="false" customHeight="false" outlineLevel="0" collapsed="false">
      <c r="A1417" s="1" t="n">
        <v>7823500</v>
      </c>
      <c r="B1417" s="1" t="n">
        <v>517090.53</v>
      </c>
      <c r="C1417" s="1" t="n">
        <v>49939.5</v>
      </c>
    </row>
    <row r="1418" customFormat="false" ht="12.75" hidden="false" customHeight="false" outlineLevel="0" collapsed="false">
      <c r="A1418" s="1" t="n">
        <v>7823500</v>
      </c>
      <c r="B1418" s="1" t="n">
        <v>517091.88</v>
      </c>
      <c r="C1418" s="1" t="n">
        <v>49937.5</v>
      </c>
    </row>
    <row r="1419" customFormat="false" ht="12.75" hidden="false" customHeight="false" outlineLevel="0" collapsed="false">
      <c r="A1419" s="1" t="n">
        <v>7823500</v>
      </c>
      <c r="B1419" s="1" t="n">
        <v>517093.25</v>
      </c>
      <c r="C1419" s="1" t="n">
        <v>49937.9</v>
      </c>
    </row>
    <row r="1420" customFormat="false" ht="12.75" hidden="false" customHeight="false" outlineLevel="0" collapsed="false">
      <c r="A1420" s="1" t="n">
        <v>7823500</v>
      </c>
      <c r="B1420" s="1" t="n">
        <v>517094.59</v>
      </c>
      <c r="C1420" s="1" t="n">
        <v>49937.6</v>
      </c>
    </row>
    <row r="1421" customFormat="false" ht="12.75" hidden="false" customHeight="false" outlineLevel="0" collapsed="false">
      <c r="A1421" s="1" t="n">
        <v>7823500</v>
      </c>
      <c r="B1421" s="1" t="n">
        <v>517095.94</v>
      </c>
      <c r="C1421" s="1" t="n">
        <v>49937</v>
      </c>
    </row>
    <row r="1422" customFormat="false" ht="12.75" hidden="false" customHeight="false" outlineLevel="0" collapsed="false">
      <c r="A1422" s="1" t="n">
        <v>7823500</v>
      </c>
      <c r="B1422" s="1" t="n">
        <v>517097.31</v>
      </c>
      <c r="C1422" s="1" t="n">
        <v>49936.8</v>
      </c>
    </row>
    <row r="1423" customFormat="false" ht="12.75" hidden="false" customHeight="false" outlineLevel="0" collapsed="false">
      <c r="A1423" s="1" t="n">
        <v>7823500</v>
      </c>
      <c r="B1423" s="1" t="n">
        <v>517098.66</v>
      </c>
      <c r="C1423" s="1" t="n">
        <v>49937.5</v>
      </c>
    </row>
    <row r="1424" customFormat="false" ht="12.75" hidden="false" customHeight="false" outlineLevel="0" collapsed="false">
      <c r="A1424" s="1" t="n">
        <v>7823500</v>
      </c>
      <c r="B1424" s="1" t="n">
        <v>517100</v>
      </c>
      <c r="C1424" s="1" t="n">
        <v>49938.2</v>
      </c>
    </row>
    <row r="1425" customFormat="false" ht="12.75" hidden="false" customHeight="false" outlineLevel="0" collapsed="false">
      <c r="A1425" s="1" t="n">
        <v>7823500</v>
      </c>
      <c r="B1425" s="1" t="n">
        <v>517101.34</v>
      </c>
      <c r="C1425" s="1" t="n">
        <v>49940</v>
      </c>
    </row>
    <row r="1426" customFormat="false" ht="12.75" hidden="false" customHeight="false" outlineLevel="0" collapsed="false">
      <c r="A1426" s="1" t="n">
        <v>7823500</v>
      </c>
      <c r="B1426" s="1" t="n">
        <v>517102.66</v>
      </c>
      <c r="C1426" s="1" t="n">
        <v>49938.7</v>
      </c>
    </row>
    <row r="1427" customFormat="false" ht="12.75" hidden="false" customHeight="false" outlineLevel="0" collapsed="false">
      <c r="A1427" s="1" t="n">
        <v>7823500</v>
      </c>
      <c r="B1427" s="1" t="n">
        <v>517104</v>
      </c>
      <c r="C1427" s="1" t="n">
        <v>49937.4</v>
      </c>
    </row>
    <row r="1428" customFormat="false" ht="12.75" hidden="false" customHeight="false" outlineLevel="0" collapsed="false">
      <c r="A1428" s="1" t="n">
        <v>7823500</v>
      </c>
      <c r="B1428" s="1" t="n">
        <v>517105.34</v>
      </c>
      <c r="C1428" s="1" t="n">
        <v>49936.9</v>
      </c>
    </row>
    <row r="1429" customFormat="false" ht="12.75" hidden="false" customHeight="false" outlineLevel="0" collapsed="false">
      <c r="A1429" s="1" t="n">
        <v>7823500</v>
      </c>
      <c r="B1429" s="1" t="n">
        <v>517106.66</v>
      </c>
      <c r="C1429" s="1" t="n">
        <v>49939.1</v>
      </c>
    </row>
    <row r="1430" customFormat="false" ht="12.75" hidden="false" customHeight="false" outlineLevel="0" collapsed="false">
      <c r="A1430" s="1" t="n">
        <v>7823500</v>
      </c>
      <c r="B1430" s="1" t="n">
        <v>517108</v>
      </c>
      <c r="C1430" s="1" t="n">
        <v>49940.8</v>
      </c>
    </row>
    <row r="1431" customFormat="false" ht="12.75" hidden="false" customHeight="false" outlineLevel="0" collapsed="false">
      <c r="A1431" s="1" t="n">
        <v>7823500</v>
      </c>
      <c r="B1431" s="1" t="n">
        <v>517109.34</v>
      </c>
      <c r="C1431" s="1" t="n">
        <v>49941.2</v>
      </c>
    </row>
    <row r="1432" customFormat="false" ht="12.75" hidden="false" customHeight="false" outlineLevel="0" collapsed="false">
      <c r="A1432" s="1" t="n">
        <v>7823500</v>
      </c>
      <c r="B1432" s="1" t="n">
        <v>517110.66</v>
      </c>
      <c r="C1432" s="1" t="n">
        <v>49939.8</v>
      </c>
    </row>
    <row r="1433" customFormat="false" ht="12.75" hidden="false" customHeight="false" outlineLevel="0" collapsed="false">
      <c r="A1433" s="1" t="n">
        <v>7823500</v>
      </c>
      <c r="B1433" s="1" t="n">
        <v>517112</v>
      </c>
      <c r="C1433" s="1" t="n">
        <v>49939.1</v>
      </c>
    </row>
    <row r="1434" customFormat="false" ht="12.75" hidden="false" customHeight="false" outlineLevel="0" collapsed="false">
      <c r="A1434" s="1" t="n">
        <v>7823500</v>
      </c>
      <c r="B1434" s="1" t="n">
        <v>517113.34</v>
      </c>
      <c r="C1434" s="1" t="n">
        <v>49938.3</v>
      </c>
    </row>
    <row r="1435" customFormat="false" ht="12.75" hidden="false" customHeight="false" outlineLevel="0" collapsed="false">
      <c r="A1435" s="1" t="n">
        <v>7823500</v>
      </c>
      <c r="B1435" s="1" t="n">
        <v>517114.66</v>
      </c>
      <c r="C1435" s="1" t="n">
        <v>49938.3</v>
      </c>
    </row>
    <row r="1436" customFormat="false" ht="12.75" hidden="false" customHeight="false" outlineLevel="0" collapsed="false">
      <c r="A1436" s="1" t="n">
        <v>7823500</v>
      </c>
      <c r="B1436" s="1" t="n">
        <v>517116</v>
      </c>
      <c r="C1436" s="1" t="n">
        <v>49940.4</v>
      </c>
    </row>
    <row r="1437" customFormat="false" ht="12.75" hidden="false" customHeight="false" outlineLevel="0" collapsed="false">
      <c r="A1437" s="1" t="n">
        <v>7823500</v>
      </c>
      <c r="B1437" s="1" t="n">
        <v>517117.34</v>
      </c>
      <c r="C1437" s="1" t="n">
        <v>49941</v>
      </c>
    </row>
    <row r="1438" customFormat="false" ht="12.75" hidden="false" customHeight="false" outlineLevel="0" collapsed="false">
      <c r="A1438" s="1" t="n">
        <v>7823500</v>
      </c>
      <c r="B1438" s="1" t="n">
        <v>517118.66</v>
      </c>
      <c r="C1438" s="1" t="n">
        <v>49942.2</v>
      </c>
    </row>
    <row r="1439" customFormat="false" ht="12.75" hidden="false" customHeight="false" outlineLevel="0" collapsed="false">
      <c r="A1439" s="1" t="n">
        <v>7823500</v>
      </c>
      <c r="B1439" s="1" t="n">
        <v>517120</v>
      </c>
      <c r="C1439" s="1" t="n">
        <v>49942.3</v>
      </c>
    </row>
    <row r="1440" customFormat="false" ht="12.75" hidden="false" customHeight="false" outlineLevel="0" collapsed="false">
      <c r="A1440" s="1" t="n">
        <v>7823500</v>
      </c>
      <c r="B1440" s="1" t="n">
        <v>517121.34</v>
      </c>
      <c r="C1440" s="1" t="n">
        <v>49940.6</v>
      </c>
    </row>
    <row r="1441" customFormat="false" ht="12.75" hidden="false" customHeight="false" outlineLevel="0" collapsed="false">
      <c r="A1441" s="1" t="n">
        <v>7823500</v>
      </c>
      <c r="B1441" s="1" t="n">
        <v>517122.66</v>
      </c>
      <c r="C1441" s="1" t="n">
        <v>49937.8</v>
      </c>
    </row>
    <row r="1442" customFormat="false" ht="12.75" hidden="false" customHeight="false" outlineLevel="0" collapsed="false">
      <c r="A1442" s="1" t="n">
        <v>7823500</v>
      </c>
      <c r="B1442" s="1" t="n">
        <v>517124</v>
      </c>
      <c r="C1442" s="1" t="n">
        <v>49940.9</v>
      </c>
    </row>
    <row r="1443" customFormat="false" ht="12.75" hidden="false" customHeight="false" outlineLevel="0" collapsed="false">
      <c r="A1443" s="1" t="n">
        <v>7823500</v>
      </c>
      <c r="B1443" s="1" t="n">
        <v>517125.34</v>
      </c>
      <c r="C1443" s="1" t="n">
        <v>49934.7</v>
      </c>
    </row>
    <row r="1444" customFormat="false" ht="12.75" hidden="false" customHeight="false" outlineLevel="0" collapsed="false">
      <c r="A1444" s="1" t="n">
        <v>7823500</v>
      </c>
      <c r="B1444" s="1" t="n">
        <v>517126.66</v>
      </c>
      <c r="C1444" s="1" t="n">
        <v>49940</v>
      </c>
    </row>
    <row r="1445" customFormat="false" ht="12.75" hidden="false" customHeight="false" outlineLevel="0" collapsed="false">
      <c r="A1445" s="1" t="n">
        <v>7823500</v>
      </c>
      <c r="B1445" s="1" t="n">
        <v>517128</v>
      </c>
      <c r="C1445" s="1" t="n">
        <v>49942.2</v>
      </c>
    </row>
    <row r="1446" customFormat="false" ht="12.75" hidden="false" customHeight="false" outlineLevel="0" collapsed="false">
      <c r="A1446" s="1" t="n">
        <v>7823500</v>
      </c>
      <c r="B1446" s="1" t="n">
        <v>517129.34</v>
      </c>
      <c r="C1446" s="1" t="n">
        <v>49941.6</v>
      </c>
    </row>
    <row r="1447" customFormat="false" ht="12.75" hidden="false" customHeight="false" outlineLevel="0" collapsed="false">
      <c r="A1447" s="1" t="n">
        <v>7823500</v>
      </c>
      <c r="B1447" s="1" t="n">
        <v>517130.66</v>
      </c>
      <c r="C1447" s="1" t="n">
        <v>49940.5</v>
      </c>
    </row>
    <row r="1448" customFormat="false" ht="12.75" hidden="false" customHeight="false" outlineLevel="0" collapsed="false">
      <c r="A1448" s="1" t="n">
        <v>7823500</v>
      </c>
      <c r="B1448" s="1" t="n">
        <v>517132</v>
      </c>
      <c r="C1448" s="1" t="n">
        <v>49942.6</v>
      </c>
    </row>
    <row r="1449" customFormat="false" ht="12.75" hidden="false" customHeight="false" outlineLevel="0" collapsed="false">
      <c r="A1449" s="1" t="n">
        <v>7823500</v>
      </c>
      <c r="B1449" s="1" t="n">
        <v>517133.34</v>
      </c>
      <c r="C1449" s="1" t="n">
        <v>49943.4</v>
      </c>
    </row>
    <row r="1450" customFormat="false" ht="12.75" hidden="false" customHeight="false" outlineLevel="0" collapsed="false">
      <c r="A1450" s="1" t="n">
        <v>7823500</v>
      </c>
      <c r="B1450" s="1" t="n">
        <v>517134.66</v>
      </c>
      <c r="C1450" s="1" t="n">
        <v>49940.1</v>
      </c>
    </row>
    <row r="1451" customFormat="false" ht="12.75" hidden="false" customHeight="false" outlineLevel="0" collapsed="false">
      <c r="A1451" s="1" t="n">
        <v>7823500</v>
      </c>
      <c r="B1451" s="1" t="n">
        <v>517136</v>
      </c>
      <c r="C1451" s="1" t="n">
        <v>49942.6</v>
      </c>
    </row>
    <row r="1452" customFormat="false" ht="12.75" hidden="false" customHeight="false" outlineLevel="0" collapsed="false">
      <c r="A1452" s="1" t="n">
        <v>7823500</v>
      </c>
      <c r="B1452" s="1" t="n">
        <v>517137.34</v>
      </c>
      <c r="C1452" s="1" t="n">
        <v>49943.4</v>
      </c>
    </row>
    <row r="1453" customFormat="false" ht="12.75" hidden="false" customHeight="false" outlineLevel="0" collapsed="false">
      <c r="A1453" s="1" t="n">
        <v>7823500</v>
      </c>
      <c r="B1453" s="1" t="n">
        <v>517138.66</v>
      </c>
      <c r="C1453" s="1" t="n">
        <v>49945</v>
      </c>
    </row>
    <row r="1454" customFormat="false" ht="12.75" hidden="false" customHeight="false" outlineLevel="0" collapsed="false">
      <c r="A1454" s="1" t="n">
        <v>7823500</v>
      </c>
      <c r="B1454" s="1" t="n">
        <v>517140</v>
      </c>
      <c r="C1454" s="1" t="n">
        <v>49945.8</v>
      </c>
    </row>
    <row r="1455" customFormat="false" ht="12.75" hidden="false" customHeight="false" outlineLevel="0" collapsed="false">
      <c r="A1455" s="1" t="n">
        <v>7823500</v>
      </c>
      <c r="B1455" s="1" t="n">
        <v>517141.34</v>
      </c>
      <c r="C1455" s="1" t="n">
        <v>49945.2</v>
      </c>
    </row>
    <row r="1456" customFormat="false" ht="12.75" hidden="false" customHeight="false" outlineLevel="0" collapsed="false">
      <c r="A1456" s="1" t="n">
        <v>7823500</v>
      </c>
      <c r="B1456" s="1" t="n">
        <v>517142.66</v>
      </c>
      <c r="C1456" s="1" t="n">
        <v>49944.5</v>
      </c>
    </row>
    <row r="1457" customFormat="false" ht="12.75" hidden="false" customHeight="false" outlineLevel="0" collapsed="false">
      <c r="A1457" s="1" t="n">
        <v>7823500</v>
      </c>
      <c r="B1457" s="1" t="n">
        <v>517144</v>
      </c>
      <c r="C1457" s="1" t="n">
        <v>49943.4</v>
      </c>
    </row>
    <row r="1458" customFormat="false" ht="12.75" hidden="false" customHeight="false" outlineLevel="0" collapsed="false">
      <c r="A1458" s="1" t="n">
        <v>7823500</v>
      </c>
      <c r="B1458" s="1" t="n">
        <v>517145.34</v>
      </c>
      <c r="C1458" s="1" t="n">
        <v>49945.2</v>
      </c>
    </row>
    <row r="1459" customFormat="false" ht="12.75" hidden="false" customHeight="false" outlineLevel="0" collapsed="false">
      <c r="A1459" s="1" t="n">
        <v>7823500</v>
      </c>
      <c r="B1459" s="1" t="n">
        <v>517146.66</v>
      </c>
      <c r="C1459" s="1" t="n">
        <v>49945.6</v>
      </c>
    </row>
    <row r="1460" customFormat="false" ht="12.75" hidden="false" customHeight="false" outlineLevel="0" collapsed="false">
      <c r="A1460" s="1" t="n">
        <v>7823500</v>
      </c>
      <c r="B1460" s="1" t="n">
        <v>517148</v>
      </c>
      <c r="C1460" s="1" t="n">
        <v>49944.6</v>
      </c>
    </row>
    <row r="1461" customFormat="false" ht="12.75" hidden="false" customHeight="false" outlineLevel="0" collapsed="false">
      <c r="A1461" s="1" t="n">
        <v>7823500</v>
      </c>
      <c r="B1461" s="1" t="n">
        <v>517149.34</v>
      </c>
      <c r="C1461" s="1" t="n">
        <v>49946.4</v>
      </c>
    </row>
    <row r="1462" customFormat="false" ht="12.75" hidden="false" customHeight="false" outlineLevel="0" collapsed="false">
      <c r="A1462" s="1" t="n">
        <v>7823500</v>
      </c>
      <c r="B1462" s="1" t="n">
        <v>517150.66</v>
      </c>
      <c r="C1462" s="1" t="n">
        <v>49943.5</v>
      </c>
    </row>
    <row r="1463" customFormat="false" ht="12.75" hidden="false" customHeight="false" outlineLevel="0" collapsed="false">
      <c r="A1463" s="1" t="n">
        <v>7823500</v>
      </c>
      <c r="B1463" s="1" t="n">
        <v>517152</v>
      </c>
      <c r="C1463" s="1" t="n">
        <v>49947</v>
      </c>
    </row>
    <row r="1464" customFormat="false" ht="12.75" hidden="false" customHeight="false" outlineLevel="0" collapsed="false">
      <c r="A1464" s="1" t="n">
        <v>7823500</v>
      </c>
      <c r="B1464" s="1" t="n">
        <v>517153.34</v>
      </c>
      <c r="C1464" s="1" t="n">
        <v>49945.1</v>
      </c>
    </row>
    <row r="1465" customFormat="false" ht="12.75" hidden="false" customHeight="false" outlineLevel="0" collapsed="false">
      <c r="A1465" s="1" t="n">
        <v>7823500</v>
      </c>
      <c r="B1465" s="1" t="n">
        <v>517154.66</v>
      </c>
      <c r="C1465" s="1" t="n">
        <v>49946.9</v>
      </c>
    </row>
    <row r="1466" customFormat="false" ht="12.75" hidden="false" customHeight="false" outlineLevel="0" collapsed="false">
      <c r="A1466" s="1" t="n">
        <v>7823500</v>
      </c>
      <c r="B1466" s="1" t="n">
        <v>517156</v>
      </c>
      <c r="C1466" s="1" t="n">
        <v>49946.6</v>
      </c>
    </row>
    <row r="1467" customFormat="false" ht="12.75" hidden="false" customHeight="false" outlineLevel="0" collapsed="false">
      <c r="A1467" s="1" t="n">
        <v>7823500</v>
      </c>
      <c r="B1467" s="1" t="n">
        <v>517157.34</v>
      </c>
      <c r="C1467" s="1" t="n">
        <v>49946.9</v>
      </c>
    </row>
    <row r="1468" customFormat="false" ht="12.75" hidden="false" customHeight="false" outlineLevel="0" collapsed="false">
      <c r="A1468" s="1" t="n">
        <v>7823500</v>
      </c>
      <c r="B1468" s="1" t="n">
        <v>517158.66</v>
      </c>
      <c r="C1468" s="1" t="n">
        <v>49948.3</v>
      </c>
    </row>
    <row r="1469" customFormat="false" ht="12.75" hidden="false" customHeight="false" outlineLevel="0" collapsed="false">
      <c r="A1469" s="1" t="n">
        <v>7823500</v>
      </c>
      <c r="B1469" s="1" t="n">
        <v>517160</v>
      </c>
      <c r="C1469" s="1" t="n">
        <v>49950</v>
      </c>
    </row>
    <row r="1470" customFormat="false" ht="12.75" hidden="false" customHeight="false" outlineLevel="0" collapsed="false">
      <c r="A1470" s="1" t="n">
        <v>7823500</v>
      </c>
      <c r="B1470" s="1" t="n">
        <v>517161.34</v>
      </c>
      <c r="C1470" s="1" t="n">
        <v>49949.1</v>
      </c>
    </row>
    <row r="1471" customFormat="false" ht="12.75" hidden="false" customHeight="false" outlineLevel="0" collapsed="false">
      <c r="A1471" s="1" t="n">
        <v>7823500</v>
      </c>
      <c r="B1471" s="1" t="n">
        <v>517162.66</v>
      </c>
      <c r="C1471" s="1" t="n">
        <v>49946.9</v>
      </c>
    </row>
    <row r="1472" customFormat="false" ht="12.75" hidden="false" customHeight="false" outlineLevel="0" collapsed="false">
      <c r="A1472" s="1" t="n">
        <v>7823500</v>
      </c>
      <c r="B1472" s="1" t="n">
        <v>517164</v>
      </c>
      <c r="C1472" s="1" t="n">
        <v>49949</v>
      </c>
    </row>
    <row r="1473" customFormat="false" ht="12.75" hidden="false" customHeight="false" outlineLevel="0" collapsed="false">
      <c r="A1473" s="1" t="n">
        <v>7823500</v>
      </c>
      <c r="B1473" s="1" t="n">
        <v>517165.34</v>
      </c>
      <c r="C1473" s="1" t="n">
        <v>49948.8</v>
      </c>
    </row>
    <row r="1474" customFormat="false" ht="12.75" hidden="false" customHeight="false" outlineLevel="0" collapsed="false">
      <c r="A1474" s="1" t="n">
        <v>7823500</v>
      </c>
      <c r="B1474" s="1" t="n">
        <v>517166.66</v>
      </c>
      <c r="C1474" s="1" t="n">
        <v>49948</v>
      </c>
    </row>
    <row r="1475" customFormat="false" ht="12.75" hidden="false" customHeight="false" outlineLevel="0" collapsed="false">
      <c r="A1475" s="1" t="n">
        <v>7823500</v>
      </c>
      <c r="B1475" s="1" t="n">
        <v>517168</v>
      </c>
      <c r="C1475" s="1" t="n">
        <v>49949.9</v>
      </c>
    </row>
    <row r="1476" customFormat="false" ht="12.75" hidden="false" customHeight="false" outlineLevel="0" collapsed="false">
      <c r="A1476" s="1" t="n">
        <v>7823500</v>
      </c>
      <c r="B1476" s="1" t="n">
        <v>517169.34</v>
      </c>
      <c r="C1476" s="1" t="n">
        <v>49950.5</v>
      </c>
    </row>
    <row r="1477" customFormat="false" ht="12.75" hidden="false" customHeight="false" outlineLevel="0" collapsed="false">
      <c r="A1477" s="1" t="n">
        <v>7823500</v>
      </c>
      <c r="B1477" s="1" t="n">
        <v>517170.66</v>
      </c>
      <c r="C1477" s="1" t="n">
        <v>49950.7</v>
      </c>
    </row>
    <row r="1478" customFormat="false" ht="12.75" hidden="false" customHeight="false" outlineLevel="0" collapsed="false">
      <c r="A1478" s="1" t="n">
        <v>7823500</v>
      </c>
      <c r="B1478" s="1" t="n">
        <v>517172</v>
      </c>
      <c r="C1478" s="1" t="n">
        <v>49950.1</v>
      </c>
    </row>
    <row r="1479" customFormat="false" ht="12.75" hidden="false" customHeight="false" outlineLevel="0" collapsed="false">
      <c r="A1479" s="1" t="n">
        <v>7823500</v>
      </c>
      <c r="B1479" s="1" t="n">
        <v>517173.34</v>
      </c>
      <c r="C1479" s="1" t="n">
        <v>49950.8</v>
      </c>
    </row>
    <row r="1480" customFormat="false" ht="12.75" hidden="false" customHeight="false" outlineLevel="0" collapsed="false">
      <c r="A1480" s="1" t="n">
        <v>7823500</v>
      </c>
      <c r="B1480" s="1" t="n">
        <v>517174.66</v>
      </c>
      <c r="C1480" s="1" t="n">
        <v>49949.9</v>
      </c>
    </row>
    <row r="1481" customFormat="false" ht="12.75" hidden="false" customHeight="false" outlineLevel="0" collapsed="false">
      <c r="A1481" s="1" t="n">
        <v>7823500</v>
      </c>
      <c r="B1481" s="1" t="n">
        <v>517176</v>
      </c>
      <c r="C1481" s="1" t="n">
        <v>49952.3</v>
      </c>
    </row>
    <row r="1482" customFormat="false" ht="12.75" hidden="false" customHeight="false" outlineLevel="0" collapsed="false">
      <c r="A1482" s="1" t="n">
        <v>7823500</v>
      </c>
      <c r="B1482" s="1" t="n">
        <v>517177.34</v>
      </c>
      <c r="C1482" s="1" t="n">
        <v>49952.8</v>
      </c>
    </row>
    <row r="1483" customFormat="false" ht="12.75" hidden="false" customHeight="false" outlineLevel="0" collapsed="false">
      <c r="A1483" s="1" t="n">
        <v>7823500</v>
      </c>
      <c r="B1483" s="1" t="n">
        <v>517178.66</v>
      </c>
      <c r="C1483" s="1" t="n">
        <v>49953.6</v>
      </c>
    </row>
    <row r="1484" customFormat="false" ht="12.75" hidden="false" customHeight="false" outlineLevel="0" collapsed="false">
      <c r="A1484" s="1" t="n">
        <v>7823500</v>
      </c>
      <c r="B1484" s="1" t="n">
        <v>517180</v>
      </c>
      <c r="C1484" s="1" t="n">
        <v>49953.8</v>
      </c>
    </row>
    <row r="1485" customFormat="false" ht="12.75" hidden="false" customHeight="false" outlineLevel="0" collapsed="false">
      <c r="A1485" s="1" t="n">
        <v>7823500</v>
      </c>
      <c r="B1485" s="1" t="n">
        <v>517181.34</v>
      </c>
      <c r="C1485" s="1" t="n">
        <v>49954.1</v>
      </c>
    </row>
    <row r="1486" customFormat="false" ht="12.75" hidden="false" customHeight="false" outlineLevel="0" collapsed="false">
      <c r="A1486" s="1" t="n">
        <v>7823500</v>
      </c>
      <c r="B1486" s="1" t="n">
        <v>517182.66</v>
      </c>
      <c r="C1486" s="1" t="n">
        <v>49953.3</v>
      </c>
    </row>
    <row r="1487" customFormat="false" ht="12.75" hidden="false" customHeight="false" outlineLevel="0" collapsed="false">
      <c r="A1487" s="1" t="n">
        <v>7823500</v>
      </c>
      <c r="B1487" s="1" t="n">
        <v>517184</v>
      </c>
      <c r="C1487" s="1" t="n">
        <v>49953.5</v>
      </c>
    </row>
    <row r="1488" customFormat="false" ht="12.75" hidden="false" customHeight="false" outlineLevel="0" collapsed="false">
      <c r="A1488" s="1" t="n">
        <v>7823500</v>
      </c>
      <c r="B1488" s="1" t="n">
        <v>517185.34</v>
      </c>
      <c r="C1488" s="1" t="n">
        <v>49954.5</v>
      </c>
    </row>
    <row r="1489" customFormat="false" ht="12.75" hidden="false" customHeight="false" outlineLevel="0" collapsed="false">
      <c r="A1489" s="1" t="n">
        <v>7823500</v>
      </c>
      <c r="B1489" s="1" t="n">
        <v>517186.66</v>
      </c>
      <c r="C1489" s="1" t="n">
        <v>49953.6</v>
      </c>
    </row>
    <row r="1490" customFormat="false" ht="12.75" hidden="false" customHeight="false" outlineLevel="0" collapsed="false">
      <c r="A1490" s="1" t="n">
        <v>7823500</v>
      </c>
      <c r="B1490" s="1" t="n">
        <v>517188</v>
      </c>
      <c r="C1490" s="1" t="n">
        <v>49955.6</v>
      </c>
    </row>
    <row r="1491" customFormat="false" ht="12.75" hidden="false" customHeight="false" outlineLevel="0" collapsed="false">
      <c r="A1491" s="1" t="n">
        <v>7823500</v>
      </c>
      <c r="B1491" s="1" t="n">
        <v>517189.34</v>
      </c>
      <c r="C1491" s="1" t="n">
        <v>49955.1</v>
      </c>
    </row>
    <row r="1492" customFormat="false" ht="12.75" hidden="false" customHeight="false" outlineLevel="0" collapsed="false">
      <c r="A1492" s="1" t="n">
        <v>7823500</v>
      </c>
      <c r="B1492" s="1" t="n">
        <v>517190.66</v>
      </c>
      <c r="C1492" s="1" t="n">
        <v>49954.3</v>
      </c>
    </row>
    <row r="1493" customFormat="false" ht="12.75" hidden="false" customHeight="false" outlineLevel="0" collapsed="false">
      <c r="A1493" s="1" t="n">
        <v>7823500</v>
      </c>
      <c r="B1493" s="1" t="n">
        <v>517192</v>
      </c>
      <c r="C1493" s="1" t="n">
        <v>49954.9</v>
      </c>
    </row>
    <row r="1494" customFormat="false" ht="12.75" hidden="false" customHeight="false" outlineLevel="0" collapsed="false">
      <c r="A1494" s="1" t="n">
        <v>7823500</v>
      </c>
      <c r="B1494" s="1" t="n">
        <v>517193.34</v>
      </c>
      <c r="C1494" s="1" t="n">
        <v>49954.1</v>
      </c>
    </row>
    <row r="1495" customFormat="false" ht="12.75" hidden="false" customHeight="false" outlineLevel="0" collapsed="false">
      <c r="A1495" s="1" t="n">
        <v>7823500</v>
      </c>
      <c r="B1495" s="1" t="n">
        <v>517194.66</v>
      </c>
      <c r="C1495" s="1" t="n">
        <v>49955</v>
      </c>
    </row>
    <row r="1496" customFormat="false" ht="12.75" hidden="false" customHeight="false" outlineLevel="0" collapsed="false">
      <c r="A1496" s="1" t="n">
        <v>7823500</v>
      </c>
      <c r="B1496" s="1" t="n">
        <v>517196</v>
      </c>
      <c r="C1496" s="1" t="n">
        <v>49955.7</v>
      </c>
    </row>
    <row r="1497" customFormat="false" ht="12.75" hidden="false" customHeight="false" outlineLevel="0" collapsed="false">
      <c r="A1497" s="1" t="n">
        <v>7823500</v>
      </c>
      <c r="B1497" s="1" t="n">
        <v>517197.34</v>
      </c>
      <c r="C1497" s="1" t="n">
        <v>49954.9</v>
      </c>
    </row>
    <row r="1498" customFormat="false" ht="12.75" hidden="false" customHeight="false" outlineLevel="0" collapsed="false">
      <c r="A1498" s="1" t="n">
        <v>7823500</v>
      </c>
      <c r="B1498" s="1" t="n">
        <v>517198.66</v>
      </c>
      <c r="C1498" s="1" t="n">
        <v>49955.7</v>
      </c>
    </row>
    <row r="1499" customFormat="false" ht="12.75" hidden="false" customHeight="false" outlineLevel="0" collapsed="false">
      <c r="A1499" s="1" t="n">
        <v>7823500</v>
      </c>
      <c r="B1499" s="1" t="n">
        <v>517200</v>
      </c>
      <c r="C1499" s="1" t="n">
        <v>49955.4</v>
      </c>
    </row>
    <row r="1500" customFormat="false" ht="12.75" hidden="false" customHeight="false" outlineLevel="0" collapsed="false">
      <c r="A1500" s="1" t="n">
        <v>7823500</v>
      </c>
      <c r="B1500" s="1" t="n">
        <v>517201.44</v>
      </c>
      <c r="C1500" s="1" t="n">
        <v>49954.1</v>
      </c>
    </row>
    <row r="1501" customFormat="false" ht="12.75" hidden="false" customHeight="false" outlineLevel="0" collapsed="false">
      <c r="A1501" s="1" t="n">
        <v>7823500</v>
      </c>
      <c r="B1501" s="1" t="n">
        <v>517202.91</v>
      </c>
      <c r="C1501" s="1" t="n">
        <v>49953.7</v>
      </c>
    </row>
    <row r="1502" customFormat="false" ht="12.75" hidden="false" customHeight="false" outlineLevel="0" collapsed="false">
      <c r="A1502" s="1" t="n">
        <v>7823500</v>
      </c>
      <c r="B1502" s="1" t="n">
        <v>517204.34</v>
      </c>
      <c r="C1502" s="1" t="n">
        <v>49954</v>
      </c>
    </row>
    <row r="1503" customFormat="false" ht="12.75" hidden="false" customHeight="false" outlineLevel="0" collapsed="false">
      <c r="A1503" s="1" t="n">
        <v>7823500</v>
      </c>
      <c r="B1503" s="1" t="n">
        <v>517205.81</v>
      </c>
      <c r="C1503" s="1" t="n">
        <v>49955</v>
      </c>
    </row>
    <row r="1504" customFormat="false" ht="12.75" hidden="false" customHeight="false" outlineLevel="0" collapsed="false">
      <c r="A1504" s="1" t="n">
        <v>7823500</v>
      </c>
      <c r="B1504" s="1" t="n">
        <v>517207.25</v>
      </c>
      <c r="C1504" s="1" t="n">
        <v>49955.3</v>
      </c>
    </row>
    <row r="1505" customFormat="false" ht="12.75" hidden="false" customHeight="false" outlineLevel="0" collapsed="false">
      <c r="A1505" s="1" t="n">
        <v>7823500</v>
      </c>
      <c r="B1505" s="1" t="n">
        <v>517208.69</v>
      </c>
      <c r="C1505" s="1" t="n">
        <v>49955.5</v>
      </c>
    </row>
    <row r="1506" customFormat="false" ht="12.75" hidden="false" customHeight="false" outlineLevel="0" collapsed="false">
      <c r="A1506" s="1" t="n">
        <v>7823500</v>
      </c>
      <c r="B1506" s="1" t="n">
        <v>517210.13</v>
      </c>
      <c r="C1506" s="1" t="n">
        <v>49954.8</v>
      </c>
    </row>
    <row r="1507" customFormat="false" ht="12.75" hidden="false" customHeight="false" outlineLevel="0" collapsed="false">
      <c r="A1507" s="1" t="n">
        <v>7823500</v>
      </c>
      <c r="B1507" s="1" t="n">
        <v>517211.59</v>
      </c>
      <c r="C1507" s="1" t="n">
        <v>49954.4</v>
      </c>
    </row>
    <row r="1508" customFormat="false" ht="12.75" hidden="false" customHeight="false" outlineLevel="0" collapsed="false">
      <c r="A1508" s="1" t="n">
        <v>7823500</v>
      </c>
      <c r="B1508" s="1" t="n">
        <v>517213.03</v>
      </c>
      <c r="C1508" s="1" t="n">
        <v>49954.5</v>
      </c>
    </row>
    <row r="1509" customFormat="false" ht="12.75" hidden="false" customHeight="false" outlineLevel="0" collapsed="false">
      <c r="A1509" s="1" t="n">
        <v>7823500</v>
      </c>
      <c r="B1509" s="1" t="n">
        <v>517214.5</v>
      </c>
      <c r="C1509" s="1" t="n">
        <v>49955.3</v>
      </c>
    </row>
    <row r="1510" customFormat="false" ht="12.75" hidden="false" customHeight="false" outlineLevel="0" collapsed="false">
      <c r="A1510" s="1" t="n">
        <v>7823500</v>
      </c>
      <c r="B1510" s="1" t="n">
        <v>517215.94</v>
      </c>
      <c r="C1510" s="1" t="n">
        <v>49956.2</v>
      </c>
    </row>
    <row r="1511" customFormat="false" ht="12.75" hidden="false" customHeight="false" outlineLevel="0" collapsed="false">
      <c r="A1511" s="1" t="n">
        <v>7823500</v>
      </c>
      <c r="B1511" s="1" t="n">
        <v>517217.38</v>
      </c>
      <c r="C1511" s="1" t="n">
        <v>49955.5</v>
      </c>
    </row>
    <row r="1512" customFormat="false" ht="12.75" hidden="false" customHeight="false" outlineLevel="0" collapsed="false">
      <c r="A1512" s="1" t="n">
        <v>7823500</v>
      </c>
      <c r="B1512" s="1" t="n">
        <v>517218.84</v>
      </c>
      <c r="C1512" s="1" t="n">
        <v>49956.1</v>
      </c>
    </row>
    <row r="1513" customFormat="false" ht="12.75" hidden="false" customHeight="false" outlineLevel="0" collapsed="false">
      <c r="A1513" s="1" t="n">
        <v>7823500</v>
      </c>
      <c r="B1513" s="1" t="n">
        <v>517220.28</v>
      </c>
      <c r="C1513" s="1" t="n">
        <v>49955.7</v>
      </c>
    </row>
    <row r="1514" customFormat="false" ht="12.75" hidden="false" customHeight="false" outlineLevel="0" collapsed="false">
      <c r="A1514" s="1" t="n">
        <v>7823500</v>
      </c>
      <c r="B1514" s="1" t="n">
        <v>517221.75</v>
      </c>
      <c r="C1514" s="1" t="n">
        <v>49954.5</v>
      </c>
    </row>
    <row r="1515" customFormat="false" ht="12.75" hidden="false" customHeight="false" outlineLevel="0" collapsed="false">
      <c r="A1515" s="1" t="n">
        <v>7823500</v>
      </c>
      <c r="B1515" s="1" t="n">
        <v>517223.19</v>
      </c>
      <c r="C1515" s="1" t="n">
        <v>49954.2</v>
      </c>
    </row>
    <row r="1516" customFormat="false" ht="12.75" hidden="false" customHeight="false" outlineLevel="0" collapsed="false">
      <c r="A1516" s="1" t="n">
        <v>7823500</v>
      </c>
      <c r="B1516" s="1" t="n">
        <v>517224.63</v>
      </c>
      <c r="C1516" s="1" t="n">
        <v>49955.8</v>
      </c>
    </row>
    <row r="1517" customFormat="false" ht="12.75" hidden="false" customHeight="false" outlineLevel="0" collapsed="false">
      <c r="A1517" s="1" t="n">
        <v>7823500</v>
      </c>
      <c r="B1517" s="1" t="n">
        <v>517226.09</v>
      </c>
      <c r="C1517" s="1" t="n">
        <v>49955.3</v>
      </c>
    </row>
    <row r="1518" customFormat="false" ht="12.75" hidden="false" customHeight="false" outlineLevel="0" collapsed="false">
      <c r="A1518" s="1" t="n">
        <v>7823500</v>
      </c>
      <c r="B1518" s="1" t="n">
        <v>517227.53</v>
      </c>
      <c r="C1518" s="1" t="n">
        <v>49956.6</v>
      </c>
    </row>
    <row r="1519" customFormat="false" ht="12.75" hidden="false" customHeight="false" outlineLevel="0" collapsed="false">
      <c r="A1519" s="1" t="n">
        <v>7823500</v>
      </c>
      <c r="B1519" s="1" t="n">
        <v>517229</v>
      </c>
      <c r="C1519" s="1" t="n">
        <v>49956.2</v>
      </c>
    </row>
    <row r="1520" customFormat="false" ht="12.75" hidden="false" customHeight="false" outlineLevel="0" collapsed="false">
      <c r="A1520" s="1" t="n">
        <v>7823500</v>
      </c>
      <c r="B1520" s="1" t="n">
        <v>517230.44</v>
      </c>
      <c r="C1520" s="1" t="n">
        <v>49955.3</v>
      </c>
    </row>
    <row r="1521" customFormat="false" ht="12.75" hidden="false" customHeight="false" outlineLevel="0" collapsed="false">
      <c r="A1521" s="1" t="n">
        <v>7823500</v>
      </c>
      <c r="B1521" s="1" t="n">
        <v>517231.88</v>
      </c>
      <c r="C1521" s="1" t="n">
        <v>49955.9</v>
      </c>
    </row>
    <row r="1522" customFormat="false" ht="12.75" hidden="false" customHeight="false" outlineLevel="0" collapsed="false">
      <c r="A1522" s="1" t="n">
        <v>7823500</v>
      </c>
      <c r="B1522" s="1" t="n">
        <v>517233.34</v>
      </c>
      <c r="C1522" s="1" t="n">
        <v>49954.8</v>
      </c>
    </row>
    <row r="1523" customFormat="false" ht="12.75" hidden="false" customHeight="false" outlineLevel="0" collapsed="false">
      <c r="A1523" s="1" t="n">
        <v>7823500</v>
      </c>
      <c r="B1523" s="1" t="n">
        <v>517234.78</v>
      </c>
      <c r="C1523" s="1" t="n">
        <v>49956.2</v>
      </c>
    </row>
    <row r="1524" customFormat="false" ht="12.75" hidden="false" customHeight="false" outlineLevel="0" collapsed="false">
      <c r="A1524" s="1" t="n">
        <v>7823500</v>
      </c>
      <c r="B1524" s="1" t="n">
        <v>517236.22</v>
      </c>
      <c r="C1524" s="1" t="n">
        <v>49954.7</v>
      </c>
    </row>
    <row r="1525" customFormat="false" ht="12.75" hidden="false" customHeight="false" outlineLevel="0" collapsed="false">
      <c r="A1525" s="1" t="n">
        <v>7823500</v>
      </c>
      <c r="B1525" s="1" t="n">
        <v>517237.69</v>
      </c>
      <c r="C1525" s="1" t="n">
        <v>49954.8</v>
      </c>
    </row>
    <row r="1526" customFormat="false" ht="12.75" hidden="false" customHeight="false" outlineLevel="0" collapsed="false">
      <c r="A1526" s="1" t="n">
        <v>7823500</v>
      </c>
      <c r="B1526" s="1" t="n">
        <v>517239.13</v>
      </c>
      <c r="C1526" s="1" t="n">
        <v>49956.1</v>
      </c>
    </row>
    <row r="1527" customFormat="false" ht="12.75" hidden="false" customHeight="false" outlineLevel="0" collapsed="false">
      <c r="A1527" s="1" t="n">
        <v>7823500</v>
      </c>
      <c r="B1527" s="1" t="n">
        <v>517240.59</v>
      </c>
      <c r="C1527" s="1" t="n">
        <v>49956.2</v>
      </c>
    </row>
    <row r="1528" customFormat="false" ht="12.75" hidden="false" customHeight="false" outlineLevel="0" collapsed="false">
      <c r="A1528" s="1" t="n">
        <v>7823500</v>
      </c>
      <c r="B1528" s="1" t="n">
        <v>517242.03</v>
      </c>
      <c r="C1528" s="1" t="n">
        <v>49955.8</v>
      </c>
    </row>
    <row r="1529" customFormat="false" ht="12.75" hidden="false" customHeight="false" outlineLevel="0" collapsed="false">
      <c r="A1529" s="1" t="n">
        <v>7823500</v>
      </c>
      <c r="B1529" s="1" t="n">
        <v>517243.47</v>
      </c>
      <c r="C1529" s="1" t="n">
        <v>49955.4</v>
      </c>
    </row>
    <row r="1530" customFormat="false" ht="12.75" hidden="false" customHeight="false" outlineLevel="0" collapsed="false">
      <c r="A1530" s="1" t="n">
        <v>7823500</v>
      </c>
      <c r="B1530" s="1" t="n">
        <v>517244.94</v>
      </c>
      <c r="C1530" s="1" t="n">
        <v>49954.1</v>
      </c>
    </row>
    <row r="1531" customFormat="false" ht="12.75" hidden="false" customHeight="false" outlineLevel="0" collapsed="false">
      <c r="A1531" s="1" t="n">
        <v>7823500</v>
      </c>
      <c r="B1531" s="1" t="n">
        <v>517246.38</v>
      </c>
      <c r="C1531" s="1" t="n">
        <v>49954.8</v>
      </c>
    </row>
    <row r="1532" customFormat="false" ht="12.75" hidden="false" customHeight="false" outlineLevel="0" collapsed="false">
      <c r="A1532" s="1" t="n">
        <v>7823500</v>
      </c>
      <c r="B1532" s="1" t="n">
        <v>517247.84</v>
      </c>
      <c r="C1532" s="1" t="n">
        <v>49954.7</v>
      </c>
    </row>
    <row r="1533" customFormat="false" ht="12.75" hidden="false" customHeight="false" outlineLevel="0" collapsed="false">
      <c r="A1533" s="1" t="n">
        <v>7823500</v>
      </c>
      <c r="B1533" s="1" t="n">
        <v>517249.28</v>
      </c>
      <c r="C1533" s="1" t="n">
        <v>49955.5</v>
      </c>
    </row>
    <row r="1534" customFormat="false" ht="12.75" hidden="false" customHeight="false" outlineLevel="0" collapsed="false">
      <c r="A1534" s="1" t="n">
        <v>7823500</v>
      </c>
      <c r="B1534" s="1" t="n">
        <v>517250.72</v>
      </c>
      <c r="C1534" s="1" t="n">
        <v>49955.6</v>
      </c>
    </row>
    <row r="1535" customFormat="false" ht="12.75" hidden="false" customHeight="false" outlineLevel="0" collapsed="false">
      <c r="A1535" s="1" t="n">
        <v>7823500</v>
      </c>
      <c r="B1535" s="1" t="n">
        <v>517252.16</v>
      </c>
      <c r="C1535" s="1" t="n">
        <v>49955.5</v>
      </c>
    </row>
    <row r="1536" customFormat="false" ht="12.75" hidden="false" customHeight="false" outlineLevel="0" collapsed="false">
      <c r="A1536" s="1" t="n">
        <v>7823500</v>
      </c>
      <c r="B1536" s="1" t="n">
        <v>517253.63</v>
      </c>
      <c r="C1536" s="1" t="n">
        <v>49955.5</v>
      </c>
    </row>
    <row r="1537" customFormat="false" ht="12.75" hidden="false" customHeight="false" outlineLevel="0" collapsed="false">
      <c r="A1537" s="1" t="n">
        <v>7823500</v>
      </c>
      <c r="B1537" s="1" t="n">
        <v>517255.06</v>
      </c>
      <c r="C1537" s="1" t="n">
        <v>49954.8</v>
      </c>
    </row>
    <row r="1538" customFormat="false" ht="12.75" hidden="false" customHeight="false" outlineLevel="0" collapsed="false">
      <c r="A1538" s="1" t="n">
        <v>7823500</v>
      </c>
      <c r="B1538" s="1" t="n">
        <v>517256.53</v>
      </c>
      <c r="C1538" s="1" t="n">
        <v>49954.8</v>
      </c>
    </row>
    <row r="1539" customFormat="false" ht="12.75" hidden="false" customHeight="false" outlineLevel="0" collapsed="false">
      <c r="A1539" s="1" t="n">
        <v>7823500</v>
      </c>
      <c r="B1539" s="1" t="n">
        <v>517257.97</v>
      </c>
      <c r="C1539" s="1" t="n">
        <v>49956.6</v>
      </c>
    </row>
    <row r="1540" customFormat="false" ht="12.75" hidden="false" customHeight="false" outlineLevel="0" collapsed="false">
      <c r="A1540" s="1" t="n">
        <v>7823500</v>
      </c>
      <c r="B1540" s="1" t="n">
        <v>517259.41</v>
      </c>
      <c r="C1540" s="1" t="n">
        <v>49957.4</v>
      </c>
    </row>
    <row r="1541" customFormat="false" ht="12.75" hidden="false" customHeight="false" outlineLevel="0" collapsed="false">
      <c r="A1541" s="1" t="n">
        <v>7823500</v>
      </c>
      <c r="B1541" s="1" t="n">
        <v>517260.88</v>
      </c>
      <c r="C1541" s="1" t="n">
        <v>49957.5</v>
      </c>
    </row>
    <row r="1542" customFormat="false" ht="12.75" hidden="false" customHeight="false" outlineLevel="0" collapsed="false">
      <c r="A1542" s="1" t="n">
        <v>7823500</v>
      </c>
      <c r="B1542" s="1" t="n">
        <v>517262.31</v>
      </c>
      <c r="C1542" s="1" t="n">
        <v>49957.1</v>
      </c>
    </row>
    <row r="1543" customFormat="false" ht="12.75" hidden="false" customHeight="false" outlineLevel="0" collapsed="false">
      <c r="A1543" s="1" t="n">
        <v>7823500</v>
      </c>
      <c r="B1543" s="1" t="n">
        <v>517263.78</v>
      </c>
      <c r="C1543" s="1" t="n">
        <v>49955.5</v>
      </c>
    </row>
    <row r="1544" customFormat="false" ht="12.75" hidden="false" customHeight="false" outlineLevel="0" collapsed="false">
      <c r="A1544" s="1" t="n">
        <v>7823500</v>
      </c>
      <c r="B1544" s="1" t="n">
        <v>517265.22</v>
      </c>
      <c r="C1544" s="1" t="n">
        <v>49955.3</v>
      </c>
    </row>
    <row r="1545" customFormat="false" ht="12.75" hidden="false" customHeight="false" outlineLevel="0" collapsed="false">
      <c r="A1545" s="1" t="n">
        <v>7823500</v>
      </c>
      <c r="B1545" s="1" t="n">
        <v>517266.66</v>
      </c>
      <c r="C1545" s="1" t="n">
        <v>49954.9</v>
      </c>
    </row>
    <row r="1546" customFormat="false" ht="12.75" hidden="false" customHeight="false" outlineLevel="0" collapsed="false">
      <c r="A1546" s="1" t="n">
        <v>7823500</v>
      </c>
      <c r="B1546" s="1" t="n">
        <v>517268.13</v>
      </c>
      <c r="C1546" s="1" t="n">
        <v>49955.8</v>
      </c>
    </row>
    <row r="1547" customFormat="false" ht="12.75" hidden="false" customHeight="false" outlineLevel="0" collapsed="false">
      <c r="A1547" s="1" t="n">
        <v>7823500</v>
      </c>
      <c r="B1547" s="1" t="n">
        <v>517269.56</v>
      </c>
      <c r="C1547" s="1" t="n">
        <v>49957.5</v>
      </c>
    </row>
    <row r="1548" customFormat="false" ht="12.75" hidden="false" customHeight="false" outlineLevel="0" collapsed="false">
      <c r="A1548" s="1" t="n">
        <v>7823500</v>
      </c>
      <c r="B1548" s="1" t="n">
        <v>517271</v>
      </c>
      <c r="C1548" s="1" t="n">
        <v>49954</v>
      </c>
    </row>
    <row r="1549" customFormat="false" ht="12.75" hidden="false" customHeight="false" outlineLevel="0" collapsed="false">
      <c r="A1549" s="1" t="n">
        <v>7823500</v>
      </c>
      <c r="B1549" s="1" t="n">
        <v>517272.47</v>
      </c>
      <c r="C1549" s="1" t="n">
        <v>49955.5</v>
      </c>
    </row>
    <row r="1550" customFormat="false" ht="12.75" hidden="false" customHeight="false" outlineLevel="0" collapsed="false">
      <c r="A1550" s="1" t="n">
        <v>7823500</v>
      </c>
      <c r="B1550" s="1" t="n">
        <v>517273.91</v>
      </c>
      <c r="C1550" s="1" t="n">
        <v>49954.1</v>
      </c>
    </row>
    <row r="1551" customFormat="false" ht="12.75" hidden="false" customHeight="false" outlineLevel="0" collapsed="false">
      <c r="A1551" s="1" t="n">
        <v>7823500</v>
      </c>
      <c r="B1551" s="1" t="n">
        <v>517275.38</v>
      </c>
      <c r="C1551" s="1" t="n">
        <v>49955.4</v>
      </c>
    </row>
    <row r="1552" customFormat="false" ht="12.75" hidden="false" customHeight="false" outlineLevel="0" collapsed="false">
      <c r="A1552" s="1" t="n">
        <v>7823500</v>
      </c>
      <c r="B1552" s="1" t="n">
        <v>517276.81</v>
      </c>
      <c r="C1552" s="1" t="n">
        <v>49954.8</v>
      </c>
    </row>
    <row r="1553" customFormat="false" ht="12.75" hidden="false" customHeight="false" outlineLevel="0" collapsed="false">
      <c r="A1553" s="1" t="n">
        <v>7823500</v>
      </c>
      <c r="B1553" s="1" t="n">
        <v>517278.25</v>
      </c>
      <c r="C1553" s="1" t="n">
        <v>49957</v>
      </c>
    </row>
    <row r="1554" customFormat="false" ht="12.75" hidden="false" customHeight="false" outlineLevel="0" collapsed="false">
      <c r="A1554" s="1" t="n">
        <v>7823500</v>
      </c>
      <c r="B1554" s="1" t="n">
        <v>517279.72</v>
      </c>
      <c r="C1554" s="1" t="n">
        <v>49957.9</v>
      </c>
    </row>
    <row r="1555" customFormat="false" ht="12.75" hidden="false" customHeight="false" outlineLevel="0" collapsed="false">
      <c r="A1555" s="1" t="n">
        <v>7823500</v>
      </c>
      <c r="B1555" s="1" t="n">
        <v>517281.16</v>
      </c>
      <c r="C1555" s="1" t="n">
        <v>49959</v>
      </c>
    </row>
    <row r="1556" customFormat="false" ht="12.75" hidden="false" customHeight="false" outlineLevel="0" collapsed="false">
      <c r="A1556" s="1" t="n">
        <v>7823500</v>
      </c>
      <c r="B1556" s="1" t="n">
        <v>517282.63</v>
      </c>
      <c r="C1556" s="1" t="n">
        <v>49958.6</v>
      </c>
    </row>
    <row r="1557" customFormat="false" ht="12.75" hidden="false" customHeight="false" outlineLevel="0" collapsed="false">
      <c r="A1557" s="1" t="n">
        <v>7823500</v>
      </c>
      <c r="B1557" s="1" t="n">
        <v>517284.06</v>
      </c>
      <c r="C1557" s="1" t="n">
        <v>49958.2</v>
      </c>
    </row>
    <row r="1558" customFormat="false" ht="12.75" hidden="false" customHeight="false" outlineLevel="0" collapsed="false">
      <c r="A1558" s="1" t="n">
        <v>7823500</v>
      </c>
      <c r="B1558" s="1" t="n">
        <v>517285.5</v>
      </c>
      <c r="C1558" s="1" t="n">
        <v>49956.4</v>
      </c>
    </row>
    <row r="1559" customFormat="false" ht="12.75" hidden="false" customHeight="false" outlineLevel="0" collapsed="false">
      <c r="A1559" s="1" t="n">
        <v>7823500</v>
      </c>
      <c r="B1559" s="1" t="n">
        <v>517286.97</v>
      </c>
      <c r="C1559" s="1" t="n">
        <v>49956.7</v>
      </c>
    </row>
    <row r="1560" customFormat="false" ht="12.75" hidden="false" customHeight="false" outlineLevel="0" collapsed="false">
      <c r="A1560" s="1" t="n">
        <v>7823500</v>
      </c>
      <c r="B1560" s="1" t="n">
        <v>517288.41</v>
      </c>
      <c r="C1560" s="1" t="n">
        <v>49956.4</v>
      </c>
    </row>
    <row r="1561" customFormat="false" ht="12.75" hidden="false" customHeight="false" outlineLevel="0" collapsed="false">
      <c r="A1561" s="1" t="n">
        <v>7823500</v>
      </c>
      <c r="B1561" s="1" t="n">
        <v>517289.88</v>
      </c>
      <c r="C1561" s="1" t="n">
        <v>49958.3</v>
      </c>
    </row>
    <row r="1562" customFormat="false" ht="12.75" hidden="false" customHeight="false" outlineLevel="0" collapsed="false">
      <c r="A1562" s="1" t="n">
        <v>7823500</v>
      </c>
      <c r="B1562" s="1" t="n">
        <v>517291.31</v>
      </c>
      <c r="C1562" s="1" t="n">
        <v>49957.2</v>
      </c>
    </row>
    <row r="1563" customFormat="false" ht="12.75" hidden="false" customHeight="false" outlineLevel="0" collapsed="false">
      <c r="A1563" s="1" t="n">
        <v>7823500</v>
      </c>
      <c r="B1563" s="1" t="n">
        <v>517292.75</v>
      </c>
      <c r="C1563" s="1" t="n">
        <v>49956.7</v>
      </c>
    </row>
    <row r="1564" customFormat="false" ht="12.75" hidden="false" customHeight="false" outlineLevel="0" collapsed="false">
      <c r="A1564" s="1" t="n">
        <v>7823500</v>
      </c>
      <c r="B1564" s="1" t="n">
        <v>517294.19</v>
      </c>
      <c r="C1564" s="1" t="n">
        <v>49956.5</v>
      </c>
    </row>
    <row r="1565" customFormat="false" ht="12.75" hidden="false" customHeight="false" outlineLevel="0" collapsed="false">
      <c r="A1565" s="1" t="n">
        <v>7823500</v>
      </c>
      <c r="B1565" s="1" t="n">
        <v>517295.66</v>
      </c>
      <c r="C1565" s="1" t="n">
        <v>49955.5</v>
      </c>
    </row>
    <row r="1566" customFormat="false" ht="12.75" hidden="false" customHeight="false" outlineLevel="0" collapsed="false">
      <c r="A1566" s="1" t="n">
        <v>7823500</v>
      </c>
      <c r="B1566" s="1" t="n">
        <v>517297.09</v>
      </c>
      <c r="C1566" s="1" t="n">
        <v>49956.2</v>
      </c>
    </row>
    <row r="1567" customFormat="false" ht="12.75" hidden="false" customHeight="false" outlineLevel="0" collapsed="false">
      <c r="A1567" s="1" t="n">
        <v>7823500</v>
      </c>
      <c r="B1567" s="1" t="n">
        <v>517298.56</v>
      </c>
      <c r="C1567" s="1" t="n">
        <v>49955.1</v>
      </c>
    </row>
    <row r="1568" customFormat="false" ht="12.75" hidden="false" customHeight="false" outlineLevel="0" collapsed="false">
      <c r="A1568" s="1" t="n">
        <v>7823500</v>
      </c>
      <c r="B1568" s="1" t="n">
        <v>517300</v>
      </c>
      <c r="C1568" s="1" t="n">
        <v>49956.9</v>
      </c>
    </row>
    <row r="1569" customFormat="false" ht="12.75" hidden="false" customHeight="false" outlineLevel="0" collapsed="false">
      <c r="A1569" s="1" t="n">
        <v>7823500</v>
      </c>
      <c r="B1569" s="1" t="n">
        <v>517301.44</v>
      </c>
      <c r="C1569" s="1" t="n">
        <v>49959.6</v>
      </c>
    </row>
    <row r="1570" customFormat="false" ht="12.75" hidden="false" customHeight="false" outlineLevel="0" collapsed="false">
      <c r="A1570" s="1" t="n">
        <v>7823500</v>
      </c>
      <c r="B1570" s="1" t="n">
        <v>517302.91</v>
      </c>
      <c r="C1570" s="1" t="n">
        <v>49960.9</v>
      </c>
    </row>
    <row r="1571" customFormat="false" ht="12.75" hidden="false" customHeight="false" outlineLevel="0" collapsed="false">
      <c r="A1571" s="1" t="n">
        <v>7823500</v>
      </c>
      <c r="B1571" s="1" t="n">
        <v>517304.34</v>
      </c>
      <c r="C1571" s="1" t="n">
        <v>49962.9</v>
      </c>
    </row>
    <row r="1572" customFormat="false" ht="12.75" hidden="false" customHeight="false" outlineLevel="0" collapsed="false">
      <c r="A1572" s="1" t="n">
        <v>7823500</v>
      </c>
      <c r="B1572" s="1" t="n">
        <v>517305.81</v>
      </c>
      <c r="C1572" s="1" t="n">
        <v>49963.3</v>
      </c>
    </row>
    <row r="1573" customFormat="false" ht="12.75" hidden="false" customHeight="false" outlineLevel="0" collapsed="false">
      <c r="A1573" s="1" t="n">
        <v>7823500</v>
      </c>
      <c r="B1573" s="1" t="n">
        <v>517307.25</v>
      </c>
      <c r="C1573" s="1" t="n">
        <v>49962.6</v>
      </c>
    </row>
    <row r="1574" customFormat="false" ht="12.75" hidden="false" customHeight="false" outlineLevel="0" collapsed="false">
      <c r="A1574" s="1" t="n">
        <v>7823500</v>
      </c>
      <c r="B1574" s="1" t="n">
        <v>517308.69</v>
      </c>
      <c r="C1574" s="1" t="n">
        <v>49965.3</v>
      </c>
    </row>
    <row r="1575" customFormat="false" ht="12.75" hidden="false" customHeight="false" outlineLevel="0" collapsed="false">
      <c r="A1575" s="1" t="n">
        <v>7823500</v>
      </c>
      <c r="B1575" s="1" t="n">
        <v>517310.13</v>
      </c>
      <c r="C1575" s="1" t="n">
        <v>49964.3</v>
      </c>
    </row>
    <row r="1576" customFormat="false" ht="12.75" hidden="false" customHeight="false" outlineLevel="0" collapsed="false">
      <c r="A1576" s="1" t="n">
        <v>7823500</v>
      </c>
      <c r="B1576" s="1" t="n">
        <v>517311.59</v>
      </c>
      <c r="C1576" s="1" t="n">
        <v>49958.6</v>
      </c>
    </row>
    <row r="1577" customFormat="false" ht="12.75" hidden="false" customHeight="false" outlineLevel="0" collapsed="false">
      <c r="A1577" s="1" t="n">
        <v>7823500</v>
      </c>
      <c r="B1577" s="1" t="n">
        <v>517313.03</v>
      </c>
      <c r="C1577" s="1" t="n">
        <v>49951.7</v>
      </c>
    </row>
    <row r="1578" customFormat="false" ht="12.75" hidden="false" customHeight="false" outlineLevel="0" collapsed="false">
      <c r="A1578" s="1" t="n">
        <v>7823500</v>
      </c>
      <c r="B1578" s="1" t="n">
        <v>517314.5</v>
      </c>
      <c r="C1578" s="1" t="n">
        <v>49949.8</v>
      </c>
    </row>
    <row r="1579" customFormat="false" ht="12.75" hidden="false" customHeight="false" outlineLevel="0" collapsed="false">
      <c r="A1579" s="1" t="n">
        <v>7823500</v>
      </c>
      <c r="B1579" s="1" t="n">
        <v>517315.94</v>
      </c>
      <c r="C1579" s="1" t="n">
        <v>49949.6</v>
      </c>
    </row>
    <row r="1580" customFormat="false" ht="12.75" hidden="false" customHeight="false" outlineLevel="0" collapsed="false">
      <c r="A1580" s="1" t="n">
        <v>7823500</v>
      </c>
      <c r="B1580" s="1" t="n">
        <v>517317.38</v>
      </c>
      <c r="C1580" s="1" t="n">
        <v>49949.9</v>
      </c>
    </row>
    <row r="1581" customFormat="false" ht="12.75" hidden="false" customHeight="false" outlineLevel="0" collapsed="false">
      <c r="A1581" s="1" t="n">
        <v>7823500</v>
      </c>
      <c r="B1581" s="1" t="n">
        <v>517318.84</v>
      </c>
      <c r="C1581" s="1" t="n">
        <v>49951.6</v>
      </c>
    </row>
    <row r="1582" customFormat="false" ht="12.75" hidden="false" customHeight="false" outlineLevel="0" collapsed="false">
      <c r="A1582" s="1" t="n">
        <v>7823500</v>
      </c>
      <c r="B1582" s="1" t="n">
        <v>517320.28</v>
      </c>
      <c r="C1582" s="1" t="n">
        <v>49953.3</v>
      </c>
    </row>
    <row r="1583" customFormat="false" ht="12.75" hidden="false" customHeight="false" outlineLevel="0" collapsed="false">
      <c r="A1583" s="1" t="n">
        <v>7823500</v>
      </c>
      <c r="B1583" s="1" t="n">
        <v>517321.75</v>
      </c>
      <c r="C1583" s="1" t="n">
        <v>49954.4</v>
      </c>
    </row>
    <row r="1584" customFormat="false" ht="12.75" hidden="false" customHeight="false" outlineLevel="0" collapsed="false">
      <c r="A1584" s="1" t="n">
        <v>7823500</v>
      </c>
      <c r="B1584" s="1" t="n">
        <v>517323.19</v>
      </c>
      <c r="C1584" s="1" t="n">
        <v>49954</v>
      </c>
    </row>
    <row r="1585" customFormat="false" ht="12.75" hidden="false" customHeight="false" outlineLevel="0" collapsed="false">
      <c r="A1585" s="1" t="n">
        <v>7823500</v>
      </c>
      <c r="B1585" s="1" t="n">
        <v>517324.63</v>
      </c>
      <c r="C1585" s="1" t="n">
        <v>49954.4</v>
      </c>
    </row>
    <row r="1586" customFormat="false" ht="12.75" hidden="false" customHeight="false" outlineLevel="0" collapsed="false">
      <c r="A1586" s="1" t="n">
        <v>7823500</v>
      </c>
      <c r="B1586" s="1" t="n">
        <v>517326.09</v>
      </c>
      <c r="C1586" s="1" t="n">
        <v>49953</v>
      </c>
    </row>
    <row r="1587" customFormat="false" ht="12.75" hidden="false" customHeight="false" outlineLevel="0" collapsed="false">
      <c r="A1587" s="1" t="n">
        <v>7823500</v>
      </c>
      <c r="B1587" s="1" t="n">
        <v>517327.53</v>
      </c>
      <c r="C1587" s="1" t="n">
        <v>49952.9</v>
      </c>
    </row>
    <row r="1588" customFormat="false" ht="12.75" hidden="false" customHeight="false" outlineLevel="0" collapsed="false">
      <c r="A1588" s="1" t="n">
        <v>7823500</v>
      </c>
      <c r="B1588" s="1" t="n">
        <v>517329</v>
      </c>
      <c r="C1588" s="1" t="n">
        <v>49953.4</v>
      </c>
    </row>
    <row r="1589" customFormat="false" ht="12.75" hidden="false" customHeight="false" outlineLevel="0" collapsed="false">
      <c r="A1589" s="1" t="n">
        <v>7823500</v>
      </c>
      <c r="B1589" s="1" t="n">
        <v>517330.44</v>
      </c>
      <c r="C1589" s="1" t="n">
        <v>49952.9</v>
      </c>
    </row>
    <row r="1590" customFormat="false" ht="12.75" hidden="false" customHeight="false" outlineLevel="0" collapsed="false">
      <c r="A1590" s="1" t="n">
        <v>7823500</v>
      </c>
      <c r="B1590" s="1" t="n">
        <v>517331.88</v>
      </c>
      <c r="C1590" s="1" t="n">
        <v>49952.6</v>
      </c>
    </row>
    <row r="1591" customFormat="false" ht="12.75" hidden="false" customHeight="false" outlineLevel="0" collapsed="false">
      <c r="A1591" s="1" t="n">
        <v>7823500</v>
      </c>
      <c r="B1591" s="1" t="n">
        <v>517333.34</v>
      </c>
      <c r="C1591" s="1" t="n">
        <v>49952.9</v>
      </c>
    </row>
    <row r="1592" customFormat="false" ht="12.75" hidden="false" customHeight="false" outlineLevel="0" collapsed="false">
      <c r="A1592" s="1" t="n">
        <v>7823500</v>
      </c>
      <c r="B1592" s="1" t="n">
        <v>517336.22</v>
      </c>
      <c r="C1592" s="1" t="n">
        <v>49953.2</v>
      </c>
    </row>
    <row r="1593" customFormat="false" ht="12.75" hidden="false" customHeight="false" outlineLevel="0" collapsed="false">
      <c r="A1593" s="1" t="n">
        <v>7823500</v>
      </c>
      <c r="B1593" s="1" t="n">
        <v>517337.69</v>
      </c>
      <c r="C1593" s="1" t="n">
        <v>49951.5</v>
      </c>
    </row>
    <row r="1594" customFormat="false" ht="12.75" hidden="false" customHeight="false" outlineLevel="0" collapsed="false">
      <c r="A1594" s="1" t="n">
        <v>7823500</v>
      </c>
      <c r="B1594" s="1" t="n">
        <v>517339.13</v>
      </c>
      <c r="C1594" s="1" t="n">
        <v>49954.7</v>
      </c>
    </row>
    <row r="1595" customFormat="false" ht="12.75" hidden="false" customHeight="false" outlineLevel="0" collapsed="false">
      <c r="A1595" s="1" t="n">
        <v>7823500</v>
      </c>
      <c r="B1595" s="1" t="n">
        <v>517340.59</v>
      </c>
      <c r="C1595" s="1" t="n">
        <v>49952.9</v>
      </c>
    </row>
    <row r="1596" customFormat="false" ht="12.75" hidden="false" customHeight="false" outlineLevel="0" collapsed="false">
      <c r="A1596" s="1" t="n">
        <v>7823500</v>
      </c>
      <c r="B1596" s="1" t="n">
        <v>517342.03</v>
      </c>
      <c r="C1596" s="1" t="n">
        <v>49952.9</v>
      </c>
    </row>
    <row r="1597" customFormat="false" ht="12.75" hidden="false" customHeight="false" outlineLevel="0" collapsed="false">
      <c r="A1597" s="1" t="n">
        <v>7823500</v>
      </c>
      <c r="B1597" s="1" t="n">
        <v>517343.47</v>
      </c>
      <c r="C1597" s="1" t="n">
        <v>49953.4</v>
      </c>
    </row>
    <row r="1598" customFormat="false" ht="12.75" hidden="false" customHeight="false" outlineLevel="0" collapsed="false">
      <c r="A1598" s="1" t="n">
        <v>7823500</v>
      </c>
      <c r="B1598" s="1" t="n">
        <v>517344.94</v>
      </c>
      <c r="C1598" s="1" t="n">
        <v>49953.2</v>
      </c>
    </row>
    <row r="1599" customFormat="false" ht="12.75" hidden="false" customHeight="false" outlineLevel="0" collapsed="false">
      <c r="A1599" s="1" t="n">
        <v>7823500</v>
      </c>
      <c r="B1599" s="1" t="n">
        <v>517346.38</v>
      </c>
      <c r="C1599" s="1" t="n">
        <v>49953.3</v>
      </c>
    </row>
    <row r="1600" customFormat="false" ht="12.75" hidden="false" customHeight="false" outlineLevel="0" collapsed="false">
      <c r="A1600" s="1" t="n">
        <v>7823500</v>
      </c>
      <c r="B1600" s="1" t="n">
        <v>517347.84</v>
      </c>
      <c r="C1600" s="1" t="n">
        <v>49953.5</v>
      </c>
    </row>
    <row r="1601" customFormat="false" ht="12.75" hidden="false" customHeight="false" outlineLevel="0" collapsed="false">
      <c r="A1601" s="1" t="n">
        <v>7823500</v>
      </c>
      <c r="B1601" s="1" t="n">
        <v>517349.28</v>
      </c>
      <c r="C1601" s="1" t="n">
        <v>49953.3</v>
      </c>
    </row>
    <row r="1602" customFormat="false" ht="12.75" hidden="false" customHeight="false" outlineLevel="0" collapsed="false">
      <c r="A1602" s="1" t="n">
        <v>7823500</v>
      </c>
      <c r="B1602" s="1" t="n">
        <v>517350.72</v>
      </c>
      <c r="C1602" s="1" t="n">
        <v>49953.2</v>
      </c>
    </row>
    <row r="1603" customFormat="false" ht="12.75" hidden="false" customHeight="false" outlineLevel="0" collapsed="false">
      <c r="A1603" s="1" t="n">
        <v>7823500</v>
      </c>
      <c r="B1603" s="1" t="n">
        <v>517352.16</v>
      </c>
      <c r="C1603" s="1" t="n">
        <v>49951.1</v>
      </c>
    </row>
    <row r="1604" customFormat="false" ht="12.75" hidden="false" customHeight="false" outlineLevel="0" collapsed="false">
      <c r="A1604" s="1" t="n">
        <v>7823500</v>
      </c>
      <c r="B1604" s="1" t="n">
        <v>517353.63</v>
      </c>
      <c r="C1604" s="1" t="n">
        <v>49952.6</v>
      </c>
    </row>
    <row r="1605" customFormat="false" ht="12.75" hidden="false" customHeight="false" outlineLevel="0" collapsed="false">
      <c r="A1605" s="1" t="n">
        <v>7823500</v>
      </c>
      <c r="B1605" s="1" t="n">
        <v>517355.06</v>
      </c>
      <c r="C1605" s="1" t="n">
        <v>49950.8</v>
      </c>
    </row>
    <row r="1606" customFormat="false" ht="12.75" hidden="false" customHeight="false" outlineLevel="0" collapsed="false">
      <c r="A1606" s="1" t="n">
        <v>7823500</v>
      </c>
      <c r="B1606" s="1" t="n">
        <v>517356.53</v>
      </c>
      <c r="C1606" s="1" t="n">
        <v>49950.8</v>
      </c>
    </row>
    <row r="1607" customFormat="false" ht="12.75" hidden="false" customHeight="false" outlineLevel="0" collapsed="false">
      <c r="A1607" s="1" t="n">
        <v>7823500</v>
      </c>
      <c r="B1607" s="1" t="n">
        <v>517357.97</v>
      </c>
      <c r="C1607" s="1" t="n">
        <v>49954</v>
      </c>
    </row>
    <row r="1608" customFormat="false" ht="12.75" hidden="false" customHeight="false" outlineLevel="0" collapsed="false">
      <c r="A1608" s="1" t="n">
        <v>7823500</v>
      </c>
      <c r="B1608" s="1" t="n">
        <v>517359.41</v>
      </c>
      <c r="C1608" s="1" t="n">
        <v>49952.5</v>
      </c>
    </row>
    <row r="1609" customFormat="false" ht="12.75" hidden="false" customHeight="false" outlineLevel="0" collapsed="false">
      <c r="A1609" s="1" t="n">
        <v>7823500</v>
      </c>
      <c r="B1609" s="1" t="n">
        <v>517360.88</v>
      </c>
      <c r="C1609" s="1" t="n">
        <v>49953.6</v>
      </c>
    </row>
    <row r="1610" customFormat="false" ht="12.75" hidden="false" customHeight="false" outlineLevel="0" collapsed="false">
      <c r="A1610" s="1" t="n">
        <v>7823500</v>
      </c>
      <c r="B1610" s="1" t="n">
        <v>517362.31</v>
      </c>
      <c r="C1610" s="1" t="n">
        <v>49953.3</v>
      </c>
    </row>
    <row r="1611" customFormat="false" ht="12.75" hidden="false" customHeight="false" outlineLevel="0" collapsed="false">
      <c r="A1611" s="1" t="n">
        <v>7823500</v>
      </c>
      <c r="B1611" s="1" t="n">
        <v>517363.78</v>
      </c>
      <c r="C1611" s="1" t="n">
        <v>49954</v>
      </c>
    </row>
    <row r="1612" customFormat="false" ht="12.75" hidden="false" customHeight="false" outlineLevel="0" collapsed="false">
      <c r="A1612" s="1" t="n">
        <v>7823500</v>
      </c>
      <c r="B1612" s="1" t="n">
        <v>517365.22</v>
      </c>
      <c r="C1612" s="1" t="n">
        <v>49954.2</v>
      </c>
    </row>
    <row r="1613" customFormat="false" ht="12.75" hidden="false" customHeight="false" outlineLevel="0" collapsed="false">
      <c r="A1613" s="1" t="n">
        <v>7823500</v>
      </c>
      <c r="B1613" s="1" t="n">
        <v>517366.66</v>
      </c>
      <c r="C1613" s="1" t="n">
        <v>49952.8</v>
      </c>
    </row>
    <row r="1614" customFormat="false" ht="12.75" hidden="false" customHeight="false" outlineLevel="0" collapsed="false">
      <c r="A1614" s="1" t="n">
        <v>7823500</v>
      </c>
      <c r="B1614" s="1" t="n">
        <v>517368.13</v>
      </c>
      <c r="C1614" s="1" t="n">
        <v>49954.3</v>
      </c>
    </row>
    <row r="1615" customFormat="false" ht="12.75" hidden="false" customHeight="false" outlineLevel="0" collapsed="false">
      <c r="A1615" s="1" t="n">
        <v>7823500</v>
      </c>
      <c r="B1615" s="1" t="n">
        <v>517369.56</v>
      </c>
      <c r="C1615" s="1" t="n">
        <v>49954.4</v>
      </c>
    </row>
    <row r="1616" customFormat="false" ht="12.75" hidden="false" customHeight="false" outlineLevel="0" collapsed="false">
      <c r="A1616" s="1" t="n">
        <v>7823500</v>
      </c>
      <c r="B1616" s="1" t="n">
        <v>517371</v>
      </c>
      <c r="C1616" s="1" t="n">
        <v>49954.6</v>
      </c>
    </row>
    <row r="1617" customFormat="false" ht="12.75" hidden="false" customHeight="false" outlineLevel="0" collapsed="false">
      <c r="A1617" s="1" t="n">
        <v>7823500</v>
      </c>
      <c r="B1617" s="1" t="n">
        <v>517372.47</v>
      </c>
      <c r="C1617" s="1" t="n">
        <v>49953.6</v>
      </c>
    </row>
    <row r="1618" customFormat="false" ht="12.75" hidden="false" customHeight="false" outlineLevel="0" collapsed="false">
      <c r="A1618" s="1" t="n">
        <v>7823500</v>
      </c>
      <c r="B1618" s="1" t="n">
        <v>517373.91</v>
      </c>
      <c r="C1618" s="1" t="n">
        <v>49952.3</v>
      </c>
    </row>
    <row r="1619" customFormat="false" ht="12.75" hidden="false" customHeight="false" outlineLevel="0" collapsed="false">
      <c r="A1619" s="1" t="n">
        <v>7823500</v>
      </c>
      <c r="B1619" s="1" t="n">
        <v>517375.38</v>
      </c>
      <c r="C1619" s="1" t="n">
        <v>49951.8</v>
      </c>
    </row>
    <row r="1620" customFormat="false" ht="12.75" hidden="false" customHeight="false" outlineLevel="0" collapsed="false">
      <c r="A1620" s="1" t="n">
        <v>7823500</v>
      </c>
      <c r="B1620" s="1" t="n">
        <v>517376.81</v>
      </c>
      <c r="C1620" s="1" t="n">
        <v>49951.8</v>
      </c>
    </row>
    <row r="1621" customFormat="false" ht="12.75" hidden="false" customHeight="false" outlineLevel="0" collapsed="false">
      <c r="A1621" s="1" t="n">
        <v>7823500</v>
      </c>
      <c r="B1621" s="1" t="n">
        <v>517378.25</v>
      </c>
      <c r="C1621" s="1" t="n">
        <v>49952</v>
      </c>
    </row>
    <row r="1622" customFormat="false" ht="12.75" hidden="false" customHeight="false" outlineLevel="0" collapsed="false">
      <c r="A1622" s="1" t="n">
        <v>7823500</v>
      </c>
      <c r="B1622" s="1" t="n">
        <v>517379.72</v>
      </c>
      <c r="C1622" s="1" t="n">
        <v>49953</v>
      </c>
    </row>
    <row r="1623" customFormat="false" ht="12.75" hidden="false" customHeight="false" outlineLevel="0" collapsed="false">
      <c r="A1623" s="1" t="n">
        <v>7823500</v>
      </c>
      <c r="B1623" s="1" t="n">
        <v>517381.16</v>
      </c>
      <c r="C1623" s="1" t="n">
        <v>49952.7</v>
      </c>
    </row>
    <row r="1624" customFormat="false" ht="12.75" hidden="false" customHeight="false" outlineLevel="0" collapsed="false">
      <c r="A1624" s="1" t="n">
        <v>7823500</v>
      </c>
      <c r="B1624" s="1" t="n">
        <v>517382.63</v>
      </c>
      <c r="C1624" s="1" t="n">
        <v>49953.5</v>
      </c>
    </row>
    <row r="1625" customFormat="false" ht="12.75" hidden="false" customHeight="false" outlineLevel="0" collapsed="false">
      <c r="A1625" s="1" t="n">
        <v>7823500</v>
      </c>
      <c r="B1625" s="1" t="n">
        <v>517384.06</v>
      </c>
      <c r="C1625" s="1" t="n">
        <v>49953.5</v>
      </c>
    </row>
    <row r="1626" customFormat="false" ht="12.75" hidden="false" customHeight="false" outlineLevel="0" collapsed="false">
      <c r="A1626" s="1" t="n">
        <v>7823500</v>
      </c>
      <c r="B1626" s="1" t="n">
        <v>517385.5</v>
      </c>
      <c r="C1626" s="1" t="n">
        <v>49953.2</v>
      </c>
    </row>
    <row r="1627" customFormat="false" ht="12.75" hidden="false" customHeight="false" outlineLevel="0" collapsed="false">
      <c r="A1627" s="1" t="n">
        <v>7823500</v>
      </c>
      <c r="B1627" s="1" t="n">
        <v>517386.97</v>
      </c>
      <c r="C1627" s="1" t="n">
        <v>49954.1</v>
      </c>
    </row>
    <row r="1628" customFormat="false" ht="12.75" hidden="false" customHeight="false" outlineLevel="0" collapsed="false">
      <c r="A1628" s="1" t="n">
        <v>7823500</v>
      </c>
      <c r="B1628" s="1" t="n">
        <v>517388.41</v>
      </c>
      <c r="C1628" s="1" t="n">
        <v>49952.4</v>
      </c>
    </row>
    <row r="1629" customFormat="false" ht="12.75" hidden="false" customHeight="false" outlineLevel="0" collapsed="false">
      <c r="A1629" s="1" t="n">
        <v>7823500</v>
      </c>
      <c r="B1629" s="1" t="n">
        <v>517389.88</v>
      </c>
      <c r="C1629" s="1" t="n">
        <v>49952.4</v>
      </c>
    </row>
    <row r="1630" customFormat="false" ht="12.75" hidden="false" customHeight="false" outlineLevel="0" collapsed="false">
      <c r="A1630" s="1" t="n">
        <v>7823500</v>
      </c>
      <c r="B1630" s="1" t="n">
        <v>517391.31</v>
      </c>
      <c r="C1630" s="1" t="n">
        <v>49952.5</v>
      </c>
    </row>
    <row r="1631" customFormat="false" ht="12.75" hidden="false" customHeight="false" outlineLevel="0" collapsed="false">
      <c r="A1631" s="1" t="n">
        <v>7823500</v>
      </c>
      <c r="B1631" s="1" t="n">
        <v>517392.75</v>
      </c>
      <c r="C1631" s="1" t="n">
        <v>49952.6</v>
      </c>
    </row>
    <row r="1632" customFormat="false" ht="12.75" hidden="false" customHeight="false" outlineLevel="0" collapsed="false">
      <c r="A1632" s="1" t="n">
        <v>7823500</v>
      </c>
      <c r="B1632" s="1" t="n">
        <v>517394.19</v>
      </c>
      <c r="C1632" s="1" t="n">
        <v>49952.3</v>
      </c>
    </row>
    <row r="1633" customFormat="false" ht="12.75" hidden="false" customHeight="false" outlineLevel="0" collapsed="false">
      <c r="A1633" s="1" t="n">
        <v>7823500</v>
      </c>
      <c r="B1633" s="1" t="n">
        <v>517395.66</v>
      </c>
      <c r="C1633" s="1" t="n">
        <v>49951.1</v>
      </c>
    </row>
    <row r="1634" customFormat="false" ht="12.75" hidden="false" customHeight="false" outlineLevel="0" collapsed="false">
      <c r="A1634" s="1" t="n">
        <v>7823500</v>
      </c>
      <c r="B1634" s="1" t="n">
        <v>517397.09</v>
      </c>
      <c r="C1634" s="1" t="n">
        <v>49951.3</v>
      </c>
    </row>
    <row r="1635" customFormat="false" ht="12.75" hidden="false" customHeight="false" outlineLevel="0" collapsed="false">
      <c r="A1635" s="1" t="n">
        <v>7823500</v>
      </c>
      <c r="B1635" s="1" t="n">
        <v>517398.56</v>
      </c>
      <c r="C1635" s="1" t="n">
        <v>49950.9</v>
      </c>
    </row>
    <row r="1636" customFormat="false" ht="12.75" hidden="false" customHeight="false" outlineLevel="0" collapsed="false">
      <c r="A1636" s="1" t="n">
        <v>7823500</v>
      </c>
      <c r="B1636" s="1" t="n">
        <v>517400</v>
      </c>
      <c r="C1636" s="1" t="n">
        <v>49950.5</v>
      </c>
    </row>
    <row r="1637" customFormat="false" ht="12.75" hidden="false" customHeight="false" outlineLevel="0" collapsed="false">
      <c r="A1637" s="1" t="n">
        <v>7823500</v>
      </c>
      <c r="B1637" s="1" t="n">
        <v>517401.47</v>
      </c>
      <c r="C1637" s="1" t="n">
        <v>49951.2</v>
      </c>
    </row>
    <row r="1638" customFormat="false" ht="12.75" hidden="false" customHeight="false" outlineLevel="0" collapsed="false">
      <c r="A1638" s="1" t="n">
        <v>7823500</v>
      </c>
      <c r="B1638" s="1" t="n">
        <v>517402.94</v>
      </c>
      <c r="C1638" s="1" t="n">
        <v>49952.2</v>
      </c>
    </row>
    <row r="1639" customFormat="false" ht="12.75" hidden="false" customHeight="false" outlineLevel="0" collapsed="false">
      <c r="A1639" s="1" t="n">
        <v>7823500</v>
      </c>
      <c r="B1639" s="1" t="n">
        <v>517404.41</v>
      </c>
      <c r="C1639" s="1" t="n">
        <v>49954.3</v>
      </c>
    </row>
    <row r="1640" customFormat="false" ht="12.75" hidden="false" customHeight="false" outlineLevel="0" collapsed="false">
      <c r="A1640" s="1" t="n">
        <v>7823500</v>
      </c>
      <c r="B1640" s="1" t="n">
        <v>517405.88</v>
      </c>
      <c r="C1640" s="1" t="n">
        <v>49955.6</v>
      </c>
    </row>
    <row r="1641" customFormat="false" ht="12.75" hidden="false" customHeight="false" outlineLevel="0" collapsed="false">
      <c r="A1641" s="1" t="n">
        <v>7823500</v>
      </c>
      <c r="B1641" s="1" t="n">
        <v>517407.34</v>
      </c>
      <c r="C1641" s="1" t="n">
        <v>49955.5</v>
      </c>
    </row>
    <row r="1642" customFormat="false" ht="12.75" hidden="false" customHeight="false" outlineLevel="0" collapsed="false">
      <c r="A1642" s="1" t="n">
        <v>7823500</v>
      </c>
      <c r="B1642" s="1" t="n">
        <v>517408.81</v>
      </c>
      <c r="C1642" s="1" t="n">
        <v>49953.2</v>
      </c>
    </row>
    <row r="1643" customFormat="false" ht="12.75" hidden="false" customHeight="false" outlineLevel="0" collapsed="false">
      <c r="A1643" s="1" t="n">
        <v>7823500</v>
      </c>
      <c r="B1643" s="1" t="n">
        <v>517410.28</v>
      </c>
      <c r="C1643" s="1" t="n">
        <v>49954.7</v>
      </c>
    </row>
    <row r="1644" customFormat="false" ht="12.75" hidden="false" customHeight="false" outlineLevel="0" collapsed="false">
      <c r="A1644" s="1" t="n">
        <v>7823500</v>
      </c>
      <c r="B1644" s="1" t="n">
        <v>517411.75</v>
      </c>
      <c r="C1644" s="1" t="n">
        <v>49953</v>
      </c>
    </row>
    <row r="1645" customFormat="false" ht="12.75" hidden="false" customHeight="false" outlineLevel="0" collapsed="false">
      <c r="A1645" s="1" t="n">
        <v>7823500</v>
      </c>
      <c r="B1645" s="1" t="n">
        <v>517413.25</v>
      </c>
      <c r="C1645" s="1" t="n">
        <v>49951.1</v>
      </c>
    </row>
    <row r="1646" customFormat="false" ht="12.75" hidden="false" customHeight="false" outlineLevel="0" collapsed="false">
      <c r="A1646" s="1" t="n">
        <v>7823500</v>
      </c>
      <c r="B1646" s="1" t="n">
        <v>517414.72</v>
      </c>
      <c r="C1646" s="1" t="n">
        <v>49951.3</v>
      </c>
    </row>
    <row r="1647" customFormat="false" ht="12.75" hidden="false" customHeight="false" outlineLevel="0" collapsed="false">
      <c r="A1647" s="1" t="n">
        <v>7823500</v>
      </c>
      <c r="B1647" s="1" t="n">
        <v>517416.19</v>
      </c>
      <c r="C1647" s="1" t="n">
        <v>49951.3</v>
      </c>
    </row>
    <row r="1648" customFormat="false" ht="12.75" hidden="false" customHeight="false" outlineLevel="0" collapsed="false">
      <c r="A1648" s="1" t="n">
        <v>7823500</v>
      </c>
      <c r="B1648" s="1" t="n">
        <v>517417.66</v>
      </c>
      <c r="C1648" s="1" t="n">
        <v>49951.9</v>
      </c>
    </row>
    <row r="1649" customFormat="false" ht="12.75" hidden="false" customHeight="false" outlineLevel="0" collapsed="false">
      <c r="A1649" s="1" t="n">
        <v>7823500</v>
      </c>
      <c r="B1649" s="1" t="n">
        <v>517419.13</v>
      </c>
      <c r="C1649" s="1" t="n">
        <v>49952.6</v>
      </c>
    </row>
    <row r="1650" customFormat="false" ht="12.75" hidden="false" customHeight="false" outlineLevel="0" collapsed="false">
      <c r="A1650" s="1" t="n">
        <v>7823500</v>
      </c>
      <c r="B1650" s="1" t="n">
        <v>517420.59</v>
      </c>
      <c r="C1650" s="1" t="n">
        <v>49951.3</v>
      </c>
    </row>
    <row r="1651" customFormat="false" ht="12.75" hidden="false" customHeight="false" outlineLevel="0" collapsed="false">
      <c r="A1651" s="1" t="n">
        <v>7823500</v>
      </c>
      <c r="B1651" s="1" t="n">
        <v>517422.06</v>
      </c>
      <c r="C1651" s="1" t="n">
        <v>49953.9</v>
      </c>
    </row>
    <row r="1652" customFormat="false" ht="12.75" hidden="false" customHeight="false" outlineLevel="0" collapsed="false">
      <c r="A1652" s="1" t="n">
        <v>7823500</v>
      </c>
      <c r="B1652" s="1" t="n">
        <v>517423.53</v>
      </c>
      <c r="C1652" s="1" t="n">
        <v>49950.8</v>
      </c>
    </row>
    <row r="1653" customFormat="false" ht="12.75" hidden="false" customHeight="false" outlineLevel="0" collapsed="false">
      <c r="A1653" s="1" t="n">
        <v>7823500</v>
      </c>
      <c r="B1653" s="1" t="n">
        <v>517425</v>
      </c>
      <c r="C1653" s="1" t="n">
        <v>49951.2</v>
      </c>
    </row>
    <row r="1654" customFormat="false" ht="12.75" hidden="false" customHeight="false" outlineLevel="0" collapsed="false">
      <c r="A1654" s="1" t="n">
        <v>7823500</v>
      </c>
      <c r="B1654" s="1" t="n">
        <v>517426.47</v>
      </c>
      <c r="C1654" s="1" t="n">
        <v>49952.9</v>
      </c>
    </row>
    <row r="1655" customFormat="false" ht="12.75" hidden="false" customHeight="false" outlineLevel="0" collapsed="false">
      <c r="A1655" s="1" t="n">
        <v>7823500</v>
      </c>
      <c r="B1655" s="1" t="n">
        <v>517427.94</v>
      </c>
      <c r="C1655" s="1" t="n">
        <v>49953.7</v>
      </c>
    </row>
    <row r="1656" customFormat="false" ht="12.75" hidden="false" customHeight="false" outlineLevel="0" collapsed="false">
      <c r="A1656" s="1" t="n">
        <v>7823500</v>
      </c>
      <c r="B1656" s="1" t="n">
        <v>517429.41</v>
      </c>
      <c r="C1656" s="1" t="n">
        <v>49953.2</v>
      </c>
    </row>
    <row r="1657" customFormat="false" ht="12.75" hidden="false" customHeight="false" outlineLevel="0" collapsed="false">
      <c r="A1657" s="1" t="n">
        <v>7823500</v>
      </c>
      <c r="B1657" s="1" t="n">
        <v>517430.88</v>
      </c>
      <c r="C1657" s="1" t="n">
        <v>49953.4</v>
      </c>
    </row>
    <row r="1658" customFormat="false" ht="12.75" hidden="false" customHeight="false" outlineLevel="0" collapsed="false">
      <c r="A1658" s="1" t="n">
        <v>7823500</v>
      </c>
      <c r="B1658" s="1" t="n">
        <v>517432.34</v>
      </c>
      <c r="C1658" s="1" t="n">
        <v>49955.3</v>
      </c>
    </row>
    <row r="1659" customFormat="false" ht="12.75" hidden="false" customHeight="false" outlineLevel="0" collapsed="false">
      <c r="A1659" s="1" t="n">
        <v>7823500</v>
      </c>
      <c r="B1659" s="1" t="n">
        <v>517433.81</v>
      </c>
      <c r="C1659" s="1" t="n">
        <v>49953.8</v>
      </c>
    </row>
    <row r="1660" customFormat="false" ht="12.75" hidden="false" customHeight="false" outlineLevel="0" collapsed="false">
      <c r="A1660" s="1" t="n">
        <v>7823500</v>
      </c>
      <c r="B1660" s="1" t="n">
        <v>517435.28</v>
      </c>
      <c r="C1660" s="1" t="n">
        <v>49954.4</v>
      </c>
    </row>
    <row r="1661" customFormat="false" ht="12.75" hidden="false" customHeight="false" outlineLevel="0" collapsed="false">
      <c r="A1661" s="1" t="n">
        <v>7823500</v>
      </c>
      <c r="B1661" s="1" t="n">
        <v>517436.75</v>
      </c>
      <c r="C1661" s="1" t="n">
        <v>49953.5</v>
      </c>
    </row>
    <row r="1662" customFormat="false" ht="12.75" hidden="false" customHeight="false" outlineLevel="0" collapsed="false">
      <c r="A1662" s="1" t="n">
        <v>7823500</v>
      </c>
      <c r="B1662" s="1" t="n">
        <v>517438.25</v>
      </c>
      <c r="C1662" s="1" t="n">
        <v>49952</v>
      </c>
    </row>
    <row r="1663" customFormat="false" ht="12.75" hidden="false" customHeight="false" outlineLevel="0" collapsed="false">
      <c r="A1663" s="1" t="n">
        <v>7823500</v>
      </c>
      <c r="B1663" s="1" t="n">
        <v>517439.72</v>
      </c>
      <c r="C1663" s="1" t="n">
        <v>49954.1</v>
      </c>
    </row>
    <row r="1664" customFormat="false" ht="12.75" hidden="false" customHeight="false" outlineLevel="0" collapsed="false">
      <c r="A1664" s="1" t="n">
        <v>7823500</v>
      </c>
      <c r="B1664" s="1" t="n">
        <v>517441.19</v>
      </c>
      <c r="C1664" s="1" t="n">
        <v>49953</v>
      </c>
    </row>
    <row r="1665" customFormat="false" ht="12.75" hidden="false" customHeight="false" outlineLevel="0" collapsed="false">
      <c r="A1665" s="1" t="n">
        <v>7823500</v>
      </c>
      <c r="B1665" s="1" t="n">
        <v>517442.66</v>
      </c>
      <c r="C1665" s="1" t="n">
        <v>49954.1</v>
      </c>
    </row>
    <row r="1666" customFormat="false" ht="12.75" hidden="false" customHeight="false" outlineLevel="0" collapsed="false">
      <c r="A1666" s="1" t="n">
        <v>7823500</v>
      </c>
      <c r="B1666" s="1" t="n">
        <v>517444.13</v>
      </c>
      <c r="C1666" s="1" t="n">
        <v>49952.2</v>
      </c>
    </row>
    <row r="1667" customFormat="false" ht="12.75" hidden="false" customHeight="false" outlineLevel="0" collapsed="false">
      <c r="A1667" s="1" t="n">
        <v>7823500</v>
      </c>
      <c r="B1667" s="1" t="n">
        <v>517445.59</v>
      </c>
      <c r="C1667" s="1" t="n">
        <v>49951.2</v>
      </c>
    </row>
    <row r="1668" customFormat="false" ht="12.75" hidden="false" customHeight="false" outlineLevel="0" collapsed="false">
      <c r="A1668" s="1" t="n">
        <v>7823500</v>
      </c>
      <c r="B1668" s="1" t="n">
        <v>517447.06</v>
      </c>
      <c r="C1668" s="1" t="n">
        <v>49952.5</v>
      </c>
    </row>
    <row r="1669" customFormat="false" ht="12.75" hidden="false" customHeight="false" outlineLevel="0" collapsed="false">
      <c r="A1669" s="1" t="n">
        <v>7823500</v>
      </c>
      <c r="B1669" s="1" t="n">
        <v>517448.53</v>
      </c>
      <c r="C1669" s="1" t="n">
        <v>49953.4</v>
      </c>
    </row>
    <row r="1670" customFormat="false" ht="12.75" hidden="false" customHeight="false" outlineLevel="0" collapsed="false">
      <c r="A1670" s="1" t="n">
        <v>7823500</v>
      </c>
      <c r="B1670" s="1" t="n">
        <v>517450</v>
      </c>
      <c r="C1670" s="1" t="n">
        <v>49955</v>
      </c>
    </row>
    <row r="1671" customFormat="false" ht="12.75" hidden="false" customHeight="false" outlineLevel="0" collapsed="false">
      <c r="A1671" s="1" t="n">
        <v>7823500</v>
      </c>
      <c r="B1671" s="1" t="n">
        <v>517451.47</v>
      </c>
      <c r="C1671" s="1" t="n">
        <v>49955.2</v>
      </c>
    </row>
    <row r="1672" customFormat="false" ht="12.75" hidden="false" customHeight="false" outlineLevel="0" collapsed="false">
      <c r="A1672" s="1" t="n">
        <v>7823500</v>
      </c>
      <c r="B1672" s="1" t="n">
        <v>517452.94</v>
      </c>
      <c r="C1672" s="1" t="n">
        <v>49953.8</v>
      </c>
    </row>
    <row r="1673" customFormat="false" ht="12.75" hidden="false" customHeight="false" outlineLevel="0" collapsed="false">
      <c r="A1673" s="1" t="n">
        <v>7823500</v>
      </c>
      <c r="B1673" s="1" t="n">
        <v>517454.41</v>
      </c>
      <c r="C1673" s="1" t="n">
        <v>49953.9</v>
      </c>
    </row>
    <row r="1674" customFormat="false" ht="12.75" hidden="false" customHeight="false" outlineLevel="0" collapsed="false">
      <c r="A1674" s="1" t="n">
        <v>7823500</v>
      </c>
      <c r="B1674" s="1" t="n">
        <v>517455.88</v>
      </c>
      <c r="C1674" s="1" t="n">
        <v>49952.9</v>
      </c>
    </row>
    <row r="1675" customFormat="false" ht="12.75" hidden="false" customHeight="false" outlineLevel="0" collapsed="false">
      <c r="A1675" s="1" t="n">
        <v>7823500</v>
      </c>
      <c r="B1675" s="1" t="n">
        <v>517457.34</v>
      </c>
      <c r="C1675" s="1" t="n">
        <v>49953.1</v>
      </c>
    </row>
    <row r="1676" customFormat="false" ht="12.75" hidden="false" customHeight="false" outlineLevel="0" collapsed="false">
      <c r="A1676" s="1" t="n">
        <v>7823500</v>
      </c>
      <c r="B1676" s="1" t="n">
        <v>517458.81</v>
      </c>
      <c r="C1676" s="1" t="n">
        <v>49952.9</v>
      </c>
    </row>
    <row r="1677" customFormat="false" ht="12.75" hidden="false" customHeight="false" outlineLevel="0" collapsed="false">
      <c r="A1677" s="1" t="n">
        <v>7823500</v>
      </c>
      <c r="B1677" s="1" t="n">
        <v>517460.28</v>
      </c>
      <c r="C1677" s="1" t="n">
        <v>49954</v>
      </c>
    </row>
    <row r="1678" customFormat="false" ht="12.75" hidden="false" customHeight="false" outlineLevel="0" collapsed="false">
      <c r="A1678" s="1" t="n">
        <v>7823500</v>
      </c>
      <c r="B1678" s="1" t="n">
        <v>517461.75</v>
      </c>
      <c r="C1678" s="1" t="n">
        <v>49954.1</v>
      </c>
    </row>
    <row r="1679" customFormat="false" ht="12.75" hidden="false" customHeight="false" outlineLevel="0" collapsed="false">
      <c r="A1679" s="1" t="n">
        <v>7823500</v>
      </c>
      <c r="B1679" s="1" t="n">
        <v>517463.25</v>
      </c>
      <c r="C1679" s="1" t="n">
        <v>49955.3</v>
      </c>
    </row>
    <row r="1680" customFormat="false" ht="12.75" hidden="false" customHeight="false" outlineLevel="0" collapsed="false">
      <c r="A1680" s="1" t="n">
        <v>7823500</v>
      </c>
      <c r="B1680" s="1" t="n">
        <v>517464.72</v>
      </c>
      <c r="C1680" s="1" t="n">
        <v>49953.8</v>
      </c>
    </row>
    <row r="1681" customFormat="false" ht="12.75" hidden="false" customHeight="false" outlineLevel="0" collapsed="false">
      <c r="A1681" s="1" t="n">
        <v>7823500</v>
      </c>
      <c r="B1681" s="1" t="n">
        <v>517466.19</v>
      </c>
      <c r="C1681" s="1" t="n">
        <v>49954.1</v>
      </c>
    </row>
    <row r="1682" customFormat="false" ht="12.75" hidden="false" customHeight="false" outlineLevel="0" collapsed="false">
      <c r="A1682" s="1" t="n">
        <v>7823500</v>
      </c>
      <c r="B1682" s="1" t="n">
        <v>517467.66</v>
      </c>
      <c r="C1682" s="1" t="n">
        <v>49951.8</v>
      </c>
    </row>
    <row r="1683" customFormat="false" ht="12.75" hidden="false" customHeight="false" outlineLevel="0" collapsed="false">
      <c r="A1683" s="1" t="n">
        <v>7823500</v>
      </c>
      <c r="B1683" s="1" t="n">
        <v>517469.13</v>
      </c>
      <c r="C1683" s="1" t="n">
        <v>49951.5</v>
      </c>
    </row>
    <row r="1684" customFormat="false" ht="12.75" hidden="false" customHeight="false" outlineLevel="0" collapsed="false">
      <c r="A1684" s="1" t="n">
        <v>7823500</v>
      </c>
      <c r="B1684" s="1" t="n">
        <v>517470.59</v>
      </c>
      <c r="C1684" s="1" t="n">
        <v>49950.6</v>
      </c>
    </row>
    <row r="1685" customFormat="false" ht="12.75" hidden="false" customHeight="false" outlineLevel="0" collapsed="false">
      <c r="A1685" s="1" t="n">
        <v>7823500</v>
      </c>
      <c r="B1685" s="1" t="n">
        <v>517472.06</v>
      </c>
      <c r="C1685" s="1" t="n">
        <v>49952</v>
      </c>
    </row>
    <row r="1686" customFormat="false" ht="12.75" hidden="false" customHeight="false" outlineLevel="0" collapsed="false">
      <c r="A1686" s="1" t="n">
        <v>7823500</v>
      </c>
      <c r="B1686" s="1" t="n">
        <v>517473.53</v>
      </c>
      <c r="C1686" s="1" t="n">
        <v>49953</v>
      </c>
    </row>
    <row r="1687" customFormat="false" ht="12.75" hidden="false" customHeight="false" outlineLevel="0" collapsed="false">
      <c r="A1687" s="1" t="n">
        <v>7823500</v>
      </c>
      <c r="B1687" s="1" t="n">
        <v>517475</v>
      </c>
      <c r="C1687" s="1" t="n">
        <v>49954</v>
      </c>
    </row>
    <row r="1688" customFormat="false" ht="12.75" hidden="false" customHeight="false" outlineLevel="0" collapsed="false">
      <c r="A1688" s="1" t="n">
        <v>7823500</v>
      </c>
      <c r="B1688" s="1" t="n">
        <v>517476.47</v>
      </c>
      <c r="C1688" s="1" t="n">
        <v>49954</v>
      </c>
    </row>
    <row r="1689" customFormat="false" ht="12.75" hidden="false" customHeight="false" outlineLevel="0" collapsed="false">
      <c r="A1689" s="1" t="n">
        <v>7823500</v>
      </c>
      <c r="B1689" s="1" t="n">
        <v>517477.94</v>
      </c>
      <c r="C1689" s="1" t="n">
        <v>49952.9</v>
      </c>
    </row>
    <row r="1690" customFormat="false" ht="12.75" hidden="false" customHeight="false" outlineLevel="0" collapsed="false">
      <c r="A1690" s="1" t="n">
        <v>7823500</v>
      </c>
      <c r="B1690" s="1" t="n">
        <v>517479.41</v>
      </c>
      <c r="C1690" s="1" t="n">
        <v>49951.5</v>
      </c>
    </row>
    <row r="1691" customFormat="false" ht="12.75" hidden="false" customHeight="false" outlineLevel="0" collapsed="false">
      <c r="A1691" s="1" t="n">
        <v>7823500</v>
      </c>
      <c r="B1691" s="1" t="n">
        <v>517480.88</v>
      </c>
      <c r="C1691" s="1" t="n">
        <v>49951.9</v>
      </c>
    </row>
    <row r="1692" customFormat="false" ht="12.75" hidden="false" customHeight="false" outlineLevel="0" collapsed="false">
      <c r="A1692" s="1" t="n">
        <v>7823500</v>
      </c>
      <c r="B1692" s="1" t="n">
        <v>517482.34</v>
      </c>
      <c r="C1692" s="1" t="n">
        <v>49954.2</v>
      </c>
    </row>
    <row r="1693" customFormat="false" ht="12.75" hidden="false" customHeight="false" outlineLevel="0" collapsed="false">
      <c r="A1693" s="1" t="n">
        <v>7823500</v>
      </c>
      <c r="B1693" s="1" t="n">
        <v>517483.81</v>
      </c>
      <c r="C1693" s="1" t="n">
        <v>49952.1</v>
      </c>
    </row>
    <row r="1694" customFormat="false" ht="12.75" hidden="false" customHeight="false" outlineLevel="0" collapsed="false">
      <c r="A1694" s="1" t="n">
        <v>7823500</v>
      </c>
      <c r="B1694" s="1" t="n">
        <v>517485.28</v>
      </c>
      <c r="C1694" s="1" t="n">
        <v>49953.5</v>
      </c>
    </row>
    <row r="1695" customFormat="false" ht="12.75" hidden="false" customHeight="false" outlineLevel="0" collapsed="false">
      <c r="A1695" s="1" t="n">
        <v>7823500</v>
      </c>
      <c r="B1695" s="1" t="n">
        <v>517486.75</v>
      </c>
      <c r="C1695" s="1" t="n">
        <v>49954.6</v>
      </c>
    </row>
    <row r="1696" customFormat="false" ht="12.75" hidden="false" customHeight="false" outlineLevel="0" collapsed="false">
      <c r="A1696" s="1" t="n">
        <v>7823500</v>
      </c>
      <c r="B1696" s="1" t="n">
        <v>517488.25</v>
      </c>
      <c r="C1696" s="1" t="n">
        <v>49954.1</v>
      </c>
    </row>
    <row r="1697" customFormat="false" ht="12.75" hidden="false" customHeight="false" outlineLevel="0" collapsed="false">
      <c r="A1697" s="1" t="n">
        <v>7823500</v>
      </c>
      <c r="B1697" s="1" t="n">
        <v>517489.72</v>
      </c>
      <c r="C1697" s="1" t="n">
        <v>49952.6</v>
      </c>
    </row>
    <row r="1698" customFormat="false" ht="12.75" hidden="false" customHeight="false" outlineLevel="0" collapsed="false">
      <c r="A1698" s="1" t="n">
        <v>7823500</v>
      </c>
      <c r="B1698" s="1" t="n">
        <v>517491.19</v>
      </c>
      <c r="C1698" s="1" t="n">
        <v>49954.1</v>
      </c>
    </row>
    <row r="1699" customFormat="false" ht="12.75" hidden="false" customHeight="false" outlineLevel="0" collapsed="false">
      <c r="A1699" s="1" t="n">
        <v>7823500</v>
      </c>
      <c r="B1699" s="1" t="n">
        <v>517492.66</v>
      </c>
      <c r="C1699" s="1" t="n">
        <v>49953.8</v>
      </c>
    </row>
    <row r="1700" customFormat="false" ht="12.75" hidden="false" customHeight="false" outlineLevel="0" collapsed="false">
      <c r="A1700" s="1" t="n">
        <v>7823500</v>
      </c>
      <c r="B1700" s="1" t="n">
        <v>517494.13</v>
      </c>
      <c r="C1700" s="1" t="n">
        <v>49952.4</v>
      </c>
    </row>
    <row r="1701" customFormat="false" ht="12.75" hidden="false" customHeight="false" outlineLevel="0" collapsed="false">
      <c r="A1701" s="1" t="n">
        <v>7823500</v>
      </c>
      <c r="B1701" s="1" t="n">
        <v>517495.59</v>
      </c>
      <c r="C1701" s="1" t="n">
        <v>49953.1</v>
      </c>
    </row>
    <row r="1702" customFormat="false" ht="12.75" hidden="false" customHeight="false" outlineLevel="0" collapsed="false">
      <c r="A1702" s="1" t="n">
        <v>7823500</v>
      </c>
      <c r="B1702" s="1" t="n">
        <v>517497.06</v>
      </c>
      <c r="C1702" s="1" t="n">
        <v>49952.4</v>
      </c>
    </row>
    <row r="1703" customFormat="false" ht="12.75" hidden="false" customHeight="false" outlineLevel="0" collapsed="false">
      <c r="A1703" s="1" t="n">
        <v>7823500</v>
      </c>
      <c r="B1703" s="1" t="n">
        <v>517498.53</v>
      </c>
      <c r="C1703" s="1" t="n">
        <v>49953</v>
      </c>
    </row>
    <row r="1704" customFormat="false" ht="12.75" hidden="false" customHeight="false" outlineLevel="0" collapsed="false">
      <c r="A1704" s="1" t="n">
        <v>7823500</v>
      </c>
      <c r="B1704" s="1" t="n">
        <v>517500</v>
      </c>
      <c r="C1704" s="1" t="n">
        <v>49953.7</v>
      </c>
    </row>
    <row r="1705" customFormat="false" ht="12.75" hidden="false" customHeight="false" outlineLevel="0" collapsed="false">
      <c r="A1705" s="1" t="n">
        <v>7823500</v>
      </c>
      <c r="B1705" s="1" t="n">
        <v>517501.38</v>
      </c>
      <c r="C1705" s="1" t="n">
        <v>49953.9</v>
      </c>
    </row>
    <row r="1706" customFormat="false" ht="12.75" hidden="false" customHeight="false" outlineLevel="0" collapsed="false">
      <c r="A1706" s="1" t="n">
        <v>7823500</v>
      </c>
      <c r="B1706" s="1" t="n">
        <v>517502.78</v>
      </c>
      <c r="C1706" s="1" t="n">
        <v>49953</v>
      </c>
    </row>
    <row r="1707" customFormat="false" ht="12.75" hidden="false" customHeight="false" outlineLevel="0" collapsed="false">
      <c r="A1707" s="1" t="n">
        <v>7823500</v>
      </c>
      <c r="B1707" s="1" t="n">
        <v>517504.16</v>
      </c>
      <c r="C1707" s="1" t="n">
        <v>49951.8</v>
      </c>
    </row>
    <row r="1708" customFormat="false" ht="12.75" hidden="false" customHeight="false" outlineLevel="0" collapsed="false">
      <c r="A1708" s="1" t="n">
        <v>7823500</v>
      </c>
      <c r="B1708" s="1" t="n">
        <v>517505.56</v>
      </c>
      <c r="C1708" s="1" t="n">
        <v>49950.5</v>
      </c>
    </row>
    <row r="1709" customFormat="false" ht="12.75" hidden="false" customHeight="false" outlineLevel="0" collapsed="false">
      <c r="A1709" s="1" t="n">
        <v>7823500</v>
      </c>
      <c r="B1709" s="1" t="n">
        <v>517506.94</v>
      </c>
      <c r="C1709" s="1" t="n">
        <v>49949.5</v>
      </c>
    </row>
    <row r="1710" customFormat="false" ht="12.75" hidden="false" customHeight="false" outlineLevel="0" collapsed="false">
      <c r="A1710" s="1" t="n">
        <v>7823500</v>
      </c>
      <c r="B1710" s="1" t="n">
        <v>517508.34</v>
      </c>
      <c r="C1710" s="1" t="n">
        <v>49951.4</v>
      </c>
    </row>
    <row r="1711" customFormat="false" ht="12.75" hidden="false" customHeight="false" outlineLevel="0" collapsed="false">
      <c r="A1711" s="1" t="n">
        <v>7823500</v>
      </c>
      <c r="B1711" s="1" t="n">
        <v>517509.72</v>
      </c>
      <c r="C1711" s="1" t="n">
        <v>49953</v>
      </c>
    </row>
    <row r="1712" customFormat="false" ht="12.75" hidden="false" customHeight="false" outlineLevel="0" collapsed="false">
      <c r="A1712" s="1" t="n">
        <v>7823500</v>
      </c>
      <c r="B1712" s="1" t="n">
        <v>517511.13</v>
      </c>
      <c r="C1712" s="1" t="n">
        <v>49953</v>
      </c>
    </row>
    <row r="1713" customFormat="false" ht="12.75" hidden="false" customHeight="false" outlineLevel="0" collapsed="false">
      <c r="A1713" s="1" t="n">
        <v>7823500</v>
      </c>
      <c r="B1713" s="1" t="n">
        <v>517512.5</v>
      </c>
      <c r="C1713" s="1" t="n">
        <v>49952.3</v>
      </c>
    </row>
    <row r="1714" customFormat="false" ht="12.75" hidden="false" customHeight="false" outlineLevel="0" collapsed="false">
      <c r="A1714" s="1" t="n">
        <v>7823500</v>
      </c>
      <c r="B1714" s="1" t="n">
        <v>517513.88</v>
      </c>
      <c r="C1714" s="1" t="n">
        <v>49952</v>
      </c>
    </row>
    <row r="1715" customFormat="false" ht="12.75" hidden="false" customHeight="false" outlineLevel="0" collapsed="false">
      <c r="A1715" s="1" t="n">
        <v>7823500</v>
      </c>
      <c r="B1715" s="1" t="n">
        <v>517515.28</v>
      </c>
      <c r="C1715" s="1" t="n">
        <v>49951.5</v>
      </c>
    </row>
    <row r="1716" customFormat="false" ht="12.75" hidden="false" customHeight="false" outlineLevel="0" collapsed="false">
      <c r="A1716" s="1" t="n">
        <v>7823500</v>
      </c>
      <c r="B1716" s="1" t="n">
        <v>517516.66</v>
      </c>
      <c r="C1716" s="1" t="n">
        <v>49952.4</v>
      </c>
    </row>
    <row r="1717" customFormat="false" ht="12.75" hidden="false" customHeight="false" outlineLevel="0" collapsed="false">
      <c r="A1717" s="1" t="n">
        <v>7823500</v>
      </c>
      <c r="B1717" s="1" t="n">
        <v>517518.06</v>
      </c>
      <c r="C1717" s="1" t="n">
        <v>49952.2</v>
      </c>
    </row>
    <row r="1718" customFormat="false" ht="12.75" hidden="false" customHeight="false" outlineLevel="0" collapsed="false">
      <c r="A1718" s="1" t="n">
        <v>7823500</v>
      </c>
      <c r="B1718" s="1" t="n">
        <v>517519.44</v>
      </c>
      <c r="C1718" s="1" t="n">
        <v>49952.1</v>
      </c>
    </row>
    <row r="1719" customFormat="false" ht="12.75" hidden="false" customHeight="false" outlineLevel="0" collapsed="false">
      <c r="A1719" s="1" t="n">
        <v>7823500</v>
      </c>
      <c r="B1719" s="1" t="n">
        <v>517520.84</v>
      </c>
      <c r="C1719" s="1" t="n">
        <v>49951.5</v>
      </c>
    </row>
    <row r="1720" customFormat="false" ht="12.75" hidden="false" customHeight="false" outlineLevel="0" collapsed="false">
      <c r="A1720" s="1" t="n">
        <v>7823500</v>
      </c>
      <c r="B1720" s="1" t="n">
        <v>517522.22</v>
      </c>
      <c r="C1720" s="1" t="n">
        <v>49953.1</v>
      </c>
    </row>
    <row r="1721" customFormat="false" ht="12.75" hidden="false" customHeight="false" outlineLevel="0" collapsed="false">
      <c r="A1721" s="1" t="n">
        <v>7823500</v>
      </c>
      <c r="B1721" s="1" t="n">
        <v>517523.63</v>
      </c>
      <c r="C1721" s="1" t="n">
        <v>49954.3</v>
      </c>
    </row>
    <row r="1722" customFormat="false" ht="12.75" hidden="false" customHeight="false" outlineLevel="0" collapsed="false">
      <c r="A1722" s="1" t="n">
        <v>7823500</v>
      </c>
      <c r="B1722" s="1" t="n">
        <v>517525</v>
      </c>
      <c r="C1722" s="1" t="n">
        <v>49952.8</v>
      </c>
    </row>
    <row r="1723" customFormat="false" ht="12.75" hidden="false" customHeight="false" outlineLevel="0" collapsed="false">
      <c r="A1723" s="1" t="n">
        <v>7823500</v>
      </c>
      <c r="B1723" s="1" t="n">
        <v>517526.38</v>
      </c>
      <c r="C1723" s="1" t="n">
        <v>49949.3</v>
      </c>
    </row>
    <row r="1724" customFormat="false" ht="12.75" hidden="false" customHeight="false" outlineLevel="0" collapsed="false">
      <c r="A1724" s="1" t="n">
        <v>7823500</v>
      </c>
      <c r="B1724" s="1" t="n">
        <v>517527.78</v>
      </c>
      <c r="C1724" s="1" t="n">
        <v>49951.5</v>
      </c>
    </row>
    <row r="1725" customFormat="false" ht="12.75" hidden="false" customHeight="false" outlineLevel="0" collapsed="false">
      <c r="A1725" s="1" t="n">
        <v>7823500</v>
      </c>
      <c r="B1725" s="1" t="n">
        <v>517529.16</v>
      </c>
      <c r="C1725" s="1" t="n">
        <v>49950.6</v>
      </c>
    </row>
    <row r="1726" customFormat="false" ht="12.75" hidden="false" customHeight="false" outlineLevel="0" collapsed="false">
      <c r="A1726" s="1" t="n">
        <v>7823500</v>
      </c>
      <c r="B1726" s="1" t="n">
        <v>517530.56</v>
      </c>
      <c r="C1726" s="1" t="n">
        <v>49951.3</v>
      </c>
    </row>
    <row r="1727" customFormat="false" ht="12.75" hidden="false" customHeight="false" outlineLevel="0" collapsed="false">
      <c r="A1727" s="1" t="n">
        <v>7823500</v>
      </c>
      <c r="B1727" s="1" t="n">
        <v>517531.94</v>
      </c>
      <c r="C1727" s="1" t="n">
        <v>49952.3</v>
      </c>
    </row>
    <row r="1728" customFormat="false" ht="12.75" hidden="false" customHeight="false" outlineLevel="0" collapsed="false">
      <c r="A1728" s="1" t="n">
        <v>7823500</v>
      </c>
      <c r="B1728" s="1" t="n">
        <v>517533.34</v>
      </c>
      <c r="C1728" s="1" t="n">
        <v>49952.3</v>
      </c>
    </row>
    <row r="1729" customFormat="false" ht="12.75" hidden="false" customHeight="false" outlineLevel="0" collapsed="false">
      <c r="A1729" s="1" t="n">
        <v>7823500</v>
      </c>
      <c r="B1729" s="1" t="n">
        <v>517534.72</v>
      </c>
      <c r="C1729" s="1" t="n">
        <v>49951.5</v>
      </c>
    </row>
    <row r="1730" customFormat="false" ht="12.75" hidden="false" customHeight="false" outlineLevel="0" collapsed="false">
      <c r="A1730" s="1" t="n">
        <v>7823500</v>
      </c>
      <c r="B1730" s="1" t="n">
        <v>517536.13</v>
      </c>
      <c r="C1730" s="1" t="n">
        <v>49949.8</v>
      </c>
    </row>
    <row r="1731" customFormat="false" ht="12.75" hidden="false" customHeight="false" outlineLevel="0" collapsed="false">
      <c r="A1731" s="1" t="n">
        <v>7823500</v>
      </c>
      <c r="B1731" s="1" t="n">
        <v>517537.5</v>
      </c>
      <c r="C1731" s="1" t="n">
        <v>49950.1</v>
      </c>
    </row>
    <row r="1732" customFormat="false" ht="12.75" hidden="false" customHeight="false" outlineLevel="0" collapsed="false">
      <c r="A1732" s="1" t="n">
        <v>7823500</v>
      </c>
      <c r="B1732" s="1" t="n">
        <v>517538.88</v>
      </c>
      <c r="C1732" s="1" t="n">
        <v>49951.2</v>
      </c>
    </row>
    <row r="1733" customFormat="false" ht="12.75" hidden="false" customHeight="false" outlineLevel="0" collapsed="false">
      <c r="A1733" s="1" t="n">
        <v>7823500</v>
      </c>
      <c r="B1733" s="1" t="n">
        <v>517540.28</v>
      </c>
      <c r="C1733" s="1" t="n">
        <v>49950.5</v>
      </c>
    </row>
    <row r="1734" customFormat="false" ht="12.75" hidden="false" customHeight="false" outlineLevel="0" collapsed="false">
      <c r="A1734" s="1" t="n">
        <v>7823500</v>
      </c>
      <c r="B1734" s="1" t="n">
        <v>517541.66</v>
      </c>
      <c r="C1734" s="1" t="n">
        <v>49952.5</v>
      </c>
    </row>
    <row r="1735" customFormat="false" ht="12.75" hidden="false" customHeight="false" outlineLevel="0" collapsed="false">
      <c r="A1735" s="1" t="n">
        <v>7823500</v>
      </c>
      <c r="B1735" s="1" t="n">
        <v>517543.06</v>
      </c>
      <c r="C1735" s="1" t="n">
        <v>49951.9</v>
      </c>
    </row>
    <row r="1736" customFormat="false" ht="12.75" hidden="false" customHeight="false" outlineLevel="0" collapsed="false">
      <c r="A1736" s="1" t="n">
        <v>7823500</v>
      </c>
      <c r="B1736" s="1" t="n">
        <v>517544.44</v>
      </c>
      <c r="C1736" s="1" t="n">
        <v>49951.2</v>
      </c>
    </row>
    <row r="1737" customFormat="false" ht="12.75" hidden="false" customHeight="false" outlineLevel="0" collapsed="false">
      <c r="A1737" s="1" t="n">
        <v>7823500</v>
      </c>
      <c r="B1737" s="1" t="n">
        <v>517545.84</v>
      </c>
      <c r="C1737" s="1" t="n">
        <v>49950.7</v>
      </c>
    </row>
    <row r="1738" customFormat="false" ht="12.75" hidden="false" customHeight="false" outlineLevel="0" collapsed="false">
      <c r="A1738" s="1" t="n">
        <v>7823500</v>
      </c>
      <c r="B1738" s="1" t="n">
        <v>517547.22</v>
      </c>
      <c r="C1738" s="1" t="n">
        <v>49950.5</v>
      </c>
    </row>
    <row r="1739" customFormat="false" ht="12.75" hidden="false" customHeight="false" outlineLevel="0" collapsed="false">
      <c r="A1739" s="1" t="n">
        <v>7823500</v>
      </c>
      <c r="B1739" s="1" t="n">
        <v>517548.63</v>
      </c>
      <c r="C1739" s="1" t="n">
        <v>49951.4</v>
      </c>
    </row>
    <row r="1740" customFormat="false" ht="12.75" hidden="false" customHeight="false" outlineLevel="0" collapsed="false">
      <c r="A1740" s="1" t="n">
        <v>7823500</v>
      </c>
      <c r="B1740" s="1" t="n">
        <v>517550</v>
      </c>
      <c r="C1740" s="1" t="n">
        <v>49951.6</v>
      </c>
    </row>
    <row r="1741" customFormat="false" ht="12.75" hidden="false" customHeight="false" outlineLevel="0" collapsed="false">
      <c r="A1741" s="1" t="n">
        <v>7823500</v>
      </c>
      <c r="B1741" s="1" t="n">
        <v>517551.38</v>
      </c>
      <c r="C1741" s="1" t="n">
        <v>49953.5</v>
      </c>
    </row>
    <row r="1742" customFormat="false" ht="12.75" hidden="false" customHeight="false" outlineLevel="0" collapsed="false">
      <c r="A1742" s="1" t="n">
        <v>7823500</v>
      </c>
      <c r="B1742" s="1" t="n">
        <v>517552.78</v>
      </c>
      <c r="C1742" s="1" t="n">
        <v>49954.5</v>
      </c>
    </row>
    <row r="1743" customFormat="false" ht="12.75" hidden="false" customHeight="false" outlineLevel="0" collapsed="false">
      <c r="A1743" s="1" t="n">
        <v>7823500</v>
      </c>
      <c r="B1743" s="1" t="n">
        <v>517554.16</v>
      </c>
      <c r="C1743" s="1" t="n">
        <v>49951.8</v>
      </c>
    </row>
    <row r="1744" customFormat="false" ht="12.75" hidden="false" customHeight="false" outlineLevel="0" collapsed="false">
      <c r="A1744" s="1" t="n">
        <v>7823500</v>
      </c>
      <c r="B1744" s="1" t="n">
        <v>517555.56</v>
      </c>
      <c r="C1744" s="1" t="n">
        <v>49949</v>
      </c>
    </row>
    <row r="1745" customFormat="false" ht="12.75" hidden="false" customHeight="false" outlineLevel="0" collapsed="false">
      <c r="A1745" s="1" t="n">
        <v>7823500</v>
      </c>
      <c r="B1745" s="1" t="n">
        <v>517556.94</v>
      </c>
      <c r="C1745" s="1" t="n">
        <v>49949</v>
      </c>
    </row>
    <row r="1746" customFormat="false" ht="12.75" hidden="false" customHeight="false" outlineLevel="0" collapsed="false">
      <c r="A1746" s="1" t="n">
        <v>7823500</v>
      </c>
      <c r="B1746" s="1" t="n">
        <v>517558.34</v>
      </c>
      <c r="C1746" s="1" t="n">
        <v>49951.2</v>
      </c>
    </row>
    <row r="1747" customFormat="false" ht="12.75" hidden="false" customHeight="false" outlineLevel="0" collapsed="false">
      <c r="A1747" s="1" t="n">
        <v>7823500</v>
      </c>
      <c r="B1747" s="1" t="n">
        <v>517559.72</v>
      </c>
      <c r="C1747" s="1" t="n">
        <v>49951</v>
      </c>
    </row>
    <row r="1748" customFormat="false" ht="12.75" hidden="false" customHeight="false" outlineLevel="0" collapsed="false">
      <c r="A1748" s="1" t="n">
        <v>7823500</v>
      </c>
      <c r="B1748" s="1" t="n">
        <v>517561.13</v>
      </c>
      <c r="C1748" s="1" t="n">
        <v>49952.4</v>
      </c>
    </row>
    <row r="1749" customFormat="false" ht="12.75" hidden="false" customHeight="false" outlineLevel="0" collapsed="false">
      <c r="A1749" s="1" t="n">
        <v>7823500</v>
      </c>
      <c r="B1749" s="1" t="n">
        <v>517562.5</v>
      </c>
      <c r="C1749" s="1" t="n">
        <v>49952.3</v>
      </c>
    </row>
    <row r="1750" customFormat="false" ht="12.75" hidden="false" customHeight="false" outlineLevel="0" collapsed="false">
      <c r="A1750" s="1" t="n">
        <v>7823500</v>
      </c>
      <c r="B1750" s="1" t="n">
        <v>517563.88</v>
      </c>
      <c r="C1750" s="1" t="n">
        <v>49951.7</v>
      </c>
    </row>
    <row r="1751" customFormat="false" ht="12.75" hidden="false" customHeight="false" outlineLevel="0" collapsed="false">
      <c r="A1751" s="1" t="n">
        <v>7823500</v>
      </c>
      <c r="B1751" s="1" t="n">
        <v>517565.28</v>
      </c>
      <c r="C1751" s="1" t="n">
        <v>49950.7</v>
      </c>
    </row>
    <row r="1752" customFormat="false" ht="12.75" hidden="false" customHeight="false" outlineLevel="0" collapsed="false">
      <c r="A1752" s="1" t="n">
        <v>7823500</v>
      </c>
      <c r="B1752" s="1" t="n">
        <v>517566.66</v>
      </c>
      <c r="C1752" s="1" t="n">
        <v>49952.3</v>
      </c>
    </row>
    <row r="1753" customFormat="false" ht="12.75" hidden="false" customHeight="false" outlineLevel="0" collapsed="false">
      <c r="A1753" s="1" t="n">
        <v>7823500</v>
      </c>
      <c r="B1753" s="1" t="n">
        <v>517568.06</v>
      </c>
      <c r="C1753" s="1" t="n">
        <v>49951.3</v>
      </c>
    </row>
    <row r="1754" customFormat="false" ht="12.75" hidden="false" customHeight="false" outlineLevel="0" collapsed="false">
      <c r="A1754" s="1" t="n">
        <v>7823500</v>
      </c>
      <c r="B1754" s="1" t="n">
        <v>517569.44</v>
      </c>
      <c r="C1754" s="1" t="n">
        <v>49953.2</v>
      </c>
    </row>
    <row r="1755" customFormat="false" ht="12.75" hidden="false" customHeight="false" outlineLevel="0" collapsed="false">
      <c r="A1755" s="1" t="n">
        <v>7823500</v>
      </c>
      <c r="B1755" s="1" t="n">
        <v>517570.84</v>
      </c>
      <c r="C1755" s="1" t="n">
        <v>49952.3</v>
      </c>
    </row>
    <row r="1756" customFormat="false" ht="12.75" hidden="false" customHeight="false" outlineLevel="0" collapsed="false">
      <c r="A1756" s="1" t="n">
        <v>7823500</v>
      </c>
      <c r="B1756" s="1" t="n">
        <v>517572.22</v>
      </c>
      <c r="C1756" s="1" t="n">
        <v>49951.7</v>
      </c>
    </row>
    <row r="1757" customFormat="false" ht="12.75" hidden="false" customHeight="false" outlineLevel="0" collapsed="false">
      <c r="A1757" s="1" t="n">
        <v>7823500</v>
      </c>
      <c r="B1757" s="1" t="n">
        <v>517573.63</v>
      </c>
      <c r="C1757" s="1" t="n">
        <v>49952.8</v>
      </c>
    </row>
    <row r="1758" customFormat="false" ht="12.75" hidden="false" customHeight="false" outlineLevel="0" collapsed="false">
      <c r="A1758" s="1" t="n">
        <v>7823500</v>
      </c>
      <c r="B1758" s="1" t="n">
        <v>517575</v>
      </c>
      <c r="C1758" s="1" t="n">
        <v>49949.6</v>
      </c>
    </row>
    <row r="1759" customFormat="false" ht="12.75" hidden="false" customHeight="false" outlineLevel="0" collapsed="false">
      <c r="A1759" s="1" t="n">
        <v>7823500</v>
      </c>
      <c r="B1759" s="1" t="n">
        <v>517576.38</v>
      </c>
      <c r="C1759" s="1" t="n">
        <v>49950.3</v>
      </c>
    </row>
    <row r="1760" customFormat="false" ht="12.75" hidden="false" customHeight="false" outlineLevel="0" collapsed="false">
      <c r="A1760" s="1" t="n">
        <v>7823500</v>
      </c>
      <c r="B1760" s="1" t="n">
        <v>517577.78</v>
      </c>
      <c r="C1760" s="1" t="n">
        <v>49950.8</v>
      </c>
    </row>
    <row r="1761" customFormat="false" ht="12.75" hidden="false" customHeight="false" outlineLevel="0" collapsed="false">
      <c r="A1761" s="1" t="n">
        <v>7823500</v>
      </c>
      <c r="B1761" s="1" t="n">
        <v>517579.16</v>
      </c>
      <c r="C1761" s="1" t="n">
        <v>49951.9</v>
      </c>
    </row>
    <row r="1762" customFormat="false" ht="12.75" hidden="false" customHeight="false" outlineLevel="0" collapsed="false">
      <c r="A1762" s="1" t="n">
        <v>7823500</v>
      </c>
      <c r="B1762" s="1" t="n">
        <v>517580.56</v>
      </c>
      <c r="C1762" s="1" t="n">
        <v>49950.9</v>
      </c>
    </row>
    <row r="1763" customFormat="false" ht="12.75" hidden="false" customHeight="false" outlineLevel="0" collapsed="false">
      <c r="A1763" s="1" t="n">
        <v>7823500</v>
      </c>
      <c r="B1763" s="1" t="n">
        <v>517581.94</v>
      </c>
      <c r="C1763" s="1" t="n">
        <v>49951.1</v>
      </c>
    </row>
    <row r="1764" customFormat="false" ht="12.75" hidden="false" customHeight="false" outlineLevel="0" collapsed="false">
      <c r="A1764" s="1" t="n">
        <v>7823500</v>
      </c>
      <c r="B1764" s="1" t="n">
        <v>517583.34</v>
      </c>
      <c r="C1764" s="1" t="n">
        <v>49952.2</v>
      </c>
    </row>
    <row r="1765" customFormat="false" ht="12.75" hidden="false" customHeight="false" outlineLevel="0" collapsed="false">
      <c r="A1765" s="1" t="n">
        <v>7823500</v>
      </c>
      <c r="B1765" s="1" t="n">
        <v>517584.72</v>
      </c>
      <c r="C1765" s="1" t="n">
        <v>49951.1</v>
      </c>
    </row>
    <row r="1766" customFormat="false" ht="12.75" hidden="false" customHeight="false" outlineLevel="0" collapsed="false">
      <c r="A1766" s="1" t="n">
        <v>7823500</v>
      </c>
      <c r="B1766" s="1" t="n">
        <v>517586.13</v>
      </c>
      <c r="C1766" s="1" t="n">
        <v>49951.2</v>
      </c>
    </row>
    <row r="1767" customFormat="false" ht="12.75" hidden="false" customHeight="false" outlineLevel="0" collapsed="false">
      <c r="A1767" s="1" t="n">
        <v>7823500</v>
      </c>
      <c r="B1767" s="1" t="n">
        <v>517587.5</v>
      </c>
      <c r="C1767" s="1" t="n">
        <v>49952.3</v>
      </c>
    </row>
    <row r="1768" customFormat="false" ht="12.75" hidden="false" customHeight="false" outlineLevel="0" collapsed="false">
      <c r="A1768" s="1" t="n">
        <v>7823500</v>
      </c>
      <c r="B1768" s="1" t="n">
        <v>517588.88</v>
      </c>
      <c r="C1768" s="1" t="n">
        <v>49951.8</v>
      </c>
    </row>
    <row r="1769" customFormat="false" ht="12.75" hidden="false" customHeight="false" outlineLevel="0" collapsed="false">
      <c r="A1769" s="1" t="n">
        <v>7823500</v>
      </c>
      <c r="B1769" s="1" t="n">
        <v>517590.28</v>
      </c>
      <c r="C1769" s="1" t="n">
        <v>49951.7</v>
      </c>
    </row>
    <row r="1770" customFormat="false" ht="12.75" hidden="false" customHeight="false" outlineLevel="0" collapsed="false">
      <c r="A1770" s="1" t="n">
        <v>7823500</v>
      </c>
      <c r="B1770" s="1" t="n">
        <v>517591.66</v>
      </c>
      <c r="C1770" s="1" t="n">
        <v>49952.7</v>
      </c>
    </row>
    <row r="1771" customFormat="false" ht="12.75" hidden="false" customHeight="false" outlineLevel="0" collapsed="false">
      <c r="A1771" s="1" t="n">
        <v>7823500</v>
      </c>
      <c r="B1771" s="1" t="n">
        <v>517593.06</v>
      </c>
      <c r="C1771" s="1" t="n">
        <v>49953.2</v>
      </c>
    </row>
    <row r="1772" customFormat="false" ht="12.75" hidden="false" customHeight="false" outlineLevel="0" collapsed="false">
      <c r="A1772" s="1" t="n">
        <v>7823500</v>
      </c>
      <c r="B1772" s="1" t="n">
        <v>517594.44</v>
      </c>
      <c r="C1772" s="1" t="n">
        <v>49952.5</v>
      </c>
    </row>
    <row r="1773" customFormat="false" ht="12.75" hidden="false" customHeight="false" outlineLevel="0" collapsed="false">
      <c r="A1773" s="1" t="n">
        <v>7823500</v>
      </c>
      <c r="B1773" s="1" t="n">
        <v>517595.84</v>
      </c>
      <c r="C1773" s="1" t="n">
        <v>49952</v>
      </c>
    </row>
    <row r="1774" customFormat="false" ht="12.75" hidden="false" customHeight="false" outlineLevel="0" collapsed="false">
      <c r="A1774" s="1" t="n">
        <v>7823500</v>
      </c>
      <c r="B1774" s="1" t="n">
        <v>517597.22</v>
      </c>
      <c r="C1774" s="1" t="n">
        <v>49952</v>
      </c>
    </row>
    <row r="1775" customFormat="false" ht="12.75" hidden="false" customHeight="false" outlineLevel="0" collapsed="false">
      <c r="A1775" s="1" t="n">
        <v>7823500</v>
      </c>
      <c r="B1775" s="1" t="n">
        <v>517598.63</v>
      </c>
      <c r="C1775" s="1" t="n">
        <v>49953.3</v>
      </c>
    </row>
    <row r="1776" customFormat="false" ht="12.75" hidden="false" customHeight="false" outlineLevel="0" collapsed="false">
      <c r="A1776" s="1" t="n">
        <v>7823500</v>
      </c>
      <c r="B1776" s="1" t="n">
        <v>517600</v>
      </c>
      <c r="C1776" s="1" t="n">
        <v>49953.1</v>
      </c>
    </row>
    <row r="1777" customFormat="false" ht="12.75" hidden="false" customHeight="false" outlineLevel="0" collapsed="false">
      <c r="A1777" s="1" t="n">
        <v>7823500</v>
      </c>
      <c r="B1777" s="1" t="n">
        <v>517601.38</v>
      </c>
      <c r="C1777" s="1" t="n">
        <v>49953.8</v>
      </c>
    </row>
    <row r="1778" customFormat="false" ht="12.75" hidden="false" customHeight="false" outlineLevel="0" collapsed="false">
      <c r="A1778" s="1" t="n">
        <v>7823500</v>
      </c>
      <c r="B1778" s="1" t="n">
        <v>517602.75</v>
      </c>
      <c r="C1778" s="1" t="n">
        <v>49953.9</v>
      </c>
    </row>
    <row r="1779" customFormat="false" ht="12.75" hidden="false" customHeight="false" outlineLevel="0" collapsed="false">
      <c r="A1779" s="1" t="n">
        <v>7823500</v>
      </c>
      <c r="B1779" s="1" t="n">
        <v>517604.13</v>
      </c>
      <c r="C1779" s="1" t="n">
        <v>49955.9</v>
      </c>
    </row>
    <row r="1780" customFormat="false" ht="12.75" hidden="false" customHeight="false" outlineLevel="0" collapsed="false">
      <c r="A1780" s="1" t="n">
        <v>7823500</v>
      </c>
      <c r="B1780" s="1" t="n">
        <v>517605.47</v>
      </c>
      <c r="C1780" s="1" t="n">
        <v>49955.7</v>
      </c>
    </row>
    <row r="1781" customFormat="false" ht="12.75" hidden="false" customHeight="false" outlineLevel="0" collapsed="false">
      <c r="A1781" s="1" t="n">
        <v>7823500</v>
      </c>
      <c r="B1781" s="1" t="n">
        <v>517606.84</v>
      </c>
      <c r="C1781" s="1" t="n">
        <v>49955.7</v>
      </c>
    </row>
    <row r="1782" customFormat="false" ht="12.75" hidden="false" customHeight="false" outlineLevel="0" collapsed="false">
      <c r="A1782" s="1" t="n">
        <v>7823500</v>
      </c>
      <c r="B1782" s="1" t="n">
        <v>517608.22</v>
      </c>
      <c r="C1782" s="1" t="n">
        <v>49957.2</v>
      </c>
    </row>
    <row r="1783" customFormat="false" ht="12.75" hidden="false" customHeight="false" outlineLevel="0" collapsed="false">
      <c r="A1783" s="1" t="n">
        <v>7823500</v>
      </c>
      <c r="B1783" s="1" t="n">
        <v>517609.59</v>
      </c>
      <c r="C1783" s="1" t="n">
        <v>49957.6</v>
      </c>
    </row>
    <row r="1784" customFormat="false" ht="12.75" hidden="false" customHeight="false" outlineLevel="0" collapsed="false">
      <c r="A1784" s="1" t="n">
        <v>7823500</v>
      </c>
      <c r="B1784" s="1" t="n">
        <v>517610.97</v>
      </c>
      <c r="C1784" s="1" t="n">
        <v>49957</v>
      </c>
    </row>
    <row r="1785" customFormat="false" ht="12.75" hidden="false" customHeight="false" outlineLevel="0" collapsed="false">
      <c r="A1785" s="1" t="n">
        <v>7823500</v>
      </c>
      <c r="B1785" s="1" t="n">
        <v>517612.34</v>
      </c>
      <c r="C1785" s="1" t="n">
        <v>49954.6</v>
      </c>
    </row>
    <row r="1786" customFormat="false" ht="12.75" hidden="false" customHeight="false" outlineLevel="0" collapsed="false">
      <c r="A1786" s="1" t="n">
        <v>7823500</v>
      </c>
      <c r="B1786" s="1" t="n">
        <v>517613.69</v>
      </c>
      <c r="C1786" s="1" t="n">
        <v>49953.8</v>
      </c>
    </row>
    <row r="1787" customFormat="false" ht="12.75" hidden="false" customHeight="false" outlineLevel="0" collapsed="false">
      <c r="A1787" s="1" t="n">
        <v>7823500</v>
      </c>
      <c r="B1787" s="1" t="n">
        <v>517615.06</v>
      </c>
      <c r="C1787" s="1" t="n">
        <v>49956.2</v>
      </c>
    </row>
    <row r="1788" customFormat="false" ht="12.75" hidden="false" customHeight="false" outlineLevel="0" collapsed="false">
      <c r="A1788" s="1" t="n">
        <v>7823500</v>
      </c>
      <c r="B1788" s="1" t="n">
        <v>517616.44</v>
      </c>
      <c r="C1788" s="1" t="n">
        <v>49955.6</v>
      </c>
    </row>
    <row r="1789" customFormat="false" ht="12.75" hidden="false" customHeight="false" outlineLevel="0" collapsed="false">
      <c r="A1789" s="1" t="n">
        <v>7823500</v>
      </c>
      <c r="B1789" s="1" t="n">
        <v>517617.81</v>
      </c>
      <c r="C1789" s="1" t="n">
        <v>49958.1</v>
      </c>
    </row>
    <row r="1790" customFormat="false" ht="12.75" hidden="false" customHeight="false" outlineLevel="0" collapsed="false">
      <c r="A1790" s="1" t="n">
        <v>7823500</v>
      </c>
      <c r="B1790" s="1" t="n">
        <v>517619.19</v>
      </c>
      <c r="C1790" s="1" t="n">
        <v>49958.2</v>
      </c>
    </row>
    <row r="1791" customFormat="false" ht="12.75" hidden="false" customHeight="false" outlineLevel="0" collapsed="false">
      <c r="A1791" s="1" t="n">
        <v>7823500</v>
      </c>
      <c r="B1791" s="1" t="n">
        <v>517620.56</v>
      </c>
      <c r="C1791" s="1" t="n">
        <v>49957.1</v>
      </c>
    </row>
    <row r="1792" customFormat="false" ht="12.75" hidden="false" customHeight="false" outlineLevel="0" collapsed="false">
      <c r="A1792" s="1" t="n">
        <v>7823500</v>
      </c>
      <c r="B1792" s="1" t="n">
        <v>517621.91</v>
      </c>
      <c r="C1792" s="1" t="n">
        <v>49957.8</v>
      </c>
    </row>
    <row r="1793" customFormat="false" ht="12.75" hidden="false" customHeight="false" outlineLevel="0" collapsed="false">
      <c r="A1793" s="1" t="n">
        <v>7823500</v>
      </c>
      <c r="B1793" s="1" t="n">
        <v>517623.28</v>
      </c>
      <c r="C1793" s="1" t="n">
        <v>49960.3</v>
      </c>
    </row>
    <row r="1794" customFormat="false" ht="12.75" hidden="false" customHeight="false" outlineLevel="0" collapsed="false">
      <c r="A1794" s="1" t="n">
        <v>7823500</v>
      </c>
      <c r="B1794" s="1" t="n">
        <v>517624.66</v>
      </c>
      <c r="C1794" s="1" t="n">
        <v>49959.1</v>
      </c>
    </row>
    <row r="1795" customFormat="false" ht="12.75" hidden="false" customHeight="false" outlineLevel="0" collapsed="false">
      <c r="A1795" s="1" t="n">
        <v>7823500</v>
      </c>
      <c r="B1795" s="1" t="n">
        <v>517626.03</v>
      </c>
      <c r="C1795" s="1" t="n">
        <v>49958.2</v>
      </c>
    </row>
    <row r="1796" customFormat="false" ht="12.75" hidden="false" customHeight="false" outlineLevel="0" collapsed="false">
      <c r="A1796" s="1" t="n">
        <v>7823500</v>
      </c>
      <c r="B1796" s="1" t="n">
        <v>517627.41</v>
      </c>
      <c r="C1796" s="1" t="n">
        <v>49953.6</v>
      </c>
    </row>
    <row r="1797" customFormat="false" ht="12.75" hidden="false" customHeight="false" outlineLevel="0" collapsed="false">
      <c r="A1797" s="1" t="n">
        <v>7823500</v>
      </c>
      <c r="B1797" s="1" t="n">
        <v>517628.78</v>
      </c>
      <c r="C1797" s="1" t="n">
        <v>49950.4</v>
      </c>
    </row>
    <row r="1798" customFormat="false" ht="12.75" hidden="false" customHeight="false" outlineLevel="0" collapsed="false">
      <c r="A1798" s="1" t="n">
        <v>7823500</v>
      </c>
      <c r="B1798" s="1" t="n">
        <v>517630.13</v>
      </c>
      <c r="C1798" s="1" t="n">
        <v>49950.6</v>
      </c>
    </row>
    <row r="1799" customFormat="false" ht="12.75" hidden="false" customHeight="false" outlineLevel="0" collapsed="false">
      <c r="A1799" s="1" t="n">
        <v>7823500</v>
      </c>
      <c r="B1799" s="1" t="n">
        <v>517631.5</v>
      </c>
      <c r="C1799" s="1" t="n">
        <v>49950</v>
      </c>
    </row>
    <row r="1800" customFormat="false" ht="12.75" hidden="false" customHeight="false" outlineLevel="0" collapsed="false">
      <c r="A1800" s="1" t="n">
        <v>7823500</v>
      </c>
      <c r="B1800" s="1" t="n">
        <v>517632.88</v>
      </c>
      <c r="C1800" s="1" t="n">
        <v>49949.3</v>
      </c>
    </row>
    <row r="1801" customFormat="false" ht="12.75" hidden="false" customHeight="false" outlineLevel="0" collapsed="false">
      <c r="A1801" s="1" t="n">
        <v>7823500</v>
      </c>
      <c r="B1801" s="1" t="n">
        <v>517634.25</v>
      </c>
      <c r="C1801" s="1" t="n">
        <v>49950.6</v>
      </c>
    </row>
    <row r="1802" customFormat="false" ht="12.75" hidden="false" customHeight="false" outlineLevel="0" collapsed="false">
      <c r="A1802" s="1" t="n">
        <v>7823500</v>
      </c>
      <c r="B1802" s="1" t="n">
        <v>517635.63</v>
      </c>
      <c r="C1802" s="1" t="n">
        <v>49952.1</v>
      </c>
    </row>
    <row r="1803" customFormat="false" ht="12.75" hidden="false" customHeight="false" outlineLevel="0" collapsed="false">
      <c r="A1803" s="1" t="n">
        <v>7823500</v>
      </c>
      <c r="B1803" s="1" t="n">
        <v>517637</v>
      </c>
      <c r="C1803" s="1" t="n">
        <v>49952.6</v>
      </c>
    </row>
    <row r="1804" customFormat="false" ht="12.75" hidden="false" customHeight="false" outlineLevel="0" collapsed="false">
      <c r="A1804" s="1" t="n">
        <v>7823500</v>
      </c>
      <c r="B1804" s="1" t="n">
        <v>517638.38</v>
      </c>
      <c r="C1804" s="1" t="n">
        <v>49952.2</v>
      </c>
    </row>
    <row r="1805" customFormat="false" ht="12.75" hidden="false" customHeight="false" outlineLevel="0" collapsed="false">
      <c r="A1805" s="1" t="n">
        <v>7823500</v>
      </c>
      <c r="B1805" s="1" t="n">
        <v>517639.72</v>
      </c>
      <c r="C1805" s="1" t="n">
        <v>49951.2</v>
      </c>
    </row>
    <row r="1806" customFormat="false" ht="12.75" hidden="false" customHeight="false" outlineLevel="0" collapsed="false">
      <c r="A1806" s="1" t="n">
        <v>7823500</v>
      </c>
      <c r="B1806" s="1" t="n">
        <v>517641.09</v>
      </c>
      <c r="C1806" s="1" t="n">
        <v>49951.1</v>
      </c>
    </row>
    <row r="1807" customFormat="false" ht="12.75" hidden="false" customHeight="false" outlineLevel="0" collapsed="false">
      <c r="A1807" s="1" t="n">
        <v>7823500</v>
      </c>
      <c r="B1807" s="1" t="n">
        <v>517642.47</v>
      </c>
      <c r="C1807" s="1" t="n">
        <v>49947.6</v>
      </c>
    </row>
    <row r="1808" customFormat="false" ht="12.75" hidden="false" customHeight="false" outlineLevel="0" collapsed="false">
      <c r="A1808" s="1" t="n">
        <v>7823500</v>
      </c>
      <c r="B1808" s="1" t="n">
        <v>517643.84</v>
      </c>
      <c r="C1808" s="1" t="n">
        <v>49944.7</v>
      </c>
    </row>
    <row r="1809" customFormat="false" ht="12.75" hidden="false" customHeight="false" outlineLevel="0" collapsed="false">
      <c r="A1809" s="1" t="n">
        <v>7823500</v>
      </c>
      <c r="B1809" s="1" t="n">
        <v>517645.22</v>
      </c>
      <c r="C1809" s="1" t="n">
        <v>49945.8</v>
      </c>
    </row>
    <row r="1810" customFormat="false" ht="12.75" hidden="false" customHeight="false" outlineLevel="0" collapsed="false">
      <c r="A1810" s="1" t="n">
        <v>7823500</v>
      </c>
      <c r="B1810" s="1" t="n">
        <v>517646.59</v>
      </c>
      <c r="C1810" s="1" t="n">
        <v>49948.3</v>
      </c>
    </row>
    <row r="1811" customFormat="false" ht="12.75" hidden="false" customHeight="false" outlineLevel="0" collapsed="false">
      <c r="A1811" s="1" t="n">
        <v>7823500</v>
      </c>
      <c r="B1811" s="1" t="n">
        <v>517647.94</v>
      </c>
      <c r="C1811" s="1" t="n">
        <v>49948.7</v>
      </c>
    </row>
    <row r="1812" customFormat="false" ht="12.75" hidden="false" customHeight="false" outlineLevel="0" collapsed="false">
      <c r="A1812" s="1" t="n">
        <v>7823500</v>
      </c>
      <c r="B1812" s="1" t="n">
        <v>517649.31</v>
      </c>
      <c r="C1812" s="1" t="n">
        <v>49949.9</v>
      </c>
    </row>
    <row r="1813" customFormat="false" ht="12.75" hidden="false" customHeight="false" outlineLevel="0" collapsed="false">
      <c r="A1813" s="1" t="n">
        <v>7823500</v>
      </c>
      <c r="B1813" s="1" t="n">
        <v>517650.69</v>
      </c>
      <c r="C1813" s="1" t="n">
        <v>49951</v>
      </c>
    </row>
    <row r="1814" customFormat="false" ht="12.75" hidden="false" customHeight="false" outlineLevel="0" collapsed="false">
      <c r="A1814" s="1" t="n">
        <v>7823500</v>
      </c>
      <c r="B1814" s="1" t="n">
        <v>517652.06</v>
      </c>
      <c r="C1814" s="1" t="n">
        <v>49951.6</v>
      </c>
    </row>
    <row r="1815" customFormat="false" ht="12.75" hidden="false" customHeight="false" outlineLevel="0" collapsed="false">
      <c r="A1815" s="1" t="n">
        <v>7823500</v>
      </c>
      <c r="B1815" s="1" t="n">
        <v>517653.41</v>
      </c>
      <c r="C1815" s="1" t="n">
        <v>49949</v>
      </c>
    </row>
    <row r="1816" customFormat="false" ht="12.75" hidden="false" customHeight="false" outlineLevel="0" collapsed="false">
      <c r="A1816" s="1" t="n">
        <v>7823500</v>
      </c>
      <c r="B1816" s="1" t="n">
        <v>517654.78</v>
      </c>
      <c r="C1816" s="1" t="n">
        <v>49952</v>
      </c>
    </row>
    <row r="1817" customFormat="false" ht="12.75" hidden="false" customHeight="false" outlineLevel="0" collapsed="false">
      <c r="A1817" s="1" t="n">
        <v>7823500</v>
      </c>
      <c r="B1817" s="1" t="n">
        <v>517656.16</v>
      </c>
      <c r="C1817" s="1" t="n">
        <v>49952.5</v>
      </c>
    </row>
    <row r="1818" customFormat="false" ht="12.75" hidden="false" customHeight="false" outlineLevel="0" collapsed="false">
      <c r="A1818" s="1" t="n">
        <v>7823500</v>
      </c>
      <c r="B1818" s="1" t="n">
        <v>517657.53</v>
      </c>
      <c r="C1818" s="1" t="n">
        <v>49954.2</v>
      </c>
    </row>
    <row r="1819" customFormat="false" ht="12.75" hidden="false" customHeight="false" outlineLevel="0" collapsed="false">
      <c r="A1819" s="1" t="n">
        <v>7823500</v>
      </c>
      <c r="B1819" s="1" t="n">
        <v>517658.91</v>
      </c>
      <c r="C1819" s="1" t="n">
        <v>49953.6</v>
      </c>
    </row>
    <row r="1820" customFormat="false" ht="12.75" hidden="false" customHeight="false" outlineLevel="0" collapsed="false">
      <c r="A1820" s="1" t="n">
        <v>7823500</v>
      </c>
      <c r="B1820" s="1" t="n">
        <v>517660.28</v>
      </c>
      <c r="C1820" s="1" t="n">
        <v>49954.3</v>
      </c>
    </row>
    <row r="1821" customFormat="false" ht="12.75" hidden="false" customHeight="false" outlineLevel="0" collapsed="false">
      <c r="A1821" s="1" t="n">
        <v>7823500</v>
      </c>
      <c r="B1821" s="1" t="n">
        <v>517661.63</v>
      </c>
      <c r="C1821" s="1" t="n">
        <v>49953.3</v>
      </c>
    </row>
    <row r="1822" customFormat="false" ht="12.75" hidden="false" customHeight="false" outlineLevel="0" collapsed="false">
      <c r="A1822" s="1" t="n">
        <v>7823500</v>
      </c>
      <c r="B1822" s="1" t="n">
        <v>517663</v>
      </c>
      <c r="C1822" s="1" t="n">
        <v>49952.8</v>
      </c>
    </row>
    <row r="1823" customFormat="false" ht="12.75" hidden="false" customHeight="false" outlineLevel="0" collapsed="false">
      <c r="A1823" s="1" t="n">
        <v>7823500</v>
      </c>
      <c r="B1823" s="1" t="n">
        <v>517664.38</v>
      </c>
      <c r="C1823" s="1" t="n">
        <v>49951.2</v>
      </c>
    </row>
    <row r="1824" customFormat="false" ht="12.75" hidden="false" customHeight="false" outlineLevel="0" collapsed="false">
      <c r="A1824" s="1" t="n">
        <v>7823500</v>
      </c>
      <c r="B1824" s="1" t="n">
        <v>517665.75</v>
      </c>
      <c r="C1824" s="1" t="n">
        <v>49952</v>
      </c>
    </row>
    <row r="1825" customFormat="false" ht="12.75" hidden="false" customHeight="false" outlineLevel="0" collapsed="false">
      <c r="A1825" s="1" t="n">
        <v>7823500</v>
      </c>
      <c r="B1825" s="1" t="n">
        <v>517667.13</v>
      </c>
      <c r="C1825" s="1" t="n">
        <v>49952.8</v>
      </c>
    </row>
    <row r="1826" customFormat="false" ht="12.75" hidden="false" customHeight="false" outlineLevel="0" collapsed="false">
      <c r="A1826" s="1" t="n">
        <v>7823500</v>
      </c>
      <c r="B1826" s="1" t="n">
        <v>517668.5</v>
      </c>
      <c r="C1826" s="1" t="n">
        <v>49951.3</v>
      </c>
    </row>
    <row r="1827" customFormat="false" ht="12.75" hidden="false" customHeight="false" outlineLevel="0" collapsed="false">
      <c r="A1827" s="1" t="n">
        <v>7823500</v>
      </c>
      <c r="B1827" s="1" t="n">
        <v>517669.88</v>
      </c>
      <c r="C1827" s="1" t="n">
        <v>49952.2</v>
      </c>
    </row>
    <row r="1828" customFormat="false" ht="12.75" hidden="false" customHeight="false" outlineLevel="0" collapsed="false">
      <c r="A1828" s="1" t="n">
        <v>7823500</v>
      </c>
      <c r="B1828" s="1" t="n">
        <v>517671.22</v>
      </c>
      <c r="C1828" s="1" t="n">
        <v>49951.4</v>
      </c>
    </row>
    <row r="1829" customFormat="false" ht="12.75" hidden="false" customHeight="false" outlineLevel="0" collapsed="false">
      <c r="A1829" s="1" t="n">
        <v>7823500</v>
      </c>
      <c r="B1829" s="1" t="n">
        <v>517672.59</v>
      </c>
      <c r="C1829" s="1" t="n">
        <v>49953.6</v>
      </c>
    </row>
    <row r="1830" customFormat="false" ht="12.75" hidden="false" customHeight="false" outlineLevel="0" collapsed="false">
      <c r="A1830" s="1" t="n">
        <v>7823500</v>
      </c>
      <c r="B1830" s="1" t="n">
        <v>517673.97</v>
      </c>
      <c r="C1830" s="1" t="n">
        <v>49953.1</v>
      </c>
    </row>
    <row r="1831" customFormat="false" ht="12.75" hidden="false" customHeight="false" outlineLevel="0" collapsed="false">
      <c r="A1831" s="1" t="n">
        <v>7823500</v>
      </c>
      <c r="B1831" s="1" t="n">
        <v>517675.34</v>
      </c>
      <c r="C1831" s="1" t="n">
        <v>49952.9</v>
      </c>
    </row>
    <row r="1832" customFormat="false" ht="12.75" hidden="false" customHeight="false" outlineLevel="0" collapsed="false">
      <c r="A1832" s="1" t="n">
        <v>7823500</v>
      </c>
      <c r="B1832" s="1" t="n">
        <v>517676.72</v>
      </c>
      <c r="C1832" s="1" t="n">
        <v>49953</v>
      </c>
    </row>
    <row r="1833" customFormat="false" ht="12.75" hidden="false" customHeight="false" outlineLevel="0" collapsed="false">
      <c r="A1833" s="1" t="n">
        <v>7823500</v>
      </c>
      <c r="B1833" s="1" t="n">
        <v>517678.09</v>
      </c>
      <c r="C1833" s="1" t="n">
        <v>49952.9</v>
      </c>
    </row>
    <row r="1834" customFormat="false" ht="12.75" hidden="false" customHeight="false" outlineLevel="0" collapsed="false">
      <c r="A1834" s="1" t="n">
        <v>7823500</v>
      </c>
      <c r="B1834" s="1" t="n">
        <v>517679.44</v>
      </c>
      <c r="C1834" s="1" t="n">
        <v>49952.2</v>
      </c>
    </row>
    <row r="1835" customFormat="false" ht="12.75" hidden="false" customHeight="false" outlineLevel="0" collapsed="false">
      <c r="A1835" s="1" t="n">
        <v>7823500</v>
      </c>
      <c r="B1835" s="1" t="n">
        <v>517680.81</v>
      </c>
      <c r="C1835" s="1" t="n">
        <v>49951.2</v>
      </c>
    </row>
    <row r="1836" customFormat="false" ht="12.75" hidden="false" customHeight="false" outlineLevel="0" collapsed="false">
      <c r="A1836" s="1" t="n">
        <v>7823500</v>
      </c>
      <c r="B1836" s="1" t="n">
        <v>517682.19</v>
      </c>
      <c r="C1836" s="1" t="n">
        <v>49951.4</v>
      </c>
    </row>
    <row r="1837" customFormat="false" ht="12.75" hidden="false" customHeight="false" outlineLevel="0" collapsed="false">
      <c r="A1837" s="1" t="n">
        <v>7823500</v>
      </c>
      <c r="B1837" s="1" t="n">
        <v>517683.56</v>
      </c>
      <c r="C1837" s="1" t="n">
        <v>49952.5</v>
      </c>
    </row>
    <row r="1838" customFormat="false" ht="12.75" hidden="false" customHeight="false" outlineLevel="0" collapsed="false">
      <c r="A1838" s="1" t="n">
        <v>7823500</v>
      </c>
      <c r="B1838" s="1" t="n">
        <v>517684.94</v>
      </c>
      <c r="C1838" s="1" t="n">
        <v>49953</v>
      </c>
    </row>
    <row r="1839" customFormat="false" ht="12.75" hidden="false" customHeight="false" outlineLevel="0" collapsed="false">
      <c r="A1839" s="1" t="n">
        <v>7823500</v>
      </c>
      <c r="B1839" s="1" t="n">
        <v>517686.31</v>
      </c>
      <c r="C1839" s="1" t="n">
        <v>49953.7</v>
      </c>
    </row>
    <row r="1840" customFormat="false" ht="12.75" hidden="false" customHeight="false" outlineLevel="0" collapsed="false">
      <c r="A1840" s="1" t="n">
        <v>7823500</v>
      </c>
      <c r="B1840" s="1" t="n">
        <v>517687.66</v>
      </c>
      <c r="C1840" s="1" t="n">
        <v>49952.3</v>
      </c>
    </row>
    <row r="1841" customFormat="false" ht="12.75" hidden="false" customHeight="false" outlineLevel="0" collapsed="false">
      <c r="A1841" s="1" t="n">
        <v>7823500</v>
      </c>
      <c r="B1841" s="1" t="n">
        <v>517689.03</v>
      </c>
      <c r="C1841" s="1" t="n">
        <v>49952.3</v>
      </c>
    </row>
    <row r="1842" customFormat="false" ht="12.75" hidden="false" customHeight="false" outlineLevel="0" collapsed="false">
      <c r="A1842" s="1" t="n">
        <v>7823500</v>
      </c>
      <c r="B1842" s="1" t="n">
        <v>517690.41</v>
      </c>
      <c r="C1842" s="1" t="n">
        <v>49952.6</v>
      </c>
    </row>
    <row r="1843" customFormat="false" ht="12.75" hidden="false" customHeight="false" outlineLevel="0" collapsed="false">
      <c r="A1843" s="1" t="n">
        <v>7823500</v>
      </c>
      <c r="B1843" s="1" t="n">
        <v>517691.78</v>
      </c>
      <c r="C1843" s="1" t="n">
        <v>49951.5</v>
      </c>
    </row>
    <row r="1844" customFormat="false" ht="12.75" hidden="false" customHeight="false" outlineLevel="0" collapsed="false">
      <c r="A1844" s="1" t="n">
        <v>7823500</v>
      </c>
      <c r="B1844" s="1" t="n">
        <v>517693.16</v>
      </c>
      <c r="C1844" s="1" t="n">
        <v>49950.7</v>
      </c>
    </row>
    <row r="1845" customFormat="false" ht="12.75" hidden="false" customHeight="false" outlineLevel="0" collapsed="false">
      <c r="A1845" s="1" t="n">
        <v>7823500</v>
      </c>
      <c r="B1845" s="1" t="n">
        <v>517694.53</v>
      </c>
      <c r="C1845" s="1" t="n">
        <v>49950.2</v>
      </c>
    </row>
    <row r="1846" customFormat="false" ht="12.75" hidden="false" customHeight="false" outlineLevel="0" collapsed="false">
      <c r="A1846" s="1" t="n">
        <v>7823500</v>
      </c>
      <c r="B1846" s="1" t="n">
        <v>517695.88</v>
      </c>
      <c r="C1846" s="1" t="n">
        <v>49950.9</v>
      </c>
    </row>
    <row r="1847" customFormat="false" ht="12.75" hidden="false" customHeight="false" outlineLevel="0" collapsed="false">
      <c r="A1847" s="1" t="n">
        <v>7823500</v>
      </c>
      <c r="B1847" s="1" t="n">
        <v>517697.25</v>
      </c>
      <c r="C1847" s="1" t="n">
        <v>49951.2</v>
      </c>
    </row>
    <row r="1848" customFormat="false" ht="12.75" hidden="false" customHeight="false" outlineLevel="0" collapsed="false">
      <c r="A1848" s="1" t="n">
        <v>7823500</v>
      </c>
      <c r="B1848" s="1" t="n">
        <v>517698.63</v>
      </c>
      <c r="C1848" s="1" t="n">
        <v>49952</v>
      </c>
    </row>
    <row r="1849" customFormat="false" ht="12.75" hidden="false" customHeight="false" outlineLevel="0" collapsed="false">
      <c r="A1849" s="1" t="n">
        <v>7823500</v>
      </c>
      <c r="B1849" s="1" t="n">
        <v>517700</v>
      </c>
      <c r="C1849" s="1" t="n">
        <v>49951.4</v>
      </c>
    </row>
    <row r="1850" customFormat="false" ht="12.75" hidden="false" customHeight="false" outlineLevel="0" collapsed="false">
      <c r="A1850" s="1" t="n">
        <v>7823500</v>
      </c>
      <c r="B1850" s="1" t="n">
        <v>517701.41</v>
      </c>
      <c r="C1850" s="1" t="n">
        <v>49950.6</v>
      </c>
    </row>
    <row r="1851" customFormat="false" ht="12.75" hidden="false" customHeight="false" outlineLevel="0" collapsed="false">
      <c r="A1851" s="1" t="n">
        <v>7823500</v>
      </c>
      <c r="B1851" s="1" t="n">
        <v>517702.81</v>
      </c>
      <c r="C1851" s="1" t="n">
        <v>49950.9</v>
      </c>
    </row>
    <row r="1852" customFormat="false" ht="12.75" hidden="false" customHeight="false" outlineLevel="0" collapsed="false">
      <c r="A1852" s="1" t="n">
        <v>7823500</v>
      </c>
      <c r="B1852" s="1" t="n">
        <v>517704.22</v>
      </c>
      <c r="C1852" s="1" t="n">
        <v>49952</v>
      </c>
    </row>
    <row r="1853" customFormat="false" ht="12.75" hidden="false" customHeight="false" outlineLevel="0" collapsed="false">
      <c r="A1853" s="1" t="n">
        <v>7823500</v>
      </c>
      <c r="B1853" s="1" t="n">
        <v>517705.63</v>
      </c>
      <c r="C1853" s="1" t="n">
        <v>49950.7</v>
      </c>
    </row>
    <row r="1854" customFormat="false" ht="12.75" hidden="false" customHeight="false" outlineLevel="0" collapsed="false">
      <c r="A1854" s="1" t="n">
        <v>7823500</v>
      </c>
      <c r="B1854" s="1" t="n">
        <v>517707.03</v>
      </c>
      <c r="C1854" s="1" t="n">
        <v>49951.6</v>
      </c>
    </row>
    <row r="1855" customFormat="false" ht="12.75" hidden="false" customHeight="false" outlineLevel="0" collapsed="false">
      <c r="A1855" s="1" t="n">
        <v>7823500</v>
      </c>
      <c r="B1855" s="1" t="n">
        <v>517708.44</v>
      </c>
      <c r="C1855" s="1" t="n">
        <v>49950.6</v>
      </c>
    </row>
    <row r="1856" customFormat="false" ht="12.75" hidden="false" customHeight="false" outlineLevel="0" collapsed="false">
      <c r="A1856" s="1" t="n">
        <v>7823500</v>
      </c>
      <c r="B1856" s="1" t="n">
        <v>517709.88</v>
      </c>
      <c r="C1856" s="1" t="n">
        <v>49950.5</v>
      </c>
    </row>
    <row r="1857" customFormat="false" ht="12.75" hidden="false" customHeight="false" outlineLevel="0" collapsed="false">
      <c r="A1857" s="1" t="n">
        <v>7823500</v>
      </c>
      <c r="B1857" s="1" t="n">
        <v>517711.28</v>
      </c>
      <c r="C1857" s="1" t="n">
        <v>49950.3</v>
      </c>
    </row>
    <row r="1858" customFormat="false" ht="12.75" hidden="false" customHeight="false" outlineLevel="0" collapsed="false">
      <c r="A1858" s="1" t="n">
        <v>7823500</v>
      </c>
      <c r="B1858" s="1" t="n">
        <v>517712.69</v>
      </c>
      <c r="C1858" s="1" t="n">
        <v>49951</v>
      </c>
    </row>
    <row r="1859" customFormat="false" ht="12.75" hidden="false" customHeight="false" outlineLevel="0" collapsed="false">
      <c r="A1859" s="1" t="n">
        <v>7823500</v>
      </c>
      <c r="B1859" s="1" t="n">
        <v>517714.09</v>
      </c>
      <c r="C1859" s="1" t="n">
        <v>49952.3</v>
      </c>
    </row>
    <row r="1860" customFormat="false" ht="12.75" hidden="false" customHeight="false" outlineLevel="0" collapsed="false">
      <c r="A1860" s="1" t="n">
        <v>7823500</v>
      </c>
      <c r="B1860" s="1" t="n">
        <v>517715.5</v>
      </c>
      <c r="C1860" s="1" t="n">
        <v>49951.7</v>
      </c>
    </row>
    <row r="1861" customFormat="false" ht="12.75" hidden="false" customHeight="false" outlineLevel="0" collapsed="false">
      <c r="A1861" s="1" t="n">
        <v>7823500</v>
      </c>
      <c r="B1861" s="1" t="n">
        <v>517716.91</v>
      </c>
      <c r="C1861" s="1" t="n">
        <v>49950.4</v>
      </c>
    </row>
    <row r="1862" customFormat="false" ht="12.75" hidden="false" customHeight="false" outlineLevel="0" collapsed="false">
      <c r="A1862" s="1" t="n">
        <v>7823500</v>
      </c>
      <c r="B1862" s="1" t="n">
        <v>517718.31</v>
      </c>
      <c r="C1862" s="1" t="n">
        <v>49949.1</v>
      </c>
    </row>
    <row r="1863" customFormat="false" ht="12.75" hidden="false" customHeight="false" outlineLevel="0" collapsed="false">
      <c r="A1863" s="1" t="n">
        <v>7823500</v>
      </c>
      <c r="B1863" s="1" t="n">
        <v>517719.72</v>
      </c>
      <c r="C1863" s="1" t="n">
        <v>49946.8</v>
      </c>
    </row>
    <row r="1864" customFormat="false" ht="12.75" hidden="false" customHeight="false" outlineLevel="0" collapsed="false">
      <c r="A1864" s="1" t="n">
        <v>7823500</v>
      </c>
      <c r="B1864" s="1" t="n">
        <v>517721.13</v>
      </c>
      <c r="C1864" s="1" t="n">
        <v>49950.2</v>
      </c>
    </row>
    <row r="1865" customFormat="false" ht="12.75" hidden="false" customHeight="false" outlineLevel="0" collapsed="false">
      <c r="A1865" s="1" t="n">
        <v>7823500</v>
      </c>
      <c r="B1865" s="1" t="n">
        <v>517722.53</v>
      </c>
      <c r="C1865" s="1" t="n">
        <v>49950.5</v>
      </c>
    </row>
    <row r="1866" customFormat="false" ht="12.75" hidden="false" customHeight="false" outlineLevel="0" collapsed="false">
      <c r="A1866" s="1" t="n">
        <v>7823500</v>
      </c>
      <c r="B1866" s="1" t="n">
        <v>517723.94</v>
      </c>
      <c r="C1866" s="1" t="n">
        <v>49948.7</v>
      </c>
    </row>
    <row r="1867" customFormat="false" ht="12.75" hidden="false" customHeight="false" outlineLevel="0" collapsed="false">
      <c r="A1867" s="1" t="n">
        <v>7823500</v>
      </c>
      <c r="B1867" s="1" t="n">
        <v>517725.34</v>
      </c>
      <c r="C1867" s="1" t="n">
        <v>49950.6</v>
      </c>
    </row>
    <row r="1868" customFormat="false" ht="12.75" hidden="false" customHeight="false" outlineLevel="0" collapsed="false">
      <c r="A1868" s="1" t="n">
        <v>7823500</v>
      </c>
      <c r="B1868" s="1" t="n">
        <v>517726.75</v>
      </c>
      <c r="C1868" s="1" t="n">
        <v>49949.7</v>
      </c>
    </row>
    <row r="1869" customFormat="false" ht="12.75" hidden="false" customHeight="false" outlineLevel="0" collapsed="false">
      <c r="A1869" s="1" t="n">
        <v>7823500</v>
      </c>
      <c r="B1869" s="1" t="n">
        <v>517728.16</v>
      </c>
      <c r="C1869" s="1" t="n">
        <v>49947.5</v>
      </c>
    </row>
    <row r="1870" customFormat="false" ht="12.75" hidden="false" customHeight="false" outlineLevel="0" collapsed="false">
      <c r="A1870" s="1" t="n">
        <v>7823500</v>
      </c>
      <c r="B1870" s="1" t="n">
        <v>517729.59</v>
      </c>
      <c r="C1870" s="1" t="n">
        <v>49948.8</v>
      </c>
    </row>
    <row r="1871" customFormat="false" ht="12.75" hidden="false" customHeight="false" outlineLevel="0" collapsed="false">
      <c r="A1871" s="1" t="n">
        <v>7823500</v>
      </c>
      <c r="B1871" s="1" t="n">
        <v>517731</v>
      </c>
      <c r="C1871" s="1" t="n">
        <v>49950.7</v>
      </c>
    </row>
    <row r="1872" customFormat="false" ht="12.75" hidden="false" customHeight="false" outlineLevel="0" collapsed="false">
      <c r="A1872" s="1" t="n">
        <v>7823500</v>
      </c>
      <c r="B1872" s="1" t="n">
        <v>517732.38</v>
      </c>
      <c r="C1872" s="1" t="n">
        <v>49949.2</v>
      </c>
    </row>
    <row r="1873" customFormat="false" ht="12.75" hidden="false" customHeight="false" outlineLevel="0" collapsed="false">
      <c r="A1873" s="1" t="n">
        <v>7823500</v>
      </c>
      <c r="B1873" s="1" t="n">
        <v>517733.81</v>
      </c>
      <c r="C1873" s="1" t="n">
        <v>49948.8</v>
      </c>
    </row>
    <row r="1874" customFormat="false" ht="12.75" hidden="false" customHeight="false" outlineLevel="0" collapsed="false">
      <c r="A1874" s="1" t="n">
        <v>7823500</v>
      </c>
      <c r="B1874" s="1" t="n">
        <v>517735.22</v>
      </c>
      <c r="C1874" s="1" t="n">
        <v>49949.9</v>
      </c>
    </row>
    <row r="1875" customFormat="false" ht="12.75" hidden="false" customHeight="false" outlineLevel="0" collapsed="false">
      <c r="A1875" s="1" t="n">
        <v>7823500</v>
      </c>
      <c r="B1875" s="1" t="n">
        <v>517736.63</v>
      </c>
      <c r="C1875" s="1" t="n">
        <v>49950.2</v>
      </c>
    </row>
    <row r="1876" customFormat="false" ht="12.75" hidden="false" customHeight="false" outlineLevel="0" collapsed="false">
      <c r="A1876" s="1" t="n">
        <v>7823500</v>
      </c>
      <c r="B1876" s="1" t="n">
        <v>517738.03</v>
      </c>
      <c r="C1876" s="1" t="n">
        <v>49948</v>
      </c>
    </row>
    <row r="1877" customFormat="false" ht="12.75" hidden="false" customHeight="false" outlineLevel="0" collapsed="false">
      <c r="A1877" s="1" t="n">
        <v>7823500</v>
      </c>
      <c r="B1877" s="1" t="n">
        <v>517739.44</v>
      </c>
      <c r="C1877" s="1" t="n">
        <v>49946.9</v>
      </c>
    </row>
    <row r="1878" customFormat="false" ht="12.75" hidden="false" customHeight="false" outlineLevel="0" collapsed="false">
      <c r="A1878" s="1" t="n">
        <v>7823500</v>
      </c>
      <c r="B1878" s="1" t="n">
        <v>517740.84</v>
      </c>
      <c r="C1878" s="1" t="n">
        <v>49945.8</v>
      </c>
    </row>
    <row r="1879" customFormat="false" ht="12.75" hidden="false" customHeight="false" outlineLevel="0" collapsed="false">
      <c r="A1879" s="1" t="n">
        <v>7823500</v>
      </c>
      <c r="B1879" s="1" t="n">
        <v>517742.25</v>
      </c>
      <c r="C1879" s="1" t="n">
        <v>49945.6</v>
      </c>
    </row>
    <row r="1880" customFormat="false" ht="12.75" hidden="false" customHeight="false" outlineLevel="0" collapsed="false">
      <c r="A1880" s="1" t="n">
        <v>7823500</v>
      </c>
      <c r="B1880" s="1" t="n">
        <v>517743.66</v>
      </c>
      <c r="C1880" s="1" t="n">
        <v>49948</v>
      </c>
    </row>
    <row r="1881" customFormat="false" ht="12.75" hidden="false" customHeight="false" outlineLevel="0" collapsed="false">
      <c r="A1881" s="1" t="n">
        <v>7823500</v>
      </c>
      <c r="B1881" s="1" t="n">
        <v>517745.06</v>
      </c>
      <c r="C1881" s="1" t="n">
        <v>49949.1</v>
      </c>
    </row>
    <row r="1882" customFormat="false" ht="12.75" hidden="false" customHeight="false" outlineLevel="0" collapsed="false">
      <c r="A1882" s="1" t="n">
        <v>7823500</v>
      </c>
      <c r="B1882" s="1" t="n">
        <v>517746.47</v>
      </c>
      <c r="C1882" s="1" t="n">
        <v>49950.3</v>
      </c>
    </row>
    <row r="1883" customFormat="false" ht="12.75" hidden="false" customHeight="false" outlineLevel="0" collapsed="false">
      <c r="A1883" s="1" t="n">
        <v>7823500</v>
      </c>
      <c r="B1883" s="1" t="n">
        <v>517747.88</v>
      </c>
      <c r="C1883" s="1" t="n">
        <v>49947.3</v>
      </c>
    </row>
    <row r="1884" customFormat="false" ht="12.75" hidden="false" customHeight="false" outlineLevel="0" collapsed="false">
      <c r="A1884" s="1" t="n">
        <v>7823500</v>
      </c>
      <c r="B1884" s="1" t="n">
        <v>517749.31</v>
      </c>
      <c r="C1884" s="1" t="n">
        <v>49946.1</v>
      </c>
    </row>
    <row r="1885" customFormat="false" ht="12.75" hidden="false" customHeight="false" outlineLevel="0" collapsed="false">
      <c r="A1885" s="1" t="n">
        <v>7823500</v>
      </c>
      <c r="B1885" s="1" t="n">
        <v>517750.69</v>
      </c>
      <c r="C1885" s="1" t="n">
        <v>49948.7</v>
      </c>
    </row>
    <row r="1886" customFormat="false" ht="12.75" hidden="false" customHeight="false" outlineLevel="0" collapsed="false">
      <c r="A1886" s="1" t="n">
        <v>7823500</v>
      </c>
      <c r="B1886" s="1" t="n">
        <v>517752.13</v>
      </c>
      <c r="C1886" s="1" t="n">
        <v>49947.6</v>
      </c>
    </row>
    <row r="1887" customFormat="false" ht="12.75" hidden="false" customHeight="false" outlineLevel="0" collapsed="false">
      <c r="A1887" s="1" t="n">
        <v>7823500</v>
      </c>
      <c r="B1887" s="1" t="n">
        <v>517753.53</v>
      </c>
      <c r="C1887" s="1" t="n">
        <v>49948.5</v>
      </c>
    </row>
    <row r="1888" customFormat="false" ht="12.75" hidden="false" customHeight="false" outlineLevel="0" collapsed="false">
      <c r="A1888" s="1" t="n">
        <v>7823500</v>
      </c>
      <c r="B1888" s="1" t="n">
        <v>517754.94</v>
      </c>
      <c r="C1888" s="1" t="n">
        <v>49948</v>
      </c>
    </row>
    <row r="1889" customFormat="false" ht="12.75" hidden="false" customHeight="false" outlineLevel="0" collapsed="false">
      <c r="A1889" s="1" t="n">
        <v>7823500</v>
      </c>
      <c r="B1889" s="1" t="n">
        <v>517756.34</v>
      </c>
      <c r="C1889" s="1" t="n">
        <v>49947.4</v>
      </c>
    </row>
    <row r="1890" customFormat="false" ht="12.75" hidden="false" customHeight="false" outlineLevel="0" collapsed="false">
      <c r="A1890" s="1" t="n">
        <v>7823500</v>
      </c>
      <c r="B1890" s="1" t="n">
        <v>517757.75</v>
      </c>
      <c r="C1890" s="1" t="n">
        <v>49947.4</v>
      </c>
    </row>
    <row r="1891" customFormat="false" ht="12.75" hidden="false" customHeight="false" outlineLevel="0" collapsed="false">
      <c r="A1891" s="1" t="n">
        <v>7823500</v>
      </c>
      <c r="B1891" s="1" t="n">
        <v>517759.16</v>
      </c>
      <c r="C1891" s="1" t="n">
        <v>49946.7</v>
      </c>
    </row>
    <row r="1892" customFormat="false" ht="12.75" hidden="false" customHeight="false" outlineLevel="0" collapsed="false">
      <c r="A1892" s="1" t="n">
        <v>7823500</v>
      </c>
      <c r="B1892" s="1" t="n">
        <v>517760.56</v>
      </c>
      <c r="C1892" s="1" t="n">
        <v>49947.4</v>
      </c>
    </row>
    <row r="1893" customFormat="false" ht="12.75" hidden="false" customHeight="false" outlineLevel="0" collapsed="false">
      <c r="A1893" s="1" t="n">
        <v>7823500</v>
      </c>
      <c r="B1893" s="1" t="n">
        <v>517761.97</v>
      </c>
      <c r="C1893" s="1" t="n">
        <v>49946.8</v>
      </c>
    </row>
    <row r="1894" customFormat="false" ht="12.75" hidden="false" customHeight="false" outlineLevel="0" collapsed="false">
      <c r="A1894" s="1" t="n">
        <v>7823500</v>
      </c>
      <c r="B1894" s="1" t="n">
        <v>517764.78</v>
      </c>
      <c r="C1894" s="1" t="n">
        <v>49947.2</v>
      </c>
    </row>
    <row r="1895" customFormat="false" ht="12.75" hidden="false" customHeight="false" outlineLevel="0" collapsed="false">
      <c r="A1895" s="1" t="n">
        <v>7823500</v>
      </c>
      <c r="B1895" s="1" t="n">
        <v>517766.19</v>
      </c>
      <c r="C1895" s="1" t="n">
        <v>49947.5</v>
      </c>
    </row>
    <row r="1896" customFormat="false" ht="12.75" hidden="false" customHeight="false" outlineLevel="0" collapsed="false">
      <c r="A1896" s="1" t="n">
        <v>7823500</v>
      </c>
      <c r="B1896" s="1" t="n">
        <v>517767.63</v>
      </c>
      <c r="C1896" s="1" t="n">
        <v>49945.2</v>
      </c>
    </row>
    <row r="1897" customFormat="false" ht="12.75" hidden="false" customHeight="false" outlineLevel="0" collapsed="false">
      <c r="A1897" s="1" t="n">
        <v>7823500</v>
      </c>
      <c r="B1897" s="1" t="n">
        <v>517769</v>
      </c>
      <c r="C1897" s="1" t="n">
        <v>49946.6</v>
      </c>
    </row>
    <row r="1898" customFormat="false" ht="12.75" hidden="false" customHeight="false" outlineLevel="0" collapsed="false">
      <c r="A1898" s="1" t="n">
        <v>7823500</v>
      </c>
      <c r="B1898" s="1" t="n">
        <v>517770.41</v>
      </c>
      <c r="C1898" s="1" t="n">
        <v>49946</v>
      </c>
    </row>
    <row r="1899" customFormat="false" ht="12.75" hidden="false" customHeight="false" outlineLevel="0" collapsed="false">
      <c r="A1899" s="1" t="n">
        <v>7823500</v>
      </c>
      <c r="B1899" s="1" t="n">
        <v>517771.84</v>
      </c>
      <c r="C1899" s="1" t="n">
        <v>49947.7</v>
      </c>
    </row>
    <row r="1900" customFormat="false" ht="12.75" hidden="false" customHeight="false" outlineLevel="0" collapsed="false">
      <c r="A1900" s="1" t="n">
        <v>7823500</v>
      </c>
      <c r="B1900" s="1" t="n">
        <v>517773.25</v>
      </c>
      <c r="C1900" s="1" t="n">
        <v>49948.1</v>
      </c>
    </row>
    <row r="1901" customFormat="false" ht="12.75" hidden="false" customHeight="false" outlineLevel="0" collapsed="false">
      <c r="A1901" s="1" t="n">
        <v>7823500</v>
      </c>
      <c r="B1901" s="1" t="n">
        <v>517774.66</v>
      </c>
      <c r="C1901" s="1" t="n">
        <v>49949.5</v>
      </c>
    </row>
    <row r="1902" customFormat="false" ht="12.75" hidden="false" customHeight="false" outlineLevel="0" collapsed="false">
      <c r="A1902" s="1" t="n">
        <v>7823500</v>
      </c>
      <c r="B1902" s="1" t="n">
        <v>517776.06</v>
      </c>
      <c r="C1902" s="1" t="n">
        <v>49948.4</v>
      </c>
    </row>
    <row r="1903" customFormat="false" ht="12.75" hidden="false" customHeight="false" outlineLevel="0" collapsed="false">
      <c r="A1903" s="1" t="n">
        <v>7823500</v>
      </c>
      <c r="B1903" s="1" t="n">
        <v>517777.47</v>
      </c>
      <c r="C1903" s="1" t="n">
        <v>49948.1</v>
      </c>
    </row>
    <row r="1904" customFormat="false" ht="12.75" hidden="false" customHeight="false" outlineLevel="0" collapsed="false">
      <c r="A1904" s="1" t="n">
        <v>7823500</v>
      </c>
      <c r="B1904" s="1" t="n">
        <v>517778.88</v>
      </c>
      <c r="C1904" s="1" t="n">
        <v>49946.7</v>
      </c>
    </row>
    <row r="1905" customFormat="false" ht="12.75" hidden="false" customHeight="false" outlineLevel="0" collapsed="false">
      <c r="A1905" s="1" t="n">
        <v>7823500</v>
      </c>
      <c r="B1905" s="1" t="n">
        <v>517780.28</v>
      </c>
      <c r="C1905" s="1" t="n">
        <v>49948.1</v>
      </c>
    </row>
    <row r="1906" customFormat="false" ht="12.75" hidden="false" customHeight="false" outlineLevel="0" collapsed="false">
      <c r="A1906" s="1" t="n">
        <v>7823500</v>
      </c>
      <c r="B1906" s="1" t="n">
        <v>517781.69</v>
      </c>
      <c r="C1906" s="1" t="n">
        <v>49949.5</v>
      </c>
    </row>
    <row r="1907" customFormat="false" ht="12.75" hidden="false" customHeight="false" outlineLevel="0" collapsed="false">
      <c r="A1907" s="1" t="n">
        <v>7823500</v>
      </c>
      <c r="B1907" s="1" t="n">
        <v>517783.09</v>
      </c>
      <c r="C1907" s="1" t="n">
        <v>49948</v>
      </c>
    </row>
    <row r="1908" customFormat="false" ht="12.75" hidden="false" customHeight="false" outlineLevel="0" collapsed="false">
      <c r="A1908" s="1" t="n">
        <v>7823500</v>
      </c>
      <c r="B1908" s="1" t="n">
        <v>517784.5</v>
      </c>
      <c r="C1908" s="1" t="n">
        <v>49948.4</v>
      </c>
    </row>
    <row r="1909" customFormat="false" ht="12.75" hidden="false" customHeight="false" outlineLevel="0" collapsed="false">
      <c r="A1909" s="1" t="n">
        <v>7823500</v>
      </c>
      <c r="B1909" s="1" t="n">
        <v>517785.91</v>
      </c>
      <c r="C1909" s="1" t="n">
        <v>49948.1</v>
      </c>
    </row>
    <row r="1910" customFormat="false" ht="12.75" hidden="false" customHeight="false" outlineLevel="0" collapsed="false">
      <c r="A1910" s="1" t="n">
        <v>7823500</v>
      </c>
      <c r="B1910" s="1" t="n">
        <v>517787.31</v>
      </c>
      <c r="C1910" s="1" t="n">
        <v>49946.7</v>
      </c>
    </row>
    <row r="1911" customFormat="false" ht="12.75" hidden="false" customHeight="false" outlineLevel="0" collapsed="false">
      <c r="A1911" s="1" t="n">
        <v>7823500</v>
      </c>
      <c r="B1911" s="1" t="n">
        <v>517788.72</v>
      </c>
      <c r="C1911" s="1" t="n">
        <v>49946.3</v>
      </c>
    </row>
    <row r="1912" customFormat="false" ht="12.75" hidden="false" customHeight="false" outlineLevel="0" collapsed="false">
      <c r="A1912" s="1" t="n">
        <v>7823500</v>
      </c>
      <c r="B1912" s="1" t="n">
        <v>517790.13</v>
      </c>
      <c r="C1912" s="1" t="n">
        <v>49947.3</v>
      </c>
    </row>
    <row r="1913" customFormat="false" ht="12.75" hidden="false" customHeight="false" outlineLevel="0" collapsed="false">
      <c r="A1913" s="1" t="n">
        <v>7823500</v>
      </c>
      <c r="B1913" s="1" t="n">
        <v>517791.56</v>
      </c>
      <c r="C1913" s="1" t="n">
        <v>49946.2</v>
      </c>
    </row>
    <row r="1914" customFormat="false" ht="12.75" hidden="false" customHeight="false" outlineLevel="0" collapsed="false">
      <c r="A1914" s="1" t="n">
        <v>7823500</v>
      </c>
      <c r="B1914" s="1" t="n">
        <v>517792.97</v>
      </c>
      <c r="C1914" s="1" t="n">
        <v>49946</v>
      </c>
    </row>
    <row r="1915" customFormat="false" ht="12.75" hidden="false" customHeight="false" outlineLevel="0" collapsed="false">
      <c r="A1915" s="1" t="n">
        <v>7823500</v>
      </c>
      <c r="B1915" s="1" t="n">
        <v>517794.38</v>
      </c>
      <c r="C1915" s="1" t="n">
        <v>49948.6</v>
      </c>
    </row>
    <row r="1916" customFormat="false" ht="12.75" hidden="false" customHeight="false" outlineLevel="0" collapsed="false">
      <c r="A1916" s="1" t="n">
        <v>7823500</v>
      </c>
      <c r="B1916" s="1" t="n">
        <v>517795.78</v>
      </c>
      <c r="C1916" s="1" t="n">
        <v>49947</v>
      </c>
    </row>
    <row r="1917" customFormat="false" ht="12.75" hidden="false" customHeight="false" outlineLevel="0" collapsed="false">
      <c r="A1917" s="1" t="n">
        <v>7823500</v>
      </c>
      <c r="B1917" s="1" t="n">
        <v>517797.19</v>
      </c>
      <c r="C1917" s="1" t="n">
        <v>49947.2</v>
      </c>
    </row>
    <row r="1918" customFormat="false" ht="12.75" hidden="false" customHeight="false" outlineLevel="0" collapsed="false">
      <c r="A1918" s="1" t="n">
        <v>7823500</v>
      </c>
      <c r="B1918" s="1" t="n">
        <v>517798.59</v>
      </c>
      <c r="C1918" s="1" t="n">
        <v>49945.4</v>
      </c>
    </row>
    <row r="1919" customFormat="false" ht="12.75" hidden="false" customHeight="false" outlineLevel="0" collapsed="false">
      <c r="A1919" s="1" t="n">
        <v>7823500</v>
      </c>
      <c r="B1919" s="1" t="n">
        <v>517800</v>
      </c>
      <c r="C1919" s="1" t="n">
        <v>49943.9</v>
      </c>
    </row>
    <row r="1920" customFormat="false" ht="12.75" hidden="false" customHeight="false" outlineLevel="0" collapsed="false">
      <c r="A1920" s="1" t="n">
        <v>7823500</v>
      </c>
      <c r="B1920" s="1" t="n">
        <v>517801.38</v>
      </c>
      <c r="C1920" s="1" t="n">
        <v>49945.6</v>
      </c>
    </row>
    <row r="1921" customFormat="false" ht="12.75" hidden="false" customHeight="false" outlineLevel="0" collapsed="false">
      <c r="A1921" s="1" t="n">
        <v>7823500</v>
      </c>
      <c r="B1921" s="1" t="n">
        <v>517802.75</v>
      </c>
      <c r="C1921" s="1" t="n">
        <v>49944.5</v>
      </c>
    </row>
    <row r="1922" customFormat="false" ht="12.75" hidden="false" customHeight="false" outlineLevel="0" collapsed="false">
      <c r="A1922" s="1" t="n">
        <v>7823500</v>
      </c>
      <c r="B1922" s="1" t="n">
        <v>517804.13</v>
      </c>
      <c r="C1922" s="1" t="n">
        <v>49946.7</v>
      </c>
    </row>
    <row r="1923" customFormat="false" ht="12.75" hidden="false" customHeight="false" outlineLevel="0" collapsed="false">
      <c r="A1923" s="1" t="n">
        <v>7823500</v>
      </c>
      <c r="B1923" s="1" t="n">
        <v>517805.47</v>
      </c>
      <c r="C1923" s="1" t="n">
        <v>49947.2</v>
      </c>
    </row>
    <row r="1924" customFormat="false" ht="12.75" hidden="false" customHeight="false" outlineLevel="0" collapsed="false">
      <c r="A1924" s="1" t="n">
        <v>7823500</v>
      </c>
      <c r="B1924" s="1" t="n">
        <v>517806.84</v>
      </c>
      <c r="C1924" s="1" t="n">
        <v>49947.5</v>
      </c>
    </row>
    <row r="1925" customFormat="false" ht="12.75" hidden="false" customHeight="false" outlineLevel="0" collapsed="false">
      <c r="A1925" s="1" t="n">
        <v>7823500</v>
      </c>
      <c r="B1925" s="1" t="n">
        <v>517808.22</v>
      </c>
      <c r="C1925" s="1" t="n">
        <v>49946.2</v>
      </c>
    </row>
    <row r="1926" customFormat="false" ht="12.75" hidden="false" customHeight="false" outlineLevel="0" collapsed="false">
      <c r="A1926" s="1" t="n">
        <v>7823500</v>
      </c>
      <c r="B1926" s="1" t="n">
        <v>517809.59</v>
      </c>
      <c r="C1926" s="1" t="n">
        <v>49947.2</v>
      </c>
    </row>
    <row r="1927" customFormat="false" ht="12.75" hidden="false" customHeight="false" outlineLevel="0" collapsed="false">
      <c r="A1927" s="1" t="n">
        <v>7823500</v>
      </c>
      <c r="B1927" s="1" t="n">
        <v>517810.97</v>
      </c>
      <c r="C1927" s="1" t="n">
        <v>49946.4</v>
      </c>
    </row>
    <row r="1928" customFormat="false" ht="12.75" hidden="false" customHeight="false" outlineLevel="0" collapsed="false">
      <c r="A1928" s="1" t="n">
        <v>7823500</v>
      </c>
      <c r="B1928" s="1" t="n">
        <v>517812.34</v>
      </c>
      <c r="C1928" s="1" t="n">
        <v>49945.6</v>
      </c>
    </row>
    <row r="1929" customFormat="false" ht="12.75" hidden="false" customHeight="false" outlineLevel="0" collapsed="false">
      <c r="A1929" s="1" t="n">
        <v>7823500</v>
      </c>
      <c r="B1929" s="1" t="n">
        <v>517813.69</v>
      </c>
      <c r="C1929" s="1" t="n">
        <v>49945.6</v>
      </c>
    </row>
    <row r="1930" customFormat="false" ht="12.75" hidden="false" customHeight="false" outlineLevel="0" collapsed="false">
      <c r="A1930" s="1" t="n">
        <v>7823500</v>
      </c>
      <c r="B1930" s="1" t="n">
        <v>517815.06</v>
      </c>
      <c r="C1930" s="1" t="n">
        <v>49943.7</v>
      </c>
    </row>
    <row r="1931" customFormat="false" ht="12.75" hidden="false" customHeight="false" outlineLevel="0" collapsed="false">
      <c r="A1931" s="1" t="n">
        <v>7823500</v>
      </c>
      <c r="B1931" s="1" t="n">
        <v>517816.44</v>
      </c>
      <c r="C1931" s="1" t="n">
        <v>49944.2</v>
      </c>
    </row>
    <row r="1932" customFormat="false" ht="12.75" hidden="false" customHeight="false" outlineLevel="0" collapsed="false">
      <c r="A1932" s="1" t="n">
        <v>7823500</v>
      </c>
      <c r="B1932" s="1" t="n">
        <v>517817.81</v>
      </c>
      <c r="C1932" s="1" t="n">
        <v>49944.3</v>
      </c>
    </row>
    <row r="1933" customFormat="false" ht="12.75" hidden="false" customHeight="false" outlineLevel="0" collapsed="false">
      <c r="A1933" s="1" t="n">
        <v>7823500</v>
      </c>
      <c r="B1933" s="1" t="n">
        <v>517819.19</v>
      </c>
      <c r="C1933" s="1" t="n">
        <v>49942.3</v>
      </c>
    </row>
    <row r="1934" customFormat="false" ht="12.75" hidden="false" customHeight="false" outlineLevel="0" collapsed="false">
      <c r="A1934" s="1" t="n">
        <v>7823500</v>
      </c>
      <c r="B1934" s="1" t="n">
        <v>517820.56</v>
      </c>
      <c r="C1934" s="1" t="n">
        <v>49941.9</v>
      </c>
    </row>
    <row r="1935" customFormat="false" ht="12.75" hidden="false" customHeight="false" outlineLevel="0" collapsed="false">
      <c r="A1935" s="1" t="n">
        <v>7823500</v>
      </c>
      <c r="B1935" s="1" t="n">
        <v>517821.91</v>
      </c>
      <c r="C1935" s="1" t="n">
        <v>49943.5</v>
      </c>
    </row>
    <row r="1936" customFormat="false" ht="12.75" hidden="false" customHeight="false" outlineLevel="0" collapsed="false">
      <c r="A1936" s="1" t="n">
        <v>7823500</v>
      </c>
      <c r="B1936" s="1" t="n">
        <v>517823.28</v>
      </c>
      <c r="C1936" s="1" t="n">
        <v>49943</v>
      </c>
    </row>
    <row r="1937" customFormat="false" ht="12.75" hidden="false" customHeight="false" outlineLevel="0" collapsed="false">
      <c r="A1937" s="1" t="n">
        <v>7823500</v>
      </c>
      <c r="B1937" s="1" t="n">
        <v>517824.66</v>
      </c>
      <c r="C1937" s="1" t="n">
        <v>49942.5</v>
      </c>
    </row>
    <row r="1938" customFormat="false" ht="12.75" hidden="false" customHeight="false" outlineLevel="0" collapsed="false">
      <c r="A1938" s="1" t="n">
        <v>7823500</v>
      </c>
      <c r="B1938" s="1" t="n">
        <v>517826.03</v>
      </c>
      <c r="C1938" s="1" t="n">
        <v>49944.6</v>
      </c>
    </row>
    <row r="1939" customFormat="false" ht="12.75" hidden="false" customHeight="false" outlineLevel="0" collapsed="false">
      <c r="A1939" s="1" t="n">
        <v>7823500</v>
      </c>
      <c r="B1939" s="1" t="n">
        <v>517827.41</v>
      </c>
      <c r="C1939" s="1" t="n">
        <v>49942.5</v>
      </c>
    </row>
    <row r="1940" customFormat="false" ht="12.75" hidden="false" customHeight="false" outlineLevel="0" collapsed="false">
      <c r="A1940" s="1" t="n">
        <v>7823500</v>
      </c>
      <c r="B1940" s="1" t="n">
        <v>517828.78</v>
      </c>
      <c r="C1940" s="1" t="n">
        <v>49942.6</v>
      </c>
    </row>
    <row r="1941" customFormat="false" ht="12.75" hidden="false" customHeight="false" outlineLevel="0" collapsed="false">
      <c r="A1941" s="1" t="n">
        <v>7823500</v>
      </c>
      <c r="B1941" s="1" t="n">
        <v>517830.13</v>
      </c>
      <c r="C1941" s="1" t="n">
        <v>49942.2</v>
      </c>
    </row>
    <row r="1942" customFormat="false" ht="12.75" hidden="false" customHeight="false" outlineLevel="0" collapsed="false">
      <c r="A1942" s="1" t="n">
        <v>7823500</v>
      </c>
      <c r="B1942" s="1" t="n">
        <v>517831.5</v>
      </c>
      <c r="C1942" s="1" t="n">
        <v>49942.2</v>
      </c>
    </row>
    <row r="1943" customFormat="false" ht="12.75" hidden="false" customHeight="false" outlineLevel="0" collapsed="false">
      <c r="A1943" s="1" t="n">
        <v>7823500</v>
      </c>
      <c r="B1943" s="1" t="n">
        <v>517832.88</v>
      </c>
      <c r="C1943" s="1" t="n">
        <v>49941.3</v>
      </c>
    </row>
    <row r="1944" customFormat="false" ht="12.75" hidden="false" customHeight="false" outlineLevel="0" collapsed="false">
      <c r="A1944" s="1" t="n">
        <v>7823500</v>
      </c>
      <c r="B1944" s="1" t="n">
        <v>517834.25</v>
      </c>
      <c r="C1944" s="1" t="n">
        <v>49942.6</v>
      </c>
    </row>
    <row r="1945" customFormat="false" ht="12.75" hidden="false" customHeight="false" outlineLevel="0" collapsed="false">
      <c r="A1945" s="1" t="n">
        <v>7823500</v>
      </c>
      <c r="B1945" s="1" t="n">
        <v>517835.63</v>
      </c>
      <c r="C1945" s="1" t="n">
        <v>49940.4</v>
      </c>
    </row>
    <row r="1946" customFormat="false" ht="12.75" hidden="false" customHeight="false" outlineLevel="0" collapsed="false">
      <c r="A1946" s="1" t="n">
        <v>7823500</v>
      </c>
      <c r="B1946" s="1" t="n">
        <v>517837</v>
      </c>
      <c r="C1946" s="1" t="n">
        <v>49943.9</v>
      </c>
    </row>
    <row r="1947" customFormat="false" ht="12.75" hidden="false" customHeight="false" outlineLevel="0" collapsed="false">
      <c r="A1947" s="1" t="n">
        <v>7823500</v>
      </c>
      <c r="B1947" s="1" t="n">
        <v>517838.38</v>
      </c>
      <c r="C1947" s="1" t="n">
        <v>49941.8</v>
      </c>
    </row>
    <row r="1948" customFormat="false" ht="12.75" hidden="false" customHeight="false" outlineLevel="0" collapsed="false">
      <c r="A1948" s="1" t="n">
        <v>7823500</v>
      </c>
      <c r="B1948" s="1" t="n">
        <v>517839.72</v>
      </c>
      <c r="C1948" s="1" t="n">
        <v>49939.7</v>
      </c>
    </row>
    <row r="1949" customFormat="false" ht="12.75" hidden="false" customHeight="false" outlineLevel="0" collapsed="false">
      <c r="A1949" s="1" t="n">
        <v>7823500</v>
      </c>
      <c r="B1949" s="1" t="n">
        <v>517841.09</v>
      </c>
      <c r="C1949" s="1" t="n">
        <v>49941.6</v>
      </c>
    </row>
    <row r="1950" customFormat="false" ht="12.75" hidden="false" customHeight="false" outlineLevel="0" collapsed="false">
      <c r="A1950" s="1" t="n">
        <v>7823500</v>
      </c>
      <c r="B1950" s="1" t="n">
        <v>517842.47</v>
      </c>
      <c r="C1950" s="1" t="n">
        <v>49940.6</v>
      </c>
    </row>
    <row r="1951" customFormat="false" ht="12.75" hidden="false" customHeight="false" outlineLevel="0" collapsed="false">
      <c r="A1951" s="1" t="n">
        <v>7823500</v>
      </c>
      <c r="B1951" s="1" t="n">
        <v>517843.84</v>
      </c>
      <c r="C1951" s="1" t="n">
        <v>49941.1</v>
      </c>
    </row>
    <row r="1952" customFormat="false" ht="12.75" hidden="false" customHeight="false" outlineLevel="0" collapsed="false">
      <c r="A1952" s="1" t="n">
        <v>7823500</v>
      </c>
      <c r="B1952" s="1" t="n">
        <v>517845.22</v>
      </c>
      <c r="C1952" s="1" t="n">
        <v>49941.8</v>
      </c>
    </row>
    <row r="1953" customFormat="false" ht="12.75" hidden="false" customHeight="false" outlineLevel="0" collapsed="false">
      <c r="A1953" s="1" t="n">
        <v>7823500</v>
      </c>
      <c r="B1953" s="1" t="n">
        <v>517846.59</v>
      </c>
      <c r="C1953" s="1" t="n">
        <v>49940.3</v>
      </c>
    </row>
    <row r="1954" customFormat="false" ht="12.75" hidden="false" customHeight="false" outlineLevel="0" collapsed="false">
      <c r="A1954" s="1" t="n">
        <v>7823500</v>
      </c>
      <c r="B1954" s="1" t="n">
        <v>517847.94</v>
      </c>
      <c r="C1954" s="1" t="n">
        <v>49941.4</v>
      </c>
    </row>
    <row r="1955" customFormat="false" ht="12.75" hidden="false" customHeight="false" outlineLevel="0" collapsed="false">
      <c r="A1955" s="1" t="n">
        <v>7823500</v>
      </c>
      <c r="B1955" s="1" t="n">
        <v>517849.31</v>
      </c>
      <c r="C1955" s="1" t="n">
        <v>49942.1</v>
      </c>
    </row>
    <row r="1956" customFormat="false" ht="12.75" hidden="false" customHeight="false" outlineLevel="0" collapsed="false">
      <c r="A1956" s="1" t="n">
        <v>7823500</v>
      </c>
      <c r="B1956" s="1" t="n">
        <v>517850.69</v>
      </c>
      <c r="C1956" s="1" t="n">
        <v>49942.7</v>
      </c>
    </row>
    <row r="1957" customFormat="false" ht="12.75" hidden="false" customHeight="false" outlineLevel="0" collapsed="false">
      <c r="A1957" s="1" t="n">
        <v>7823500</v>
      </c>
      <c r="B1957" s="1" t="n">
        <v>517852.06</v>
      </c>
      <c r="C1957" s="1" t="n">
        <v>49942.1</v>
      </c>
    </row>
    <row r="1958" customFormat="false" ht="12.75" hidden="false" customHeight="false" outlineLevel="0" collapsed="false">
      <c r="A1958" s="1" t="n">
        <v>7823500</v>
      </c>
      <c r="B1958" s="1" t="n">
        <v>517853.41</v>
      </c>
      <c r="C1958" s="1" t="n">
        <v>49944.2</v>
      </c>
    </row>
    <row r="1959" customFormat="false" ht="12.75" hidden="false" customHeight="false" outlineLevel="0" collapsed="false">
      <c r="A1959" s="1" t="n">
        <v>7823500</v>
      </c>
      <c r="B1959" s="1" t="n">
        <v>517854.78</v>
      </c>
      <c r="C1959" s="1" t="n">
        <v>49943.7</v>
      </c>
    </row>
    <row r="1960" customFormat="false" ht="12.75" hidden="false" customHeight="false" outlineLevel="0" collapsed="false">
      <c r="A1960" s="1" t="n">
        <v>7823500</v>
      </c>
      <c r="B1960" s="1" t="n">
        <v>517856.16</v>
      </c>
      <c r="C1960" s="1" t="n">
        <v>49941.7</v>
      </c>
    </row>
    <row r="1961" customFormat="false" ht="12.75" hidden="false" customHeight="false" outlineLevel="0" collapsed="false">
      <c r="A1961" s="1" t="n">
        <v>7823500</v>
      </c>
      <c r="B1961" s="1" t="n">
        <v>517857.53</v>
      </c>
      <c r="C1961" s="1" t="n">
        <v>49943</v>
      </c>
    </row>
    <row r="1962" customFormat="false" ht="12.75" hidden="false" customHeight="false" outlineLevel="0" collapsed="false">
      <c r="A1962" s="1" t="n">
        <v>7823500</v>
      </c>
      <c r="B1962" s="1" t="n">
        <v>517858.91</v>
      </c>
      <c r="C1962" s="1" t="n">
        <v>49944.8</v>
      </c>
    </row>
    <row r="1963" customFormat="false" ht="12.75" hidden="false" customHeight="false" outlineLevel="0" collapsed="false">
      <c r="A1963" s="1" t="n">
        <v>7823500</v>
      </c>
      <c r="B1963" s="1" t="n">
        <v>517860.28</v>
      </c>
      <c r="C1963" s="1" t="n">
        <v>49941.8</v>
      </c>
    </row>
    <row r="1964" customFormat="false" ht="12.75" hidden="false" customHeight="false" outlineLevel="0" collapsed="false">
      <c r="A1964" s="1" t="n">
        <v>7823500</v>
      </c>
      <c r="B1964" s="1" t="n">
        <v>517861.63</v>
      </c>
      <c r="C1964" s="1" t="n">
        <v>49943.8</v>
      </c>
    </row>
    <row r="1965" customFormat="false" ht="12.75" hidden="false" customHeight="false" outlineLevel="0" collapsed="false">
      <c r="A1965" s="1" t="n">
        <v>7823500</v>
      </c>
      <c r="B1965" s="1" t="n">
        <v>517863</v>
      </c>
      <c r="C1965" s="1" t="n">
        <v>49945.4</v>
      </c>
    </row>
    <row r="1966" customFormat="false" ht="12.75" hidden="false" customHeight="false" outlineLevel="0" collapsed="false">
      <c r="A1966" s="1" t="n">
        <v>7823500</v>
      </c>
      <c r="B1966" s="1" t="n">
        <v>517864.38</v>
      </c>
      <c r="C1966" s="1" t="n">
        <v>49942.5</v>
      </c>
    </row>
    <row r="1967" customFormat="false" ht="12.75" hidden="false" customHeight="false" outlineLevel="0" collapsed="false">
      <c r="A1967" s="1" t="n">
        <v>7823500</v>
      </c>
      <c r="B1967" s="1" t="n">
        <v>517865.75</v>
      </c>
      <c r="C1967" s="1" t="n">
        <v>49941.6</v>
      </c>
    </row>
    <row r="1968" customFormat="false" ht="12.75" hidden="false" customHeight="false" outlineLevel="0" collapsed="false">
      <c r="A1968" s="1" t="n">
        <v>7823500</v>
      </c>
      <c r="B1968" s="1" t="n">
        <v>517867.13</v>
      </c>
      <c r="C1968" s="1" t="n">
        <v>49945</v>
      </c>
    </row>
    <row r="1969" customFormat="false" ht="12.75" hidden="false" customHeight="false" outlineLevel="0" collapsed="false">
      <c r="A1969" s="1" t="n">
        <v>7823500</v>
      </c>
      <c r="B1969" s="1" t="n">
        <v>517868.5</v>
      </c>
      <c r="C1969" s="1" t="n">
        <v>49942.2</v>
      </c>
    </row>
    <row r="1970" customFormat="false" ht="12.75" hidden="false" customHeight="false" outlineLevel="0" collapsed="false">
      <c r="A1970" s="1" t="n">
        <v>7823500</v>
      </c>
      <c r="B1970" s="1" t="n">
        <v>517869.88</v>
      </c>
      <c r="C1970" s="1" t="n">
        <v>49941.5</v>
      </c>
    </row>
    <row r="1971" customFormat="false" ht="12.75" hidden="false" customHeight="false" outlineLevel="0" collapsed="false">
      <c r="A1971" s="1" t="n">
        <v>7823500</v>
      </c>
      <c r="B1971" s="1" t="n">
        <v>517871.22</v>
      </c>
      <c r="C1971" s="1" t="n">
        <v>49942</v>
      </c>
    </row>
    <row r="1972" customFormat="false" ht="12.75" hidden="false" customHeight="false" outlineLevel="0" collapsed="false">
      <c r="A1972" s="1" t="n">
        <v>7823500</v>
      </c>
      <c r="B1972" s="1" t="n">
        <v>517872.59</v>
      </c>
      <c r="C1972" s="1" t="n">
        <v>49945.1</v>
      </c>
    </row>
    <row r="1973" customFormat="false" ht="12.75" hidden="false" customHeight="false" outlineLevel="0" collapsed="false">
      <c r="A1973" s="1" t="n">
        <v>7823500</v>
      </c>
      <c r="B1973" s="1" t="n">
        <v>517873.97</v>
      </c>
      <c r="C1973" s="1" t="n">
        <v>49942.7</v>
      </c>
    </row>
    <row r="1974" customFormat="false" ht="12.75" hidden="false" customHeight="false" outlineLevel="0" collapsed="false">
      <c r="A1974" s="1" t="n">
        <v>7823500</v>
      </c>
      <c r="B1974" s="1" t="n">
        <v>517875.34</v>
      </c>
      <c r="C1974" s="1" t="n">
        <v>49946.7</v>
      </c>
    </row>
    <row r="1975" customFormat="false" ht="12.75" hidden="false" customHeight="false" outlineLevel="0" collapsed="false">
      <c r="A1975" s="1" t="n">
        <v>7823500</v>
      </c>
      <c r="B1975" s="1" t="n">
        <v>517876.72</v>
      </c>
      <c r="C1975" s="1" t="n">
        <v>49945.7</v>
      </c>
    </row>
    <row r="1976" customFormat="false" ht="12.75" hidden="false" customHeight="false" outlineLevel="0" collapsed="false">
      <c r="A1976" s="1" t="n">
        <v>7823500</v>
      </c>
      <c r="B1976" s="1" t="n">
        <v>517878.09</v>
      </c>
      <c r="C1976" s="1" t="n">
        <v>49946.3</v>
      </c>
    </row>
    <row r="1977" customFormat="false" ht="12.75" hidden="false" customHeight="false" outlineLevel="0" collapsed="false">
      <c r="A1977" s="1" t="n">
        <v>7823500</v>
      </c>
      <c r="B1977" s="1" t="n">
        <v>517879.44</v>
      </c>
      <c r="C1977" s="1" t="n">
        <v>49946</v>
      </c>
    </row>
    <row r="1978" customFormat="false" ht="12.75" hidden="false" customHeight="false" outlineLevel="0" collapsed="false">
      <c r="A1978" s="1" t="n">
        <v>7823500</v>
      </c>
      <c r="B1978" s="1" t="n">
        <v>517880.81</v>
      </c>
      <c r="C1978" s="1" t="n">
        <v>49948.1</v>
      </c>
    </row>
    <row r="1979" customFormat="false" ht="12.75" hidden="false" customHeight="false" outlineLevel="0" collapsed="false">
      <c r="A1979" s="1" t="n">
        <v>7823500</v>
      </c>
      <c r="B1979" s="1" t="n">
        <v>517882.19</v>
      </c>
      <c r="C1979" s="1" t="n">
        <v>49946.9</v>
      </c>
    </row>
    <row r="1980" customFormat="false" ht="12.75" hidden="false" customHeight="false" outlineLevel="0" collapsed="false">
      <c r="A1980" s="1" t="n">
        <v>7823500</v>
      </c>
      <c r="B1980" s="1" t="n">
        <v>517883.56</v>
      </c>
      <c r="C1980" s="1" t="n">
        <v>49949</v>
      </c>
    </row>
    <row r="1981" customFormat="false" ht="12.75" hidden="false" customHeight="false" outlineLevel="0" collapsed="false">
      <c r="A1981" s="1" t="n">
        <v>7823500</v>
      </c>
      <c r="B1981" s="1" t="n">
        <v>517884.94</v>
      </c>
      <c r="C1981" s="1" t="n">
        <v>49947.7</v>
      </c>
    </row>
    <row r="1982" customFormat="false" ht="12.75" hidden="false" customHeight="false" outlineLevel="0" collapsed="false">
      <c r="A1982" s="1" t="n">
        <v>7823500</v>
      </c>
      <c r="B1982" s="1" t="n">
        <v>517886.31</v>
      </c>
      <c r="C1982" s="1" t="n">
        <v>49946.7</v>
      </c>
    </row>
    <row r="1983" customFormat="false" ht="12.75" hidden="false" customHeight="false" outlineLevel="0" collapsed="false">
      <c r="A1983" s="1" t="n">
        <v>7823500</v>
      </c>
      <c r="B1983" s="1" t="n">
        <v>517887.66</v>
      </c>
      <c r="C1983" s="1" t="n">
        <v>49946</v>
      </c>
    </row>
    <row r="1984" customFormat="false" ht="12.75" hidden="false" customHeight="false" outlineLevel="0" collapsed="false">
      <c r="A1984" s="1" t="n">
        <v>7823500</v>
      </c>
      <c r="B1984" s="1" t="n">
        <v>517889.03</v>
      </c>
      <c r="C1984" s="1" t="n">
        <v>49946</v>
      </c>
    </row>
    <row r="1985" customFormat="false" ht="12.75" hidden="false" customHeight="false" outlineLevel="0" collapsed="false">
      <c r="A1985" s="1" t="n">
        <v>7823500</v>
      </c>
      <c r="B1985" s="1" t="n">
        <v>517890.41</v>
      </c>
      <c r="C1985" s="1" t="n">
        <v>49947.5</v>
      </c>
    </row>
    <row r="1986" customFormat="false" ht="12.75" hidden="false" customHeight="false" outlineLevel="0" collapsed="false">
      <c r="A1986" s="1" t="n">
        <v>7823500</v>
      </c>
      <c r="B1986" s="1" t="n">
        <v>517891.78</v>
      </c>
      <c r="C1986" s="1" t="n">
        <v>49946.4</v>
      </c>
    </row>
    <row r="1987" customFormat="false" ht="12.75" hidden="false" customHeight="false" outlineLevel="0" collapsed="false">
      <c r="A1987" s="1" t="n">
        <v>7823500</v>
      </c>
      <c r="B1987" s="1" t="n">
        <v>517893.16</v>
      </c>
      <c r="C1987" s="1" t="n">
        <v>49946.1</v>
      </c>
    </row>
    <row r="1988" customFormat="false" ht="12.75" hidden="false" customHeight="false" outlineLevel="0" collapsed="false">
      <c r="A1988" s="1" t="n">
        <v>7823500</v>
      </c>
      <c r="B1988" s="1" t="n">
        <v>517894.53</v>
      </c>
      <c r="C1988" s="1" t="n">
        <v>49947.2</v>
      </c>
    </row>
    <row r="1989" customFormat="false" ht="12.75" hidden="false" customHeight="false" outlineLevel="0" collapsed="false">
      <c r="A1989" s="1" t="n">
        <v>7823500</v>
      </c>
      <c r="B1989" s="1" t="n">
        <v>517895.88</v>
      </c>
      <c r="C1989" s="1" t="n">
        <v>49946.9</v>
      </c>
    </row>
    <row r="1990" customFormat="false" ht="12.75" hidden="false" customHeight="false" outlineLevel="0" collapsed="false">
      <c r="A1990" s="1" t="n">
        <v>7823500</v>
      </c>
      <c r="B1990" s="1" t="n">
        <v>517897.25</v>
      </c>
      <c r="C1990" s="1" t="n">
        <v>49947.6</v>
      </c>
    </row>
    <row r="1991" customFormat="false" ht="12.75" hidden="false" customHeight="false" outlineLevel="0" collapsed="false">
      <c r="A1991" s="1" t="n">
        <v>7823500</v>
      </c>
      <c r="B1991" s="1" t="n">
        <v>517898.63</v>
      </c>
      <c r="C1991" s="1" t="n">
        <v>49945.7</v>
      </c>
    </row>
    <row r="1992" customFormat="false" ht="12.75" hidden="false" customHeight="false" outlineLevel="0" collapsed="false">
      <c r="A1992" s="1" t="n">
        <v>7823500</v>
      </c>
      <c r="B1992" s="1" t="n">
        <v>517900</v>
      </c>
      <c r="C1992" s="1" t="n">
        <v>49948.1</v>
      </c>
    </row>
    <row r="1993" customFormat="false" ht="12.75" hidden="false" customHeight="false" outlineLevel="0" collapsed="false">
      <c r="A1993" s="1" t="n">
        <v>7823500</v>
      </c>
      <c r="B1993" s="1" t="n">
        <v>517901.38</v>
      </c>
      <c r="C1993" s="1" t="n">
        <v>49949.7</v>
      </c>
    </row>
    <row r="1994" customFormat="false" ht="12.75" hidden="false" customHeight="false" outlineLevel="0" collapsed="false">
      <c r="A1994" s="1" t="n">
        <v>7823500</v>
      </c>
      <c r="B1994" s="1" t="n">
        <v>517902.75</v>
      </c>
      <c r="C1994" s="1" t="n">
        <v>49950</v>
      </c>
    </row>
    <row r="1995" customFormat="false" ht="12.75" hidden="false" customHeight="false" outlineLevel="0" collapsed="false">
      <c r="A1995" s="1" t="n">
        <v>7823500</v>
      </c>
      <c r="B1995" s="1" t="n">
        <v>517904.13</v>
      </c>
      <c r="C1995" s="1" t="n">
        <v>49947.4</v>
      </c>
    </row>
    <row r="1996" customFormat="false" ht="12.75" hidden="false" customHeight="false" outlineLevel="0" collapsed="false">
      <c r="A1996" s="1" t="n">
        <v>7823500</v>
      </c>
      <c r="B1996" s="1" t="n">
        <v>517905.47</v>
      </c>
      <c r="C1996" s="1" t="n">
        <v>49948.7</v>
      </c>
    </row>
    <row r="1997" customFormat="false" ht="12.75" hidden="false" customHeight="false" outlineLevel="0" collapsed="false">
      <c r="A1997" s="1" t="n">
        <v>7823500</v>
      </c>
      <c r="B1997" s="1" t="n">
        <v>517906.84</v>
      </c>
      <c r="C1997" s="1" t="n">
        <v>49948.3</v>
      </c>
    </row>
    <row r="1998" customFormat="false" ht="12.75" hidden="false" customHeight="false" outlineLevel="0" collapsed="false">
      <c r="A1998" s="1" t="n">
        <v>7823500</v>
      </c>
      <c r="B1998" s="1" t="n">
        <v>517908.22</v>
      </c>
      <c r="C1998" s="1" t="n">
        <v>49947.9</v>
      </c>
    </row>
    <row r="1999" customFormat="false" ht="12.75" hidden="false" customHeight="false" outlineLevel="0" collapsed="false">
      <c r="A1999" s="1" t="n">
        <v>7823500</v>
      </c>
      <c r="B1999" s="1" t="n">
        <v>517909.59</v>
      </c>
      <c r="C1999" s="1" t="n">
        <v>49947.9</v>
      </c>
    </row>
    <row r="2000" customFormat="false" ht="12.75" hidden="false" customHeight="false" outlineLevel="0" collapsed="false">
      <c r="A2000" s="1" t="n">
        <v>7823500</v>
      </c>
      <c r="B2000" s="1" t="n">
        <v>517910.97</v>
      </c>
      <c r="C2000" s="1" t="n">
        <v>49948.9</v>
      </c>
    </row>
    <row r="2001" customFormat="false" ht="12.75" hidden="false" customHeight="false" outlineLevel="0" collapsed="false">
      <c r="A2001" s="1" t="n">
        <v>7823500</v>
      </c>
      <c r="B2001" s="1" t="n">
        <v>517912.34</v>
      </c>
      <c r="C2001" s="1" t="n">
        <v>49947.9</v>
      </c>
    </row>
    <row r="2002" customFormat="false" ht="12.75" hidden="false" customHeight="false" outlineLevel="0" collapsed="false">
      <c r="A2002" s="1" t="n">
        <v>7823500</v>
      </c>
      <c r="B2002" s="1" t="n">
        <v>517913.69</v>
      </c>
      <c r="C2002" s="1" t="n">
        <v>49946.3</v>
      </c>
    </row>
    <row r="2003" customFormat="false" ht="12.75" hidden="false" customHeight="false" outlineLevel="0" collapsed="false">
      <c r="A2003" s="1" t="n">
        <v>7823500</v>
      </c>
      <c r="B2003" s="1" t="n">
        <v>517915.06</v>
      </c>
      <c r="C2003" s="1" t="n">
        <v>49947.9</v>
      </c>
    </row>
    <row r="2004" customFormat="false" ht="12.75" hidden="false" customHeight="false" outlineLevel="0" collapsed="false">
      <c r="A2004" s="1" t="n">
        <v>7823500</v>
      </c>
      <c r="B2004" s="1" t="n">
        <v>517916.44</v>
      </c>
      <c r="C2004" s="1" t="n">
        <v>49946.4</v>
      </c>
    </row>
    <row r="2005" customFormat="false" ht="12.75" hidden="false" customHeight="false" outlineLevel="0" collapsed="false">
      <c r="A2005" s="1" t="n">
        <v>7823500</v>
      </c>
      <c r="B2005" s="1" t="n">
        <v>517917.81</v>
      </c>
      <c r="C2005" s="1" t="n">
        <v>49946.2</v>
      </c>
    </row>
    <row r="2006" customFormat="false" ht="12.75" hidden="false" customHeight="false" outlineLevel="0" collapsed="false">
      <c r="A2006" s="1" t="n">
        <v>7823500</v>
      </c>
      <c r="B2006" s="1" t="n">
        <v>517919.19</v>
      </c>
      <c r="C2006" s="1" t="n">
        <v>49945.3</v>
      </c>
    </row>
    <row r="2007" customFormat="false" ht="12.75" hidden="false" customHeight="false" outlineLevel="0" collapsed="false">
      <c r="A2007" s="1" t="n">
        <v>7823500</v>
      </c>
      <c r="B2007" s="1" t="n">
        <v>517920.56</v>
      </c>
      <c r="C2007" s="1" t="n">
        <v>49948.6</v>
      </c>
    </row>
    <row r="2008" customFormat="false" ht="12.75" hidden="false" customHeight="false" outlineLevel="0" collapsed="false">
      <c r="A2008" s="1" t="n">
        <v>7823500</v>
      </c>
      <c r="B2008" s="1" t="n">
        <v>517921.91</v>
      </c>
      <c r="C2008" s="1" t="n">
        <v>49945.7</v>
      </c>
    </row>
    <row r="2009" customFormat="false" ht="12.75" hidden="false" customHeight="false" outlineLevel="0" collapsed="false">
      <c r="A2009" s="1" t="n">
        <v>7823500</v>
      </c>
      <c r="B2009" s="1" t="n">
        <v>517923.28</v>
      </c>
      <c r="C2009" s="1" t="n">
        <v>49944.6</v>
      </c>
    </row>
    <row r="2010" customFormat="false" ht="12.75" hidden="false" customHeight="false" outlineLevel="0" collapsed="false">
      <c r="A2010" s="1" t="n">
        <v>7823500</v>
      </c>
      <c r="B2010" s="1" t="n">
        <v>517924.66</v>
      </c>
      <c r="C2010" s="1" t="n">
        <v>49945.3</v>
      </c>
    </row>
    <row r="2011" customFormat="false" ht="12.75" hidden="false" customHeight="false" outlineLevel="0" collapsed="false">
      <c r="A2011" s="1" t="n">
        <v>7823500</v>
      </c>
      <c r="B2011" s="1" t="n">
        <v>517926.03</v>
      </c>
      <c r="C2011" s="1" t="n">
        <v>49945.5</v>
      </c>
    </row>
    <row r="2012" customFormat="false" ht="12.75" hidden="false" customHeight="false" outlineLevel="0" collapsed="false">
      <c r="A2012" s="1" t="n">
        <v>7823500</v>
      </c>
      <c r="B2012" s="1" t="n">
        <v>517927.41</v>
      </c>
      <c r="C2012" s="1" t="n">
        <v>49945.8</v>
      </c>
    </row>
    <row r="2013" customFormat="false" ht="12.75" hidden="false" customHeight="false" outlineLevel="0" collapsed="false">
      <c r="A2013" s="1" t="n">
        <v>7823500</v>
      </c>
      <c r="B2013" s="1" t="n">
        <v>517928.78</v>
      </c>
      <c r="C2013" s="1" t="n">
        <v>49945.4</v>
      </c>
    </row>
    <row r="2014" customFormat="false" ht="12.75" hidden="false" customHeight="false" outlineLevel="0" collapsed="false">
      <c r="A2014" s="1" t="n">
        <v>7823500</v>
      </c>
      <c r="B2014" s="1" t="n">
        <v>517930.13</v>
      </c>
      <c r="C2014" s="1" t="n">
        <v>49946</v>
      </c>
    </row>
    <row r="2015" customFormat="false" ht="12.75" hidden="false" customHeight="false" outlineLevel="0" collapsed="false">
      <c r="A2015" s="1" t="n">
        <v>7823500</v>
      </c>
      <c r="B2015" s="1" t="n">
        <v>517931.5</v>
      </c>
      <c r="C2015" s="1" t="n">
        <v>49945.1</v>
      </c>
    </row>
    <row r="2016" customFormat="false" ht="12.75" hidden="false" customHeight="false" outlineLevel="0" collapsed="false">
      <c r="A2016" s="1" t="n">
        <v>7823500</v>
      </c>
      <c r="B2016" s="1" t="n">
        <v>517932.88</v>
      </c>
      <c r="C2016" s="1" t="n">
        <v>49943.1</v>
      </c>
    </row>
    <row r="2017" customFormat="false" ht="12.75" hidden="false" customHeight="false" outlineLevel="0" collapsed="false">
      <c r="A2017" s="1" t="n">
        <v>7823500</v>
      </c>
      <c r="B2017" s="1" t="n">
        <v>517934.25</v>
      </c>
      <c r="C2017" s="1" t="n">
        <v>49944.2</v>
      </c>
    </row>
    <row r="2018" customFormat="false" ht="12.75" hidden="false" customHeight="false" outlineLevel="0" collapsed="false">
      <c r="A2018" s="1" t="n">
        <v>7823500</v>
      </c>
      <c r="B2018" s="1" t="n">
        <v>517935.63</v>
      </c>
      <c r="C2018" s="1" t="n">
        <v>49944.7</v>
      </c>
    </row>
    <row r="2019" customFormat="false" ht="12.75" hidden="false" customHeight="false" outlineLevel="0" collapsed="false">
      <c r="A2019" s="1" t="n">
        <v>7823500</v>
      </c>
      <c r="B2019" s="1" t="n">
        <v>517937</v>
      </c>
      <c r="C2019" s="1" t="n">
        <v>49943.1</v>
      </c>
    </row>
    <row r="2020" customFormat="false" ht="12.75" hidden="false" customHeight="false" outlineLevel="0" collapsed="false">
      <c r="A2020" s="1" t="n">
        <v>7823500</v>
      </c>
      <c r="B2020" s="1" t="n">
        <v>517938.38</v>
      </c>
      <c r="C2020" s="1" t="n">
        <v>49945.5</v>
      </c>
    </row>
    <row r="2021" customFormat="false" ht="12.75" hidden="false" customHeight="false" outlineLevel="0" collapsed="false">
      <c r="A2021" s="1" t="n">
        <v>7823500</v>
      </c>
      <c r="B2021" s="1" t="n">
        <v>517939.72</v>
      </c>
      <c r="C2021" s="1" t="n">
        <v>49946.7</v>
      </c>
    </row>
    <row r="2022" customFormat="false" ht="12.75" hidden="false" customHeight="false" outlineLevel="0" collapsed="false">
      <c r="A2022" s="1" t="n">
        <v>7823500</v>
      </c>
      <c r="B2022" s="1" t="n">
        <v>517941.09</v>
      </c>
      <c r="C2022" s="1" t="n">
        <v>49946.2</v>
      </c>
    </row>
    <row r="2023" customFormat="false" ht="12.75" hidden="false" customHeight="false" outlineLevel="0" collapsed="false">
      <c r="A2023" s="1" t="n">
        <v>7823500</v>
      </c>
      <c r="B2023" s="1" t="n">
        <v>517942.47</v>
      </c>
      <c r="C2023" s="1" t="n">
        <v>49945</v>
      </c>
    </row>
    <row r="2024" customFormat="false" ht="12.75" hidden="false" customHeight="false" outlineLevel="0" collapsed="false">
      <c r="A2024" s="1" t="n">
        <v>7823500</v>
      </c>
      <c r="B2024" s="1" t="n">
        <v>517943.84</v>
      </c>
      <c r="C2024" s="1" t="n">
        <v>49943.7</v>
      </c>
    </row>
    <row r="2025" customFormat="false" ht="12.75" hidden="false" customHeight="false" outlineLevel="0" collapsed="false">
      <c r="A2025" s="1" t="n">
        <v>7823500</v>
      </c>
      <c r="B2025" s="1" t="n">
        <v>517945.22</v>
      </c>
      <c r="C2025" s="1" t="n">
        <v>49945.2</v>
      </c>
    </row>
    <row r="2026" customFormat="false" ht="12.75" hidden="false" customHeight="false" outlineLevel="0" collapsed="false">
      <c r="A2026" s="1" t="n">
        <v>7823500</v>
      </c>
      <c r="B2026" s="1" t="n">
        <v>517946.59</v>
      </c>
      <c r="C2026" s="1" t="n">
        <v>49944.9</v>
      </c>
    </row>
    <row r="2027" customFormat="false" ht="12.75" hidden="false" customHeight="false" outlineLevel="0" collapsed="false">
      <c r="A2027" s="1" t="n">
        <v>7823500</v>
      </c>
      <c r="B2027" s="1" t="n">
        <v>517947.94</v>
      </c>
      <c r="C2027" s="1" t="n">
        <v>49945.1</v>
      </c>
    </row>
    <row r="2028" customFormat="false" ht="12.75" hidden="false" customHeight="false" outlineLevel="0" collapsed="false">
      <c r="A2028" s="1" t="n">
        <v>7823500</v>
      </c>
      <c r="B2028" s="1" t="n">
        <v>517949.31</v>
      </c>
      <c r="C2028" s="1" t="n">
        <v>49946.4</v>
      </c>
    </row>
    <row r="2029" customFormat="false" ht="12.75" hidden="false" customHeight="false" outlineLevel="0" collapsed="false">
      <c r="A2029" s="1" t="n">
        <v>7823500</v>
      </c>
      <c r="B2029" s="1" t="n">
        <v>517950.69</v>
      </c>
      <c r="C2029" s="1" t="n">
        <v>49944.6</v>
      </c>
    </row>
    <row r="2030" customFormat="false" ht="12.75" hidden="false" customHeight="false" outlineLevel="0" collapsed="false">
      <c r="A2030" s="1" t="n">
        <v>7823500</v>
      </c>
      <c r="B2030" s="1" t="n">
        <v>517952.06</v>
      </c>
      <c r="C2030" s="1" t="n">
        <v>49944</v>
      </c>
    </row>
    <row r="2031" customFormat="false" ht="12.75" hidden="false" customHeight="false" outlineLevel="0" collapsed="false">
      <c r="A2031" s="1" t="n">
        <v>7823500</v>
      </c>
      <c r="B2031" s="1" t="n">
        <v>517953.41</v>
      </c>
      <c r="C2031" s="1" t="n">
        <v>49945</v>
      </c>
    </row>
    <row r="2032" customFormat="false" ht="12.75" hidden="false" customHeight="false" outlineLevel="0" collapsed="false">
      <c r="A2032" s="1" t="n">
        <v>7823500</v>
      </c>
      <c r="B2032" s="1" t="n">
        <v>517954.78</v>
      </c>
      <c r="C2032" s="1" t="n">
        <v>49946.7</v>
      </c>
    </row>
    <row r="2033" customFormat="false" ht="12.75" hidden="false" customHeight="false" outlineLevel="0" collapsed="false">
      <c r="A2033" s="1" t="n">
        <v>7823500</v>
      </c>
      <c r="B2033" s="1" t="n">
        <v>517956.16</v>
      </c>
      <c r="C2033" s="1" t="n">
        <v>49945.7</v>
      </c>
    </row>
    <row r="2034" customFormat="false" ht="12.75" hidden="false" customHeight="false" outlineLevel="0" collapsed="false">
      <c r="A2034" s="1" t="n">
        <v>7823500</v>
      </c>
      <c r="B2034" s="1" t="n">
        <v>517957.53</v>
      </c>
      <c r="C2034" s="1" t="n">
        <v>49945.8</v>
      </c>
    </row>
    <row r="2035" customFormat="false" ht="12.75" hidden="false" customHeight="false" outlineLevel="0" collapsed="false">
      <c r="A2035" s="1" t="n">
        <v>7823500</v>
      </c>
      <c r="B2035" s="1" t="n">
        <v>517958.91</v>
      </c>
      <c r="C2035" s="1" t="n">
        <v>49946.2</v>
      </c>
    </row>
    <row r="2036" customFormat="false" ht="12.75" hidden="false" customHeight="false" outlineLevel="0" collapsed="false">
      <c r="A2036" s="1" t="n">
        <v>7823500</v>
      </c>
      <c r="B2036" s="1" t="n">
        <v>517960.28</v>
      </c>
      <c r="C2036" s="1" t="n">
        <v>49946.5</v>
      </c>
    </row>
    <row r="2037" customFormat="false" ht="12.75" hidden="false" customHeight="false" outlineLevel="0" collapsed="false">
      <c r="A2037" s="1" t="n">
        <v>7823500</v>
      </c>
      <c r="B2037" s="1" t="n">
        <v>517961.63</v>
      </c>
      <c r="C2037" s="1" t="n">
        <v>49945.7</v>
      </c>
    </row>
    <row r="2038" customFormat="false" ht="12.75" hidden="false" customHeight="false" outlineLevel="0" collapsed="false">
      <c r="A2038" s="1" t="n">
        <v>7823500</v>
      </c>
      <c r="B2038" s="1" t="n">
        <v>517963</v>
      </c>
      <c r="C2038" s="1" t="n">
        <v>49946.1</v>
      </c>
    </row>
    <row r="2039" customFormat="false" ht="12.75" hidden="false" customHeight="false" outlineLevel="0" collapsed="false">
      <c r="A2039" s="1" t="n">
        <v>7823500</v>
      </c>
      <c r="B2039" s="1" t="n">
        <v>517964.38</v>
      </c>
      <c r="C2039" s="1" t="n">
        <v>49945.5</v>
      </c>
    </row>
    <row r="2040" customFormat="false" ht="12.75" hidden="false" customHeight="false" outlineLevel="0" collapsed="false">
      <c r="A2040" s="1" t="n">
        <v>7823500</v>
      </c>
      <c r="B2040" s="1" t="n">
        <v>517965.75</v>
      </c>
      <c r="C2040" s="1" t="n">
        <v>49945.1</v>
      </c>
    </row>
    <row r="2041" customFormat="false" ht="12.75" hidden="false" customHeight="false" outlineLevel="0" collapsed="false">
      <c r="A2041" s="1" t="n">
        <v>7823500</v>
      </c>
      <c r="B2041" s="1" t="n">
        <v>517967.13</v>
      </c>
      <c r="C2041" s="1" t="n">
        <v>49945.2</v>
      </c>
    </row>
    <row r="2042" customFormat="false" ht="12.75" hidden="false" customHeight="false" outlineLevel="0" collapsed="false">
      <c r="A2042" s="1" t="n">
        <v>7823500</v>
      </c>
      <c r="B2042" s="1" t="n">
        <v>517968.5</v>
      </c>
      <c r="C2042" s="1" t="n">
        <v>49945.5</v>
      </c>
    </row>
    <row r="2043" customFormat="false" ht="12.75" hidden="false" customHeight="false" outlineLevel="0" collapsed="false">
      <c r="A2043" s="1" t="n">
        <v>7823500</v>
      </c>
      <c r="B2043" s="1" t="n">
        <v>517969.88</v>
      </c>
      <c r="C2043" s="1" t="n">
        <v>49945.4</v>
      </c>
    </row>
    <row r="2044" customFormat="false" ht="12.75" hidden="false" customHeight="false" outlineLevel="0" collapsed="false">
      <c r="A2044" s="1" t="n">
        <v>7823500</v>
      </c>
      <c r="B2044" s="1" t="n">
        <v>517971.22</v>
      </c>
      <c r="C2044" s="1" t="n">
        <v>49945</v>
      </c>
    </row>
    <row r="2045" customFormat="false" ht="12.75" hidden="false" customHeight="false" outlineLevel="0" collapsed="false">
      <c r="A2045" s="1" t="n">
        <v>7823500</v>
      </c>
      <c r="B2045" s="1" t="n">
        <v>517972.59</v>
      </c>
      <c r="C2045" s="1" t="n">
        <v>49944.9</v>
      </c>
    </row>
    <row r="2046" customFormat="false" ht="12.75" hidden="false" customHeight="false" outlineLevel="0" collapsed="false">
      <c r="A2046" s="1" t="n">
        <v>7823500</v>
      </c>
      <c r="B2046" s="1" t="n">
        <v>517973.97</v>
      </c>
      <c r="C2046" s="1" t="n">
        <v>49944.6</v>
      </c>
    </row>
    <row r="2047" customFormat="false" ht="12.75" hidden="false" customHeight="false" outlineLevel="0" collapsed="false">
      <c r="A2047" s="1" t="n">
        <v>7823500</v>
      </c>
      <c r="B2047" s="1" t="n">
        <v>517975.34</v>
      </c>
      <c r="C2047" s="1" t="n">
        <v>49946.5</v>
      </c>
    </row>
    <row r="2048" customFormat="false" ht="12.75" hidden="false" customHeight="false" outlineLevel="0" collapsed="false">
      <c r="A2048" s="1" t="n">
        <v>7823500</v>
      </c>
      <c r="B2048" s="1" t="n">
        <v>517976.72</v>
      </c>
      <c r="C2048" s="1" t="n">
        <v>49946.2</v>
      </c>
    </row>
    <row r="2049" customFormat="false" ht="12.75" hidden="false" customHeight="false" outlineLevel="0" collapsed="false">
      <c r="A2049" s="1" t="n">
        <v>7823500</v>
      </c>
      <c r="B2049" s="1" t="n">
        <v>517978.09</v>
      </c>
      <c r="C2049" s="1" t="n">
        <v>49946.7</v>
      </c>
    </row>
    <row r="2050" customFormat="false" ht="12.75" hidden="false" customHeight="false" outlineLevel="0" collapsed="false">
      <c r="A2050" s="1" t="n">
        <v>7823500</v>
      </c>
      <c r="B2050" s="1" t="n">
        <v>517979.44</v>
      </c>
      <c r="C2050" s="1" t="n">
        <v>49946.2</v>
      </c>
    </row>
    <row r="2051" customFormat="false" ht="12.75" hidden="false" customHeight="false" outlineLevel="0" collapsed="false">
      <c r="A2051" s="1" t="n">
        <v>7823500</v>
      </c>
      <c r="B2051" s="1" t="n">
        <v>517980.81</v>
      </c>
      <c r="C2051" s="1" t="n">
        <v>49944.8</v>
      </c>
    </row>
    <row r="2052" customFormat="false" ht="12.75" hidden="false" customHeight="false" outlineLevel="0" collapsed="false">
      <c r="A2052" s="1" t="n">
        <v>7823500</v>
      </c>
      <c r="B2052" s="1" t="n">
        <v>517982.19</v>
      </c>
      <c r="C2052" s="1" t="n">
        <v>49944.3</v>
      </c>
    </row>
    <row r="2053" customFormat="false" ht="12.75" hidden="false" customHeight="false" outlineLevel="0" collapsed="false">
      <c r="A2053" s="1" t="n">
        <v>7823500</v>
      </c>
      <c r="B2053" s="1" t="n">
        <v>517983.56</v>
      </c>
      <c r="C2053" s="1" t="n">
        <v>49945.5</v>
      </c>
    </row>
    <row r="2054" customFormat="false" ht="12.75" hidden="false" customHeight="false" outlineLevel="0" collapsed="false">
      <c r="A2054" s="1" t="n">
        <v>7823500</v>
      </c>
      <c r="B2054" s="1" t="n">
        <v>517984.94</v>
      </c>
      <c r="C2054" s="1" t="n">
        <v>49944</v>
      </c>
    </row>
    <row r="2055" customFormat="false" ht="12.75" hidden="false" customHeight="false" outlineLevel="0" collapsed="false">
      <c r="A2055" s="1" t="n">
        <v>7823500</v>
      </c>
      <c r="B2055" s="1" t="n">
        <v>517986.31</v>
      </c>
      <c r="C2055" s="1" t="n">
        <v>49945.2</v>
      </c>
    </row>
    <row r="2056" customFormat="false" ht="12.75" hidden="false" customHeight="false" outlineLevel="0" collapsed="false">
      <c r="A2056" s="1" t="n">
        <v>7823500</v>
      </c>
      <c r="B2056" s="1" t="n">
        <v>517987.66</v>
      </c>
      <c r="C2056" s="1" t="n">
        <v>49945.6</v>
      </c>
    </row>
    <row r="2057" customFormat="false" ht="12.75" hidden="false" customHeight="false" outlineLevel="0" collapsed="false">
      <c r="A2057" s="1" t="n">
        <v>7823500</v>
      </c>
      <c r="B2057" s="1" t="n">
        <v>517989.03</v>
      </c>
      <c r="C2057" s="1" t="n">
        <v>49945.1</v>
      </c>
    </row>
    <row r="2058" customFormat="false" ht="12.75" hidden="false" customHeight="false" outlineLevel="0" collapsed="false">
      <c r="A2058" s="1" t="n">
        <v>7823500</v>
      </c>
      <c r="B2058" s="1" t="n">
        <v>517990.41</v>
      </c>
      <c r="C2058" s="1" t="n">
        <v>49945.2</v>
      </c>
    </row>
    <row r="2059" customFormat="false" ht="12.75" hidden="false" customHeight="false" outlineLevel="0" collapsed="false">
      <c r="A2059" s="1" t="n">
        <v>7823500</v>
      </c>
      <c r="B2059" s="1" t="n">
        <v>517991.78</v>
      </c>
      <c r="C2059" s="1" t="n">
        <v>49944.4</v>
      </c>
    </row>
    <row r="2060" customFormat="false" ht="12.75" hidden="false" customHeight="false" outlineLevel="0" collapsed="false">
      <c r="A2060" s="1" t="n">
        <v>7823500</v>
      </c>
      <c r="B2060" s="1" t="n">
        <v>517993.16</v>
      </c>
      <c r="C2060" s="1" t="n">
        <v>49943.9</v>
      </c>
    </row>
    <row r="2061" customFormat="false" ht="12.75" hidden="false" customHeight="false" outlineLevel="0" collapsed="false">
      <c r="A2061" s="1" t="n">
        <v>7823500</v>
      </c>
      <c r="B2061" s="1" t="n">
        <v>517994.53</v>
      </c>
      <c r="C2061" s="1" t="n">
        <v>49944.6</v>
      </c>
    </row>
    <row r="2062" customFormat="false" ht="12.75" hidden="false" customHeight="false" outlineLevel="0" collapsed="false">
      <c r="A2062" s="1" t="n">
        <v>7823500</v>
      </c>
      <c r="B2062" s="1" t="n">
        <v>517995.88</v>
      </c>
      <c r="C2062" s="1" t="n">
        <v>49945</v>
      </c>
    </row>
    <row r="2063" customFormat="false" ht="12.75" hidden="false" customHeight="false" outlineLevel="0" collapsed="false">
      <c r="A2063" s="1" t="n">
        <v>7823500</v>
      </c>
      <c r="B2063" s="1" t="n">
        <v>517997.25</v>
      </c>
      <c r="C2063" s="1" t="n">
        <v>49946</v>
      </c>
    </row>
    <row r="2064" customFormat="false" ht="12.75" hidden="false" customHeight="false" outlineLevel="0" collapsed="false">
      <c r="A2064" s="1" t="n">
        <v>7823500</v>
      </c>
      <c r="B2064" s="1" t="n">
        <v>517998.63</v>
      </c>
      <c r="C2064" s="1" t="n">
        <v>49945.6</v>
      </c>
    </row>
    <row r="2065" customFormat="false" ht="12.75" hidden="false" customHeight="false" outlineLevel="0" collapsed="false">
      <c r="A2065" s="1" t="n">
        <v>7823500</v>
      </c>
      <c r="B2065" s="1" t="n">
        <v>518000</v>
      </c>
      <c r="C2065" s="1" t="n">
        <v>49945.2</v>
      </c>
    </row>
    <row r="2067" customFormat="false" ht="12.75" hidden="false" customHeight="false" outlineLevel="0" collapsed="false">
      <c r="A2067" s="1" t="n">
        <v>7823501</v>
      </c>
      <c r="B2067" s="1" t="n">
        <v>514000</v>
      </c>
      <c r="C2067" s="1" t="n">
        <v>49926.9</v>
      </c>
    </row>
    <row r="2068" customFormat="false" ht="12.75" hidden="false" customHeight="false" outlineLevel="0" collapsed="false">
      <c r="A2068" s="1" t="n">
        <v>7823501</v>
      </c>
      <c r="B2068" s="1" t="n">
        <v>513998.84</v>
      </c>
      <c r="C2068" s="1" t="n">
        <v>49927.2</v>
      </c>
    </row>
    <row r="2069" customFormat="false" ht="12.75" hidden="false" customHeight="false" outlineLevel="0" collapsed="false">
      <c r="A2069" s="1" t="n">
        <v>7823501</v>
      </c>
      <c r="B2069" s="1" t="n">
        <v>513997.69</v>
      </c>
      <c r="C2069" s="1" t="n">
        <v>49927.7</v>
      </c>
    </row>
    <row r="2070" customFormat="false" ht="12.75" hidden="false" customHeight="false" outlineLevel="0" collapsed="false">
      <c r="A2070" s="1" t="n">
        <v>7823501</v>
      </c>
      <c r="B2070" s="1" t="n">
        <v>513996.56</v>
      </c>
      <c r="C2070" s="1" t="n">
        <v>49928.2</v>
      </c>
    </row>
    <row r="2071" customFormat="false" ht="12.75" hidden="false" customHeight="false" outlineLevel="0" collapsed="false">
      <c r="A2071" s="1" t="n">
        <v>7823501</v>
      </c>
      <c r="B2071" s="1" t="n">
        <v>513995.41</v>
      </c>
      <c r="C2071" s="1" t="n">
        <v>49927.9</v>
      </c>
    </row>
    <row r="2072" customFormat="false" ht="12.75" hidden="false" customHeight="false" outlineLevel="0" collapsed="false">
      <c r="A2072" s="1" t="n">
        <v>7823501</v>
      </c>
      <c r="B2072" s="1" t="n">
        <v>513994.25</v>
      </c>
      <c r="C2072" s="1" t="n">
        <v>49928.4</v>
      </c>
    </row>
    <row r="2073" customFormat="false" ht="12.75" hidden="false" customHeight="false" outlineLevel="0" collapsed="false">
      <c r="A2073" s="1" t="n">
        <v>7823501</v>
      </c>
      <c r="B2073" s="1" t="n">
        <v>513993.09</v>
      </c>
      <c r="C2073" s="1" t="n">
        <v>49929.8</v>
      </c>
    </row>
    <row r="2074" customFormat="false" ht="12.75" hidden="false" customHeight="false" outlineLevel="0" collapsed="false">
      <c r="A2074" s="1" t="n">
        <v>7823501</v>
      </c>
      <c r="B2074" s="1" t="n">
        <v>513991.94</v>
      </c>
      <c r="C2074" s="1" t="n">
        <v>49927</v>
      </c>
    </row>
    <row r="2075" customFormat="false" ht="12.75" hidden="false" customHeight="false" outlineLevel="0" collapsed="false">
      <c r="A2075" s="1" t="n">
        <v>7823501</v>
      </c>
      <c r="B2075" s="1" t="n">
        <v>513990.81</v>
      </c>
      <c r="C2075" s="1" t="n">
        <v>49927.1</v>
      </c>
    </row>
    <row r="2076" customFormat="false" ht="12.75" hidden="false" customHeight="false" outlineLevel="0" collapsed="false">
      <c r="A2076" s="1" t="n">
        <v>7823501</v>
      </c>
      <c r="B2076" s="1" t="n">
        <v>513989.66</v>
      </c>
      <c r="C2076" s="1" t="n">
        <v>49928.3</v>
      </c>
    </row>
    <row r="2077" customFormat="false" ht="12.75" hidden="false" customHeight="false" outlineLevel="0" collapsed="false">
      <c r="A2077" s="1" t="n">
        <v>7823501</v>
      </c>
      <c r="B2077" s="1" t="n">
        <v>513988.5</v>
      </c>
      <c r="C2077" s="1" t="n">
        <v>49927.5</v>
      </c>
    </row>
    <row r="2078" customFormat="false" ht="12.75" hidden="false" customHeight="false" outlineLevel="0" collapsed="false">
      <c r="A2078" s="1" t="n">
        <v>7823501</v>
      </c>
      <c r="B2078" s="1" t="n">
        <v>513987.38</v>
      </c>
      <c r="C2078" s="1" t="n">
        <v>49927.8</v>
      </c>
    </row>
    <row r="2079" customFormat="false" ht="12.75" hidden="false" customHeight="false" outlineLevel="0" collapsed="false">
      <c r="A2079" s="1" t="n">
        <v>7823501</v>
      </c>
      <c r="B2079" s="1" t="n">
        <v>513986.22</v>
      </c>
      <c r="C2079" s="1" t="n">
        <v>49926.1</v>
      </c>
    </row>
    <row r="2080" customFormat="false" ht="12.75" hidden="false" customHeight="false" outlineLevel="0" collapsed="false">
      <c r="A2080" s="1" t="n">
        <v>7823501</v>
      </c>
      <c r="B2080" s="1" t="n">
        <v>513985.06</v>
      </c>
      <c r="C2080" s="1" t="n">
        <v>49928.4</v>
      </c>
    </row>
    <row r="2081" customFormat="false" ht="12.75" hidden="false" customHeight="false" outlineLevel="0" collapsed="false">
      <c r="A2081" s="1" t="n">
        <v>7823501</v>
      </c>
      <c r="B2081" s="1" t="n">
        <v>513983.91</v>
      </c>
      <c r="C2081" s="1" t="n">
        <v>49929.5</v>
      </c>
    </row>
    <row r="2082" customFormat="false" ht="12.75" hidden="false" customHeight="false" outlineLevel="0" collapsed="false">
      <c r="A2082" s="1" t="n">
        <v>7823501</v>
      </c>
      <c r="B2082" s="1" t="n">
        <v>513982.75</v>
      </c>
      <c r="C2082" s="1" t="n">
        <v>49927.6</v>
      </c>
    </row>
    <row r="2083" customFormat="false" ht="12.75" hidden="false" customHeight="false" outlineLevel="0" collapsed="false">
      <c r="A2083" s="1" t="n">
        <v>7823501</v>
      </c>
      <c r="B2083" s="1" t="n">
        <v>513981.63</v>
      </c>
      <c r="C2083" s="1" t="n">
        <v>49928.7</v>
      </c>
    </row>
    <row r="2084" customFormat="false" ht="12.75" hidden="false" customHeight="false" outlineLevel="0" collapsed="false">
      <c r="A2084" s="1" t="n">
        <v>7823501</v>
      </c>
      <c r="B2084" s="1" t="n">
        <v>513980.47</v>
      </c>
      <c r="C2084" s="1" t="n">
        <v>49929.3</v>
      </c>
    </row>
    <row r="2085" customFormat="false" ht="12.75" hidden="false" customHeight="false" outlineLevel="0" collapsed="false">
      <c r="A2085" s="1" t="n">
        <v>7823501</v>
      </c>
      <c r="B2085" s="1" t="n">
        <v>513979.31</v>
      </c>
      <c r="C2085" s="1" t="n">
        <v>49928.2</v>
      </c>
    </row>
    <row r="2086" customFormat="false" ht="12.75" hidden="false" customHeight="false" outlineLevel="0" collapsed="false">
      <c r="A2086" s="1" t="n">
        <v>7823501</v>
      </c>
      <c r="B2086" s="1" t="n">
        <v>513978.16</v>
      </c>
      <c r="C2086" s="1" t="n">
        <v>49927.6</v>
      </c>
    </row>
    <row r="2087" customFormat="false" ht="12.75" hidden="false" customHeight="false" outlineLevel="0" collapsed="false">
      <c r="A2087" s="1" t="n">
        <v>7823501</v>
      </c>
      <c r="B2087" s="1" t="n">
        <v>513977</v>
      </c>
      <c r="C2087" s="1" t="n">
        <v>49927.7</v>
      </c>
    </row>
    <row r="2088" customFormat="false" ht="12.75" hidden="false" customHeight="false" outlineLevel="0" collapsed="false">
      <c r="A2088" s="1" t="n">
        <v>7823501</v>
      </c>
      <c r="B2088" s="1" t="n">
        <v>513975.88</v>
      </c>
      <c r="C2088" s="1" t="n">
        <v>49927</v>
      </c>
    </row>
    <row r="2089" customFormat="false" ht="12.75" hidden="false" customHeight="false" outlineLevel="0" collapsed="false">
      <c r="A2089" s="1" t="n">
        <v>7823501</v>
      </c>
      <c r="B2089" s="1" t="n">
        <v>513974.72</v>
      </c>
      <c r="C2089" s="1" t="n">
        <v>49929.6</v>
      </c>
    </row>
    <row r="2090" customFormat="false" ht="12.75" hidden="false" customHeight="false" outlineLevel="0" collapsed="false">
      <c r="A2090" s="1" t="n">
        <v>7823501</v>
      </c>
      <c r="B2090" s="1" t="n">
        <v>513973.56</v>
      </c>
      <c r="C2090" s="1" t="n">
        <v>49928.4</v>
      </c>
    </row>
    <row r="2091" customFormat="false" ht="12.75" hidden="false" customHeight="false" outlineLevel="0" collapsed="false">
      <c r="A2091" s="1" t="n">
        <v>7823501</v>
      </c>
      <c r="B2091" s="1" t="n">
        <v>513972.41</v>
      </c>
      <c r="C2091" s="1" t="n">
        <v>49927.1</v>
      </c>
    </row>
    <row r="2092" customFormat="false" ht="12.75" hidden="false" customHeight="false" outlineLevel="0" collapsed="false">
      <c r="A2092" s="1" t="n">
        <v>7823501</v>
      </c>
      <c r="B2092" s="1" t="n">
        <v>513971.25</v>
      </c>
      <c r="C2092" s="1" t="n">
        <v>49927</v>
      </c>
    </row>
    <row r="2093" customFormat="false" ht="12.75" hidden="false" customHeight="false" outlineLevel="0" collapsed="false">
      <c r="A2093" s="1" t="n">
        <v>7823501</v>
      </c>
      <c r="B2093" s="1" t="n">
        <v>513970.13</v>
      </c>
      <c r="C2093" s="1" t="n">
        <v>49926.7</v>
      </c>
    </row>
    <row r="2094" customFormat="false" ht="12.75" hidden="false" customHeight="false" outlineLevel="0" collapsed="false">
      <c r="A2094" s="1" t="n">
        <v>7823501</v>
      </c>
      <c r="B2094" s="1" t="n">
        <v>513968.97</v>
      </c>
      <c r="C2094" s="1" t="n">
        <v>49928.7</v>
      </c>
    </row>
    <row r="2095" customFormat="false" ht="12.75" hidden="false" customHeight="false" outlineLevel="0" collapsed="false">
      <c r="A2095" s="1" t="n">
        <v>7823501</v>
      </c>
      <c r="B2095" s="1" t="n">
        <v>513967.81</v>
      </c>
      <c r="C2095" s="1" t="n">
        <v>49931.1</v>
      </c>
    </row>
    <row r="2096" customFormat="false" ht="12.75" hidden="false" customHeight="false" outlineLevel="0" collapsed="false">
      <c r="A2096" s="1" t="n">
        <v>7823501</v>
      </c>
      <c r="B2096" s="1" t="n">
        <v>513966.66</v>
      </c>
      <c r="C2096" s="1" t="n">
        <v>49927.9</v>
      </c>
    </row>
    <row r="2097" customFormat="false" ht="12.75" hidden="false" customHeight="false" outlineLevel="0" collapsed="false">
      <c r="A2097" s="1" t="n">
        <v>7823501</v>
      </c>
      <c r="B2097" s="1" t="n">
        <v>513965.53</v>
      </c>
      <c r="C2097" s="1" t="n">
        <v>49927.4</v>
      </c>
    </row>
    <row r="2098" customFormat="false" ht="12.75" hidden="false" customHeight="false" outlineLevel="0" collapsed="false">
      <c r="A2098" s="1" t="n">
        <v>7823501</v>
      </c>
      <c r="B2098" s="1" t="n">
        <v>513964.38</v>
      </c>
      <c r="C2098" s="1" t="n">
        <v>49925.3</v>
      </c>
    </row>
    <row r="2099" customFormat="false" ht="12.75" hidden="false" customHeight="false" outlineLevel="0" collapsed="false">
      <c r="A2099" s="1" t="n">
        <v>7823501</v>
      </c>
      <c r="B2099" s="1" t="n">
        <v>513963.22</v>
      </c>
      <c r="C2099" s="1" t="n">
        <v>49926.3</v>
      </c>
    </row>
    <row r="2100" customFormat="false" ht="12.75" hidden="false" customHeight="false" outlineLevel="0" collapsed="false">
      <c r="A2100" s="1" t="n">
        <v>7823501</v>
      </c>
      <c r="B2100" s="1" t="n">
        <v>513962.06</v>
      </c>
      <c r="C2100" s="1" t="n">
        <v>49927.6</v>
      </c>
    </row>
    <row r="2101" customFormat="false" ht="12.75" hidden="false" customHeight="false" outlineLevel="0" collapsed="false">
      <c r="A2101" s="1" t="n">
        <v>7823501</v>
      </c>
      <c r="B2101" s="1" t="n">
        <v>513960.91</v>
      </c>
      <c r="C2101" s="1" t="n">
        <v>49928.7</v>
      </c>
    </row>
    <row r="2102" customFormat="false" ht="12.75" hidden="false" customHeight="false" outlineLevel="0" collapsed="false">
      <c r="A2102" s="1" t="n">
        <v>7823501</v>
      </c>
      <c r="B2102" s="1" t="n">
        <v>513959.78</v>
      </c>
      <c r="C2102" s="1" t="n">
        <v>49928.3</v>
      </c>
    </row>
    <row r="2103" customFormat="false" ht="12.75" hidden="false" customHeight="false" outlineLevel="0" collapsed="false">
      <c r="A2103" s="1" t="n">
        <v>7823501</v>
      </c>
      <c r="B2103" s="1" t="n">
        <v>513958.63</v>
      </c>
      <c r="C2103" s="1" t="n">
        <v>49927.7</v>
      </c>
    </row>
    <row r="2104" customFormat="false" ht="12.75" hidden="false" customHeight="false" outlineLevel="0" collapsed="false">
      <c r="A2104" s="1" t="n">
        <v>7823501</v>
      </c>
      <c r="B2104" s="1" t="n">
        <v>513957.47</v>
      </c>
      <c r="C2104" s="1" t="n">
        <v>49927.5</v>
      </c>
    </row>
    <row r="2105" customFormat="false" ht="12.75" hidden="false" customHeight="false" outlineLevel="0" collapsed="false">
      <c r="A2105" s="1" t="n">
        <v>7823501</v>
      </c>
      <c r="B2105" s="1" t="n">
        <v>513956.31</v>
      </c>
      <c r="C2105" s="1" t="n">
        <v>49926.3</v>
      </c>
    </row>
    <row r="2106" customFormat="false" ht="12.75" hidden="false" customHeight="false" outlineLevel="0" collapsed="false">
      <c r="A2106" s="1" t="n">
        <v>7823501</v>
      </c>
      <c r="B2106" s="1" t="n">
        <v>513955.16</v>
      </c>
      <c r="C2106" s="1" t="n">
        <v>49927.7</v>
      </c>
    </row>
    <row r="2107" customFormat="false" ht="12.75" hidden="false" customHeight="false" outlineLevel="0" collapsed="false">
      <c r="A2107" s="1" t="n">
        <v>7823501</v>
      </c>
      <c r="B2107" s="1" t="n">
        <v>513954.03</v>
      </c>
      <c r="C2107" s="1" t="n">
        <v>49927.1</v>
      </c>
    </row>
    <row r="2108" customFormat="false" ht="12.75" hidden="false" customHeight="false" outlineLevel="0" collapsed="false">
      <c r="A2108" s="1" t="n">
        <v>7823501</v>
      </c>
      <c r="B2108" s="1" t="n">
        <v>513952.88</v>
      </c>
      <c r="C2108" s="1" t="n">
        <v>49926.7</v>
      </c>
    </row>
    <row r="2109" customFormat="false" ht="12.75" hidden="false" customHeight="false" outlineLevel="0" collapsed="false">
      <c r="A2109" s="1" t="n">
        <v>7823501</v>
      </c>
      <c r="B2109" s="1" t="n">
        <v>513951.72</v>
      </c>
      <c r="C2109" s="1" t="n">
        <v>49924.8</v>
      </c>
    </row>
    <row r="2110" customFormat="false" ht="12.75" hidden="false" customHeight="false" outlineLevel="0" collapsed="false">
      <c r="A2110" s="1" t="n">
        <v>7823501</v>
      </c>
      <c r="B2110" s="1" t="n">
        <v>513950.56</v>
      </c>
      <c r="C2110" s="1" t="n">
        <v>49926.5</v>
      </c>
    </row>
    <row r="2111" customFormat="false" ht="12.75" hidden="false" customHeight="false" outlineLevel="0" collapsed="false">
      <c r="A2111" s="1" t="n">
        <v>7823501</v>
      </c>
      <c r="B2111" s="1" t="n">
        <v>513949.44</v>
      </c>
      <c r="C2111" s="1" t="n">
        <v>49927.1</v>
      </c>
    </row>
    <row r="2112" customFormat="false" ht="12.75" hidden="false" customHeight="false" outlineLevel="0" collapsed="false">
      <c r="A2112" s="1" t="n">
        <v>7823501</v>
      </c>
      <c r="B2112" s="1" t="n">
        <v>513948.28</v>
      </c>
      <c r="C2112" s="1" t="n">
        <v>49926.6</v>
      </c>
    </row>
    <row r="2113" customFormat="false" ht="12.75" hidden="false" customHeight="false" outlineLevel="0" collapsed="false">
      <c r="A2113" s="1" t="n">
        <v>7823501</v>
      </c>
      <c r="B2113" s="1" t="n">
        <v>513947.13</v>
      </c>
      <c r="C2113" s="1" t="n">
        <v>49928.5</v>
      </c>
    </row>
    <row r="2114" customFormat="false" ht="12.75" hidden="false" customHeight="false" outlineLevel="0" collapsed="false">
      <c r="A2114" s="1" t="n">
        <v>7823501</v>
      </c>
      <c r="B2114" s="1" t="n">
        <v>513945.97</v>
      </c>
      <c r="C2114" s="1" t="n">
        <v>49927.5</v>
      </c>
    </row>
    <row r="2115" customFormat="false" ht="12.75" hidden="false" customHeight="false" outlineLevel="0" collapsed="false">
      <c r="A2115" s="1" t="n">
        <v>7823501</v>
      </c>
      <c r="B2115" s="1" t="n">
        <v>513944.84</v>
      </c>
      <c r="C2115" s="1" t="n">
        <v>49927.7</v>
      </c>
    </row>
    <row r="2116" customFormat="false" ht="12.75" hidden="false" customHeight="false" outlineLevel="0" collapsed="false">
      <c r="A2116" s="1" t="n">
        <v>7823501</v>
      </c>
      <c r="B2116" s="1" t="n">
        <v>513943.69</v>
      </c>
      <c r="C2116" s="1" t="n">
        <v>49926.6</v>
      </c>
    </row>
    <row r="2117" customFormat="false" ht="12.75" hidden="false" customHeight="false" outlineLevel="0" collapsed="false">
      <c r="A2117" s="1" t="n">
        <v>7823501</v>
      </c>
      <c r="B2117" s="1" t="n">
        <v>513942.53</v>
      </c>
      <c r="C2117" s="1" t="n">
        <v>49926</v>
      </c>
    </row>
    <row r="2118" customFormat="false" ht="12.75" hidden="false" customHeight="false" outlineLevel="0" collapsed="false">
      <c r="A2118" s="1" t="n">
        <v>7823501</v>
      </c>
      <c r="B2118" s="1" t="n">
        <v>513941.38</v>
      </c>
      <c r="C2118" s="1" t="n">
        <v>49927.6</v>
      </c>
    </row>
    <row r="2119" customFormat="false" ht="12.75" hidden="false" customHeight="false" outlineLevel="0" collapsed="false">
      <c r="A2119" s="1" t="n">
        <v>7823501</v>
      </c>
      <c r="B2119" s="1" t="n">
        <v>513940.22</v>
      </c>
      <c r="C2119" s="1" t="n">
        <v>49927.7</v>
      </c>
    </row>
    <row r="2120" customFormat="false" ht="12.75" hidden="false" customHeight="false" outlineLevel="0" collapsed="false">
      <c r="A2120" s="1" t="n">
        <v>7823501</v>
      </c>
      <c r="B2120" s="1" t="n">
        <v>513939.09</v>
      </c>
      <c r="C2120" s="1" t="n">
        <v>49929</v>
      </c>
    </row>
    <row r="2121" customFormat="false" ht="12.75" hidden="false" customHeight="false" outlineLevel="0" collapsed="false">
      <c r="A2121" s="1" t="n">
        <v>7823501</v>
      </c>
      <c r="B2121" s="1" t="n">
        <v>513937.94</v>
      </c>
      <c r="C2121" s="1" t="n">
        <v>49926.8</v>
      </c>
    </row>
    <row r="2122" customFormat="false" ht="12.75" hidden="false" customHeight="false" outlineLevel="0" collapsed="false">
      <c r="A2122" s="1" t="n">
        <v>7823501</v>
      </c>
      <c r="B2122" s="1" t="n">
        <v>513936.78</v>
      </c>
      <c r="C2122" s="1" t="n">
        <v>49926.4</v>
      </c>
    </row>
    <row r="2123" customFormat="false" ht="12.75" hidden="false" customHeight="false" outlineLevel="0" collapsed="false">
      <c r="A2123" s="1" t="n">
        <v>7823501</v>
      </c>
      <c r="B2123" s="1" t="n">
        <v>513935.63</v>
      </c>
      <c r="C2123" s="1" t="n">
        <v>49926.9</v>
      </c>
    </row>
    <row r="2124" customFormat="false" ht="12.75" hidden="false" customHeight="false" outlineLevel="0" collapsed="false">
      <c r="A2124" s="1" t="n">
        <v>7823501</v>
      </c>
      <c r="B2124" s="1" t="n">
        <v>513934.47</v>
      </c>
      <c r="C2124" s="1" t="n">
        <v>49925.8</v>
      </c>
    </row>
    <row r="2125" customFormat="false" ht="12.75" hidden="false" customHeight="false" outlineLevel="0" collapsed="false">
      <c r="A2125" s="1" t="n">
        <v>7823501</v>
      </c>
      <c r="B2125" s="1" t="n">
        <v>513933.34</v>
      </c>
      <c r="C2125" s="1" t="n">
        <v>49926.4</v>
      </c>
    </row>
    <row r="2126" customFormat="false" ht="12.75" hidden="false" customHeight="false" outlineLevel="0" collapsed="false">
      <c r="A2126" s="1" t="n">
        <v>7823501</v>
      </c>
      <c r="B2126" s="1" t="n">
        <v>513932.19</v>
      </c>
      <c r="C2126" s="1" t="n">
        <v>49926.8</v>
      </c>
    </row>
    <row r="2127" customFormat="false" ht="12.75" hidden="false" customHeight="false" outlineLevel="0" collapsed="false">
      <c r="A2127" s="1" t="n">
        <v>7823501</v>
      </c>
      <c r="B2127" s="1" t="n">
        <v>513931.03</v>
      </c>
      <c r="C2127" s="1" t="n">
        <v>49927.4</v>
      </c>
    </row>
    <row r="2128" customFormat="false" ht="12.75" hidden="false" customHeight="false" outlineLevel="0" collapsed="false">
      <c r="A2128" s="1" t="n">
        <v>7823501</v>
      </c>
      <c r="B2128" s="1" t="n">
        <v>513929.88</v>
      </c>
      <c r="C2128" s="1" t="n">
        <v>49928.3</v>
      </c>
    </row>
    <row r="2129" customFormat="false" ht="12.75" hidden="false" customHeight="false" outlineLevel="0" collapsed="false">
      <c r="A2129" s="1" t="n">
        <v>7823501</v>
      </c>
      <c r="B2129" s="1" t="n">
        <v>513928.75</v>
      </c>
      <c r="C2129" s="1" t="n">
        <v>49928.1</v>
      </c>
    </row>
    <row r="2130" customFormat="false" ht="12.75" hidden="false" customHeight="false" outlineLevel="0" collapsed="false">
      <c r="A2130" s="1" t="n">
        <v>7823501</v>
      </c>
      <c r="B2130" s="1" t="n">
        <v>513927.59</v>
      </c>
      <c r="C2130" s="1" t="n">
        <v>49927.7</v>
      </c>
    </row>
    <row r="2131" customFormat="false" ht="12.75" hidden="false" customHeight="false" outlineLevel="0" collapsed="false">
      <c r="A2131" s="1" t="n">
        <v>7823501</v>
      </c>
      <c r="B2131" s="1" t="n">
        <v>513926.44</v>
      </c>
      <c r="C2131" s="1" t="n">
        <v>49924.8</v>
      </c>
    </row>
    <row r="2132" customFormat="false" ht="12.75" hidden="false" customHeight="false" outlineLevel="0" collapsed="false">
      <c r="A2132" s="1" t="n">
        <v>7823501</v>
      </c>
      <c r="B2132" s="1" t="n">
        <v>513925.28</v>
      </c>
      <c r="C2132" s="1" t="n">
        <v>49926.5</v>
      </c>
    </row>
    <row r="2133" customFormat="false" ht="12.75" hidden="false" customHeight="false" outlineLevel="0" collapsed="false">
      <c r="A2133" s="1" t="n">
        <v>7823501</v>
      </c>
      <c r="B2133" s="1" t="n">
        <v>513924.13</v>
      </c>
      <c r="C2133" s="1" t="n">
        <v>49926.3</v>
      </c>
    </row>
    <row r="2134" customFormat="false" ht="12.75" hidden="false" customHeight="false" outlineLevel="0" collapsed="false">
      <c r="A2134" s="1" t="n">
        <v>7823501</v>
      </c>
      <c r="B2134" s="1" t="n">
        <v>513923</v>
      </c>
      <c r="C2134" s="1" t="n">
        <v>49929</v>
      </c>
    </row>
    <row r="2135" customFormat="false" ht="12.75" hidden="false" customHeight="false" outlineLevel="0" collapsed="false">
      <c r="A2135" s="1" t="n">
        <v>7823501</v>
      </c>
      <c r="B2135" s="1" t="n">
        <v>513921.84</v>
      </c>
      <c r="C2135" s="1" t="n">
        <v>49929.5</v>
      </c>
    </row>
    <row r="2136" customFormat="false" ht="12.75" hidden="false" customHeight="false" outlineLevel="0" collapsed="false">
      <c r="A2136" s="1" t="n">
        <v>7823501</v>
      </c>
      <c r="B2136" s="1" t="n">
        <v>513920.69</v>
      </c>
      <c r="C2136" s="1" t="n">
        <v>49928</v>
      </c>
    </row>
    <row r="2137" customFormat="false" ht="12.75" hidden="false" customHeight="false" outlineLevel="0" collapsed="false">
      <c r="A2137" s="1" t="n">
        <v>7823501</v>
      </c>
      <c r="B2137" s="1" t="n">
        <v>513919.53</v>
      </c>
      <c r="C2137" s="1" t="n">
        <v>49927.3</v>
      </c>
    </row>
    <row r="2138" customFormat="false" ht="12.75" hidden="false" customHeight="false" outlineLevel="0" collapsed="false">
      <c r="A2138" s="1" t="n">
        <v>7823501</v>
      </c>
      <c r="B2138" s="1" t="n">
        <v>513918.38</v>
      </c>
      <c r="C2138" s="1" t="n">
        <v>49925.6</v>
      </c>
    </row>
    <row r="2139" customFormat="false" ht="12.75" hidden="false" customHeight="false" outlineLevel="0" collapsed="false">
      <c r="A2139" s="1" t="n">
        <v>7823501</v>
      </c>
      <c r="B2139" s="1" t="n">
        <v>513917.25</v>
      </c>
      <c r="C2139" s="1" t="n">
        <v>49927.9</v>
      </c>
    </row>
    <row r="2140" customFormat="false" ht="12.75" hidden="false" customHeight="false" outlineLevel="0" collapsed="false">
      <c r="A2140" s="1" t="n">
        <v>7823501</v>
      </c>
      <c r="B2140" s="1" t="n">
        <v>513916.09</v>
      </c>
      <c r="C2140" s="1" t="n">
        <v>49926.5</v>
      </c>
    </row>
    <row r="2141" customFormat="false" ht="12.75" hidden="false" customHeight="false" outlineLevel="0" collapsed="false">
      <c r="A2141" s="1" t="n">
        <v>7823501</v>
      </c>
      <c r="B2141" s="1" t="n">
        <v>513914.94</v>
      </c>
      <c r="C2141" s="1" t="n">
        <v>49927.7</v>
      </c>
    </row>
    <row r="2142" customFormat="false" ht="12.75" hidden="false" customHeight="false" outlineLevel="0" collapsed="false">
      <c r="A2142" s="1" t="n">
        <v>7823501</v>
      </c>
      <c r="B2142" s="1" t="n">
        <v>513913.78</v>
      </c>
      <c r="C2142" s="1" t="n">
        <v>49928.1</v>
      </c>
    </row>
    <row r="2143" customFormat="false" ht="12.75" hidden="false" customHeight="false" outlineLevel="0" collapsed="false">
      <c r="A2143" s="1" t="n">
        <v>7823501</v>
      </c>
      <c r="B2143" s="1" t="n">
        <v>513912.63</v>
      </c>
      <c r="C2143" s="1" t="n">
        <v>49925.1</v>
      </c>
    </row>
    <row r="2144" customFormat="false" ht="12.75" hidden="false" customHeight="false" outlineLevel="0" collapsed="false">
      <c r="A2144" s="1" t="n">
        <v>7823501</v>
      </c>
      <c r="B2144" s="1" t="n">
        <v>513911.5</v>
      </c>
      <c r="C2144" s="1" t="n">
        <v>49926.2</v>
      </c>
    </row>
    <row r="2145" customFormat="false" ht="12.75" hidden="false" customHeight="false" outlineLevel="0" collapsed="false">
      <c r="A2145" s="1" t="n">
        <v>7823501</v>
      </c>
      <c r="B2145" s="1" t="n">
        <v>513910.34</v>
      </c>
      <c r="C2145" s="1" t="n">
        <v>49926.2</v>
      </c>
    </row>
    <row r="2146" customFormat="false" ht="12.75" hidden="false" customHeight="false" outlineLevel="0" collapsed="false">
      <c r="A2146" s="1" t="n">
        <v>7823501</v>
      </c>
      <c r="B2146" s="1" t="n">
        <v>513909.19</v>
      </c>
      <c r="C2146" s="1" t="n">
        <v>49926.9</v>
      </c>
    </row>
    <row r="2147" customFormat="false" ht="12.75" hidden="false" customHeight="false" outlineLevel="0" collapsed="false">
      <c r="A2147" s="1" t="n">
        <v>7823501</v>
      </c>
      <c r="B2147" s="1" t="n">
        <v>513908.06</v>
      </c>
      <c r="C2147" s="1" t="n">
        <v>49929.5</v>
      </c>
    </row>
    <row r="2148" customFormat="false" ht="12.75" hidden="false" customHeight="false" outlineLevel="0" collapsed="false">
      <c r="A2148" s="1" t="n">
        <v>7823501</v>
      </c>
      <c r="B2148" s="1" t="n">
        <v>513906.91</v>
      </c>
      <c r="C2148" s="1" t="n">
        <v>49927.4</v>
      </c>
    </row>
    <row r="2149" customFormat="false" ht="12.75" hidden="false" customHeight="false" outlineLevel="0" collapsed="false">
      <c r="A2149" s="1" t="n">
        <v>7823501</v>
      </c>
      <c r="B2149" s="1" t="n">
        <v>513905.75</v>
      </c>
      <c r="C2149" s="1" t="n">
        <v>49926</v>
      </c>
    </row>
    <row r="2150" customFormat="false" ht="12.75" hidden="false" customHeight="false" outlineLevel="0" collapsed="false">
      <c r="A2150" s="1" t="n">
        <v>7823501</v>
      </c>
      <c r="B2150" s="1" t="n">
        <v>513904.59</v>
      </c>
      <c r="C2150" s="1" t="n">
        <v>49925.6</v>
      </c>
    </row>
    <row r="2151" customFormat="false" ht="12.75" hidden="false" customHeight="false" outlineLevel="0" collapsed="false">
      <c r="A2151" s="1" t="n">
        <v>7823501</v>
      </c>
      <c r="B2151" s="1" t="n">
        <v>513903.44</v>
      </c>
      <c r="C2151" s="1" t="n">
        <v>49927.1</v>
      </c>
    </row>
    <row r="2152" customFormat="false" ht="12.75" hidden="false" customHeight="false" outlineLevel="0" collapsed="false">
      <c r="A2152" s="1" t="n">
        <v>7823501</v>
      </c>
      <c r="B2152" s="1" t="n">
        <v>513901.16</v>
      </c>
      <c r="C2152" s="1" t="n">
        <v>49930.8</v>
      </c>
    </row>
    <row r="2153" customFormat="false" ht="12.75" hidden="false" customHeight="false" outlineLevel="0" collapsed="false">
      <c r="A2153" s="1" t="n">
        <v>7823501</v>
      </c>
      <c r="B2153" s="1" t="n">
        <v>513900</v>
      </c>
      <c r="C2153" s="1" t="n">
        <v>49929.5</v>
      </c>
    </row>
    <row r="2154" customFormat="false" ht="12.75" hidden="false" customHeight="false" outlineLevel="0" collapsed="false">
      <c r="A2154" s="1" t="n">
        <v>7823501</v>
      </c>
      <c r="B2154" s="1" t="n">
        <v>513898.75</v>
      </c>
      <c r="C2154" s="1" t="n">
        <v>49927</v>
      </c>
    </row>
    <row r="2155" customFormat="false" ht="12.75" hidden="false" customHeight="false" outlineLevel="0" collapsed="false">
      <c r="A2155" s="1" t="n">
        <v>7823501</v>
      </c>
      <c r="B2155" s="1" t="n">
        <v>513897.5</v>
      </c>
      <c r="C2155" s="1" t="n">
        <v>49924.7</v>
      </c>
    </row>
    <row r="2156" customFormat="false" ht="12.75" hidden="false" customHeight="false" outlineLevel="0" collapsed="false">
      <c r="A2156" s="1" t="n">
        <v>7823501</v>
      </c>
      <c r="B2156" s="1" t="n">
        <v>513896.25</v>
      </c>
      <c r="C2156" s="1" t="n">
        <v>49925.8</v>
      </c>
    </row>
    <row r="2157" customFormat="false" ht="12.75" hidden="false" customHeight="false" outlineLevel="0" collapsed="false">
      <c r="A2157" s="1" t="n">
        <v>7823501</v>
      </c>
      <c r="B2157" s="1" t="n">
        <v>513895</v>
      </c>
      <c r="C2157" s="1" t="n">
        <v>49926.8</v>
      </c>
    </row>
    <row r="2158" customFormat="false" ht="12.75" hidden="false" customHeight="false" outlineLevel="0" collapsed="false">
      <c r="A2158" s="1" t="n">
        <v>7823501</v>
      </c>
      <c r="B2158" s="1" t="n">
        <v>513893.75</v>
      </c>
      <c r="C2158" s="1" t="n">
        <v>49927.8</v>
      </c>
    </row>
    <row r="2159" customFormat="false" ht="12.75" hidden="false" customHeight="false" outlineLevel="0" collapsed="false">
      <c r="A2159" s="1" t="n">
        <v>7823501</v>
      </c>
      <c r="B2159" s="1" t="n">
        <v>513892.5</v>
      </c>
      <c r="C2159" s="1" t="n">
        <v>49928.8</v>
      </c>
    </row>
    <row r="2160" customFormat="false" ht="12.75" hidden="false" customHeight="false" outlineLevel="0" collapsed="false">
      <c r="A2160" s="1" t="n">
        <v>7823501</v>
      </c>
      <c r="B2160" s="1" t="n">
        <v>513891.25</v>
      </c>
      <c r="C2160" s="1" t="n">
        <v>49929.5</v>
      </c>
    </row>
    <row r="2161" customFormat="false" ht="12.75" hidden="false" customHeight="false" outlineLevel="0" collapsed="false">
      <c r="A2161" s="1" t="n">
        <v>7823501</v>
      </c>
      <c r="B2161" s="1" t="n">
        <v>513890</v>
      </c>
      <c r="C2161" s="1" t="n">
        <v>49931.9</v>
      </c>
    </row>
    <row r="2162" customFormat="false" ht="12.75" hidden="false" customHeight="false" outlineLevel="0" collapsed="false">
      <c r="A2162" s="1" t="n">
        <v>7823501</v>
      </c>
      <c r="B2162" s="1" t="n">
        <v>513888.75</v>
      </c>
      <c r="C2162" s="1" t="n">
        <v>49929.3</v>
      </c>
    </row>
    <row r="2163" customFormat="false" ht="12.75" hidden="false" customHeight="false" outlineLevel="0" collapsed="false">
      <c r="A2163" s="1" t="n">
        <v>7823501</v>
      </c>
      <c r="B2163" s="1" t="n">
        <v>513887.5</v>
      </c>
      <c r="C2163" s="1" t="n">
        <v>49930.4</v>
      </c>
    </row>
    <row r="2164" customFormat="false" ht="12.75" hidden="false" customHeight="false" outlineLevel="0" collapsed="false">
      <c r="A2164" s="1" t="n">
        <v>7823501</v>
      </c>
      <c r="B2164" s="1" t="n">
        <v>513886.25</v>
      </c>
      <c r="C2164" s="1" t="n">
        <v>49930.6</v>
      </c>
    </row>
    <row r="2165" customFormat="false" ht="12.75" hidden="false" customHeight="false" outlineLevel="0" collapsed="false">
      <c r="A2165" s="1" t="n">
        <v>7823501</v>
      </c>
      <c r="B2165" s="1" t="n">
        <v>513885</v>
      </c>
      <c r="C2165" s="1" t="n">
        <v>49930.8</v>
      </c>
    </row>
    <row r="2166" customFormat="false" ht="12.75" hidden="false" customHeight="false" outlineLevel="0" collapsed="false">
      <c r="A2166" s="1" t="n">
        <v>7823501</v>
      </c>
      <c r="B2166" s="1" t="n">
        <v>513883.75</v>
      </c>
      <c r="C2166" s="1" t="n">
        <v>49930</v>
      </c>
    </row>
    <row r="2167" customFormat="false" ht="12.75" hidden="false" customHeight="false" outlineLevel="0" collapsed="false">
      <c r="A2167" s="1" t="n">
        <v>7823501</v>
      </c>
      <c r="B2167" s="1" t="n">
        <v>513882.5</v>
      </c>
      <c r="C2167" s="1" t="n">
        <v>49929.7</v>
      </c>
    </row>
    <row r="2168" customFormat="false" ht="12.75" hidden="false" customHeight="false" outlineLevel="0" collapsed="false">
      <c r="A2168" s="1" t="n">
        <v>7823501</v>
      </c>
      <c r="B2168" s="1" t="n">
        <v>513881.25</v>
      </c>
      <c r="C2168" s="1" t="n">
        <v>49929.8</v>
      </c>
    </row>
    <row r="2169" customFormat="false" ht="12.75" hidden="false" customHeight="false" outlineLevel="0" collapsed="false">
      <c r="A2169" s="1" t="n">
        <v>7823501</v>
      </c>
      <c r="B2169" s="1" t="n">
        <v>513880</v>
      </c>
      <c r="C2169" s="1" t="n">
        <v>49926.1</v>
      </c>
    </row>
    <row r="2170" customFormat="false" ht="12.75" hidden="false" customHeight="false" outlineLevel="0" collapsed="false">
      <c r="A2170" s="1" t="n">
        <v>7823501</v>
      </c>
      <c r="B2170" s="1" t="n">
        <v>513878.75</v>
      </c>
      <c r="C2170" s="1" t="n">
        <v>49926.5</v>
      </c>
    </row>
    <row r="2171" customFormat="false" ht="12.75" hidden="false" customHeight="false" outlineLevel="0" collapsed="false">
      <c r="A2171" s="1" t="n">
        <v>7823501</v>
      </c>
      <c r="B2171" s="1" t="n">
        <v>513877.5</v>
      </c>
      <c r="C2171" s="1" t="n">
        <v>49925.4</v>
      </c>
    </row>
    <row r="2172" customFormat="false" ht="12.75" hidden="false" customHeight="false" outlineLevel="0" collapsed="false">
      <c r="A2172" s="1" t="n">
        <v>7823501</v>
      </c>
      <c r="B2172" s="1" t="n">
        <v>513876.25</v>
      </c>
      <c r="C2172" s="1" t="n">
        <v>49926.6</v>
      </c>
    </row>
    <row r="2173" customFormat="false" ht="12.75" hidden="false" customHeight="false" outlineLevel="0" collapsed="false">
      <c r="A2173" s="1" t="n">
        <v>7823501</v>
      </c>
      <c r="B2173" s="1" t="n">
        <v>513875</v>
      </c>
      <c r="C2173" s="1" t="n">
        <v>49928.3</v>
      </c>
    </row>
    <row r="2174" customFormat="false" ht="12.75" hidden="false" customHeight="false" outlineLevel="0" collapsed="false">
      <c r="A2174" s="1" t="n">
        <v>7823501</v>
      </c>
      <c r="B2174" s="1" t="n">
        <v>513873.75</v>
      </c>
      <c r="C2174" s="1" t="n">
        <v>49929.4</v>
      </c>
    </row>
    <row r="2175" customFormat="false" ht="12.75" hidden="false" customHeight="false" outlineLevel="0" collapsed="false">
      <c r="A2175" s="1" t="n">
        <v>7823501</v>
      </c>
      <c r="B2175" s="1" t="n">
        <v>513872.5</v>
      </c>
      <c r="C2175" s="1" t="n">
        <v>49927.7</v>
      </c>
    </row>
    <row r="2176" customFormat="false" ht="12.75" hidden="false" customHeight="false" outlineLevel="0" collapsed="false">
      <c r="A2176" s="1" t="n">
        <v>7823501</v>
      </c>
      <c r="B2176" s="1" t="n">
        <v>513871.25</v>
      </c>
      <c r="C2176" s="1" t="n">
        <v>49926.1</v>
      </c>
    </row>
    <row r="2177" customFormat="false" ht="12.75" hidden="false" customHeight="false" outlineLevel="0" collapsed="false">
      <c r="A2177" s="1" t="n">
        <v>7823501</v>
      </c>
      <c r="B2177" s="1" t="n">
        <v>513870</v>
      </c>
      <c r="C2177" s="1" t="n">
        <v>49928.1</v>
      </c>
    </row>
    <row r="2178" customFormat="false" ht="12.75" hidden="false" customHeight="false" outlineLevel="0" collapsed="false">
      <c r="A2178" s="1" t="n">
        <v>7823501</v>
      </c>
      <c r="B2178" s="1" t="n">
        <v>513868.75</v>
      </c>
      <c r="C2178" s="1" t="n">
        <v>49927.2</v>
      </c>
    </row>
    <row r="2179" customFormat="false" ht="12.75" hidden="false" customHeight="false" outlineLevel="0" collapsed="false">
      <c r="A2179" s="1" t="n">
        <v>7823501</v>
      </c>
      <c r="B2179" s="1" t="n">
        <v>513867.5</v>
      </c>
      <c r="C2179" s="1" t="n">
        <v>49930.3</v>
      </c>
    </row>
    <row r="2180" customFormat="false" ht="12.75" hidden="false" customHeight="false" outlineLevel="0" collapsed="false">
      <c r="A2180" s="1" t="n">
        <v>7823501</v>
      </c>
      <c r="B2180" s="1" t="n">
        <v>513866.25</v>
      </c>
      <c r="C2180" s="1" t="n">
        <v>49926.8</v>
      </c>
    </row>
    <row r="2181" customFormat="false" ht="12.75" hidden="false" customHeight="false" outlineLevel="0" collapsed="false">
      <c r="A2181" s="1" t="n">
        <v>7823501</v>
      </c>
      <c r="B2181" s="1" t="n">
        <v>513865</v>
      </c>
      <c r="C2181" s="1" t="n">
        <v>49928.7</v>
      </c>
    </row>
    <row r="2182" customFormat="false" ht="12.75" hidden="false" customHeight="false" outlineLevel="0" collapsed="false">
      <c r="A2182" s="1" t="n">
        <v>7823501</v>
      </c>
      <c r="B2182" s="1" t="n">
        <v>513863.75</v>
      </c>
      <c r="C2182" s="1" t="n">
        <v>49926.4</v>
      </c>
    </row>
    <row r="2183" customFormat="false" ht="12.75" hidden="false" customHeight="false" outlineLevel="0" collapsed="false">
      <c r="A2183" s="1" t="n">
        <v>7823501</v>
      </c>
      <c r="B2183" s="1" t="n">
        <v>513862.5</v>
      </c>
      <c r="C2183" s="1" t="n">
        <v>49928.1</v>
      </c>
    </row>
    <row r="2184" customFormat="false" ht="12.75" hidden="false" customHeight="false" outlineLevel="0" collapsed="false">
      <c r="A2184" s="1" t="n">
        <v>7823501</v>
      </c>
      <c r="B2184" s="1" t="n">
        <v>513861.25</v>
      </c>
      <c r="C2184" s="1" t="n">
        <v>49927.1</v>
      </c>
    </row>
    <row r="2185" customFormat="false" ht="12.75" hidden="false" customHeight="false" outlineLevel="0" collapsed="false">
      <c r="A2185" s="1" t="n">
        <v>7823501</v>
      </c>
      <c r="B2185" s="1" t="n">
        <v>513860</v>
      </c>
      <c r="C2185" s="1" t="n">
        <v>49927.8</v>
      </c>
    </row>
    <row r="2186" customFormat="false" ht="12.75" hidden="false" customHeight="false" outlineLevel="0" collapsed="false">
      <c r="A2186" s="1" t="n">
        <v>7823501</v>
      </c>
      <c r="B2186" s="1" t="n">
        <v>513858.75</v>
      </c>
      <c r="C2186" s="1" t="n">
        <v>49928.6</v>
      </c>
    </row>
    <row r="2187" customFormat="false" ht="12.75" hidden="false" customHeight="false" outlineLevel="0" collapsed="false">
      <c r="A2187" s="1" t="n">
        <v>7823501</v>
      </c>
      <c r="B2187" s="1" t="n">
        <v>513857.5</v>
      </c>
      <c r="C2187" s="1" t="n">
        <v>49929.1</v>
      </c>
    </row>
    <row r="2188" customFormat="false" ht="12.75" hidden="false" customHeight="false" outlineLevel="0" collapsed="false">
      <c r="A2188" s="1" t="n">
        <v>7823501</v>
      </c>
      <c r="B2188" s="1" t="n">
        <v>513856.25</v>
      </c>
      <c r="C2188" s="1" t="n">
        <v>49927.1</v>
      </c>
    </row>
    <row r="2189" customFormat="false" ht="12.75" hidden="false" customHeight="false" outlineLevel="0" collapsed="false">
      <c r="A2189" s="1" t="n">
        <v>7823501</v>
      </c>
      <c r="B2189" s="1" t="n">
        <v>513855</v>
      </c>
      <c r="C2189" s="1" t="n">
        <v>49928.1</v>
      </c>
    </row>
    <row r="2190" customFormat="false" ht="12.75" hidden="false" customHeight="false" outlineLevel="0" collapsed="false">
      <c r="A2190" s="1" t="n">
        <v>7823501</v>
      </c>
      <c r="B2190" s="1" t="n">
        <v>513853.75</v>
      </c>
      <c r="C2190" s="1" t="n">
        <v>49927.7</v>
      </c>
    </row>
    <row r="2191" customFormat="false" ht="12.75" hidden="false" customHeight="false" outlineLevel="0" collapsed="false">
      <c r="A2191" s="1" t="n">
        <v>7823501</v>
      </c>
      <c r="B2191" s="1" t="n">
        <v>513852.5</v>
      </c>
      <c r="C2191" s="1" t="n">
        <v>49928.2</v>
      </c>
    </row>
    <row r="2192" customFormat="false" ht="12.75" hidden="false" customHeight="false" outlineLevel="0" collapsed="false">
      <c r="A2192" s="1" t="n">
        <v>7823501</v>
      </c>
      <c r="B2192" s="1" t="n">
        <v>513851.25</v>
      </c>
      <c r="C2192" s="1" t="n">
        <v>49927.6</v>
      </c>
    </row>
    <row r="2193" customFormat="false" ht="12.75" hidden="false" customHeight="false" outlineLevel="0" collapsed="false">
      <c r="A2193" s="1" t="n">
        <v>7823501</v>
      </c>
      <c r="B2193" s="1" t="n">
        <v>513850</v>
      </c>
      <c r="C2193" s="1" t="n">
        <v>49930.2</v>
      </c>
    </row>
    <row r="2194" customFormat="false" ht="12.75" hidden="false" customHeight="false" outlineLevel="0" collapsed="false">
      <c r="A2194" s="1" t="n">
        <v>7823501</v>
      </c>
      <c r="B2194" s="1" t="n">
        <v>513848.75</v>
      </c>
      <c r="C2194" s="1" t="n">
        <v>49928.2</v>
      </c>
    </row>
    <row r="2195" customFormat="false" ht="12.75" hidden="false" customHeight="false" outlineLevel="0" collapsed="false">
      <c r="A2195" s="1" t="n">
        <v>7823501</v>
      </c>
      <c r="B2195" s="1" t="n">
        <v>513847.5</v>
      </c>
      <c r="C2195" s="1" t="n">
        <v>49928.8</v>
      </c>
    </row>
    <row r="2196" customFormat="false" ht="12.75" hidden="false" customHeight="false" outlineLevel="0" collapsed="false">
      <c r="A2196" s="1" t="n">
        <v>7823501</v>
      </c>
      <c r="B2196" s="1" t="n">
        <v>513846.25</v>
      </c>
      <c r="C2196" s="1" t="n">
        <v>49927.5</v>
      </c>
    </row>
    <row r="2197" customFormat="false" ht="12.75" hidden="false" customHeight="false" outlineLevel="0" collapsed="false">
      <c r="A2197" s="1" t="n">
        <v>7823501</v>
      </c>
      <c r="B2197" s="1" t="n">
        <v>513845</v>
      </c>
      <c r="C2197" s="1" t="n">
        <v>49928.2</v>
      </c>
    </row>
    <row r="2198" customFormat="false" ht="12.75" hidden="false" customHeight="false" outlineLevel="0" collapsed="false">
      <c r="A2198" s="1" t="n">
        <v>7823501</v>
      </c>
      <c r="B2198" s="1" t="n">
        <v>513843.75</v>
      </c>
      <c r="C2198" s="1" t="n">
        <v>49928.3</v>
      </c>
    </row>
    <row r="2199" customFormat="false" ht="12.75" hidden="false" customHeight="false" outlineLevel="0" collapsed="false">
      <c r="A2199" s="1" t="n">
        <v>7823501</v>
      </c>
      <c r="B2199" s="1" t="n">
        <v>513842.5</v>
      </c>
      <c r="C2199" s="1" t="n">
        <v>49930</v>
      </c>
    </row>
    <row r="2200" customFormat="false" ht="12.75" hidden="false" customHeight="false" outlineLevel="0" collapsed="false">
      <c r="A2200" s="1" t="n">
        <v>7823501</v>
      </c>
      <c r="B2200" s="1" t="n">
        <v>513841.25</v>
      </c>
      <c r="C2200" s="1" t="n">
        <v>49928.6</v>
      </c>
    </row>
    <row r="2201" customFormat="false" ht="12.75" hidden="false" customHeight="false" outlineLevel="0" collapsed="false">
      <c r="A2201" s="1" t="n">
        <v>7823501</v>
      </c>
      <c r="B2201" s="1" t="n">
        <v>513840</v>
      </c>
      <c r="C2201" s="1" t="n">
        <v>49927</v>
      </c>
    </row>
    <row r="2202" customFormat="false" ht="12.75" hidden="false" customHeight="false" outlineLevel="0" collapsed="false">
      <c r="A2202" s="1" t="n">
        <v>7823501</v>
      </c>
      <c r="B2202" s="1" t="n">
        <v>513838.75</v>
      </c>
      <c r="C2202" s="1" t="n">
        <v>49925.4</v>
      </c>
    </row>
    <row r="2203" customFormat="false" ht="12.75" hidden="false" customHeight="false" outlineLevel="0" collapsed="false">
      <c r="A2203" s="1" t="n">
        <v>7823501</v>
      </c>
      <c r="B2203" s="1" t="n">
        <v>513837.5</v>
      </c>
      <c r="C2203" s="1" t="n">
        <v>49926.5</v>
      </c>
    </row>
    <row r="2204" customFormat="false" ht="12.75" hidden="false" customHeight="false" outlineLevel="0" collapsed="false">
      <c r="A2204" s="1" t="n">
        <v>7823501</v>
      </c>
      <c r="B2204" s="1" t="n">
        <v>513836.25</v>
      </c>
      <c r="C2204" s="1" t="n">
        <v>49929.1</v>
      </c>
    </row>
    <row r="2205" customFormat="false" ht="12.75" hidden="false" customHeight="false" outlineLevel="0" collapsed="false">
      <c r="A2205" s="1" t="n">
        <v>7823501</v>
      </c>
      <c r="B2205" s="1" t="n">
        <v>513835</v>
      </c>
      <c r="C2205" s="1" t="n">
        <v>49928.5</v>
      </c>
    </row>
    <row r="2206" customFormat="false" ht="12.75" hidden="false" customHeight="false" outlineLevel="0" collapsed="false">
      <c r="A2206" s="1" t="n">
        <v>7823501</v>
      </c>
      <c r="B2206" s="1" t="n">
        <v>513833.75</v>
      </c>
      <c r="C2206" s="1" t="n">
        <v>49929</v>
      </c>
    </row>
    <row r="2207" customFormat="false" ht="12.75" hidden="false" customHeight="false" outlineLevel="0" collapsed="false">
      <c r="A2207" s="1" t="n">
        <v>7823501</v>
      </c>
      <c r="B2207" s="1" t="n">
        <v>513832.5</v>
      </c>
      <c r="C2207" s="1" t="n">
        <v>49927.1</v>
      </c>
    </row>
    <row r="2208" customFormat="false" ht="12.75" hidden="false" customHeight="false" outlineLevel="0" collapsed="false">
      <c r="A2208" s="1" t="n">
        <v>7823501</v>
      </c>
      <c r="B2208" s="1" t="n">
        <v>513831.25</v>
      </c>
      <c r="C2208" s="1" t="n">
        <v>49925.9</v>
      </c>
    </row>
    <row r="2209" customFormat="false" ht="12.75" hidden="false" customHeight="false" outlineLevel="0" collapsed="false">
      <c r="A2209" s="1" t="n">
        <v>7823501</v>
      </c>
      <c r="B2209" s="1" t="n">
        <v>513830</v>
      </c>
      <c r="C2209" s="1" t="n">
        <v>49927.7</v>
      </c>
    </row>
    <row r="2210" customFormat="false" ht="12.75" hidden="false" customHeight="false" outlineLevel="0" collapsed="false">
      <c r="A2210" s="1" t="n">
        <v>7823501</v>
      </c>
      <c r="B2210" s="1" t="n">
        <v>513828.75</v>
      </c>
      <c r="C2210" s="1" t="n">
        <v>49926.9</v>
      </c>
    </row>
    <row r="2211" customFormat="false" ht="12.75" hidden="false" customHeight="false" outlineLevel="0" collapsed="false">
      <c r="A2211" s="1" t="n">
        <v>7823501</v>
      </c>
      <c r="B2211" s="1" t="n">
        <v>513827.5</v>
      </c>
      <c r="C2211" s="1" t="n">
        <v>49930.2</v>
      </c>
    </row>
    <row r="2212" customFormat="false" ht="12.75" hidden="false" customHeight="false" outlineLevel="0" collapsed="false">
      <c r="A2212" s="1" t="n">
        <v>7823501</v>
      </c>
      <c r="B2212" s="1" t="n">
        <v>513826.25</v>
      </c>
      <c r="C2212" s="1" t="n">
        <v>49924.8</v>
      </c>
    </row>
    <row r="2213" customFormat="false" ht="12.75" hidden="false" customHeight="false" outlineLevel="0" collapsed="false">
      <c r="A2213" s="1" t="n">
        <v>7823501</v>
      </c>
      <c r="B2213" s="1" t="n">
        <v>513825</v>
      </c>
      <c r="C2213" s="1" t="n">
        <v>49925.4</v>
      </c>
    </row>
    <row r="2214" customFormat="false" ht="12.75" hidden="false" customHeight="false" outlineLevel="0" collapsed="false">
      <c r="A2214" s="1" t="n">
        <v>7823501</v>
      </c>
      <c r="B2214" s="1" t="n">
        <v>513823.75</v>
      </c>
      <c r="C2214" s="1" t="n">
        <v>49925.6</v>
      </c>
    </row>
    <row r="2215" customFormat="false" ht="12.75" hidden="false" customHeight="false" outlineLevel="0" collapsed="false">
      <c r="A2215" s="1" t="n">
        <v>7823501</v>
      </c>
      <c r="B2215" s="1" t="n">
        <v>513822.5</v>
      </c>
      <c r="C2215" s="1" t="n">
        <v>49924.5</v>
      </c>
    </row>
    <row r="2216" customFormat="false" ht="12.75" hidden="false" customHeight="false" outlineLevel="0" collapsed="false">
      <c r="A2216" s="1" t="n">
        <v>7823501</v>
      </c>
      <c r="B2216" s="1" t="n">
        <v>513821.25</v>
      </c>
      <c r="C2216" s="1" t="n">
        <v>49925.2</v>
      </c>
    </row>
    <row r="2217" customFormat="false" ht="12.75" hidden="false" customHeight="false" outlineLevel="0" collapsed="false">
      <c r="A2217" s="1" t="n">
        <v>7823501</v>
      </c>
      <c r="B2217" s="1" t="n">
        <v>513820</v>
      </c>
      <c r="C2217" s="1" t="n">
        <v>49927</v>
      </c>
    </row>
    <row r="2218" customFormat="false" ht="12.75" hidden="false" customHeight="false" outlineLevel="0" collapsed="false">
      <c r="A2218" s="1" t="n">
        <v>7823501</v>
      </c>
      <c r="B2218" s="1" t="n">
        <v>513818.75</v>
      </c>
      <c r="C2218" s="1" t="n">
        <v>49927.3</v>
      </c>
    </row>
    <row r="2219" customFormat="false" ht="12.75" hidden="false" customHeight="false" outlineLevel="0" collapsed="false">
      <c r="A2219" s="1" t="n">
        <v>7823501</v>
      </c>
      <c r="B2219" s="1" t="n">
        <v>513817.5</v>
      </c>
      <c r="C2219" s="1" t="n">
        <v>49925</v>
      </c>
    </row>
    <row r="2220" customFormat="false" ht="12.75" hidden="false" customHeight="false" outlineLevel="0" collapsed="false">
      <c r="A2220" s="1" t="n">
        <v>7823501</v>
      </c>
      <c r="B2220" s="1" t="n">
        <v>513816.25</v>
      </c>
      <c r="C2220" s="1" t="n">
        <v>49926.6</v>
      </c>
    </row>
    <row r="2221" customFormat="false" ht="12.75" hidden="false" customHeight="false" outlineLevel="0" collapsed="false">
      <c r="A2221" s="1" t="n">
        <v>7823501</v>
      </c>
      <c r="B2221" s="1" t="n">
        <v>513815</v>
      </c>
      <c r="C2221" s="1" t="n">
        <v>49926.2</v>
      </c>
    </row>
    <row r="2222" customFormat="false" ht="12.75" hidden="false" customHeight="false" outlineLevel="0" collapsed="false">
      <c r="A2222" s="1" t="n">
        <v>7823501</v>
      </c>
      <c r="B2222" s="1" t="n">
        <v>513813.75</v>
      </c>
      <c r="C2222" s="1" t="n">
        <v>49927.7</v>
      </c>
    </row>
    <row r="2223" customFormat="false" ht="12.75" hidden="false" customHeight="false" outlineLevel="0" collapsed="false">
      <c r="A2223" s="1" t="n">
        <v>7823501</v>
      </c>
      <c r="B2223" s="1" t="n">
        <v>513812.5</v>
      </c>
      <c r="C2223" s="1" t="n">
        <v>49927</v>
      </c>
    </row>
    <row r="2224" customFormat="false" ht="12.75" hidden="false" customHeight="false" outlineLevel="0" collapsed="false">
      <c r="A2224" s="1" t="n">
        <v>7823501</v>
      </c>
      <c r="B2224" s="1" t="n">
        <v>513811.25</v>
      </c>
      <c r="C2224" s="1" t="n">
        <v>49929</v>
      </c>
    </row>
    <row r="2225" customFormat="false" ht="12.75" hidden="false" customHeight="false" outlineLevel="0" collapsed="false">
      <c r="A2225" s="1" t="n">
        <v>7823501</v>
      </c>
      <c r="B2225" s="1" t="n">
        <v>513810</v>
      </c>
      <c r="C2225" s="1" t="n">
        <v>49927.1</v>
      </c>
    </row>
    <row r="2226" customFormat="false" ht="12.75" hidden="false" customHeight="false" outlineLevel="0" collapsed="false">
      <c r="A2226" s="1" t="n">
        <v>7823501</v>
      </c>
      <c r="B2226" s="1" t="n">
        <v>513808.75</v>
      </c>
      <c r="C2226" s="1" t="n">
        <v>49926.6</v>
      </c>
    </row>
    <row r="2227" customFormat="false" ht="12.75" hidden="false" customHeight="false" outlineLevel="0" collapsed="false">
      <c r="A2227" s="1" t="n">
        <v>7823501</v>
      </c>
      <c r="B2227" s="1" t="n">
        <v>513807.5</v>
      </c>
      <c r="C2227" s="1" t="n">
        <v>49926.4</v>
      </c>
    </row>
    <row r="2228" customFormat="false" ht="12.75" hidden="false" customHeight="false" outlineLevel="0" collapsed="false">
      <c r="A2228" s="1" t="n">
        <v>7823501</v>
      </c>
      <c r="B2228" s="1" t="n">
        <v>513806.25</v>
      </c>
      <c r="C2228" s="1" t="n">
        <v>49926.3</v>
      </c>
    </row>
    <row r="2229" customFormat="false" ht="12.75" hidden="false" customHeight="false" outlineLevel="0" collapsed="false">
      <c r="A2229" s="1" t="n">
        <v>7823501</v>
      </c>
      <c r="B2229" s="1" t="n">
        <v>513805</v>
      </c>
      <c r="C2229" s="1" t="n">
        <v>49927.8</v>
      </c>
    </row>
    <row r="2230" customFormat="false" ht="12.75" hidden="false" customHeight="false" outlineLevel="0" collapsed="false">
      <c r="A2230" s="1" t="n">
        <v>7823501</v>
      </c>
      <c r="B2230" s="1" t="n">
        <v>513803.75</v>
      </c>
      <c r="C2230" s="1" t="n">
        <v>49928.6</v>
      </c>
    </row>
    <row r="2231" customFormat="false" ht="12.75" hidden="false" customHeight="false" outlineLevel="0" collapsed="false">
      <c r="A2231" s="1" t="n">
        <v>7823501</v>
      </c>
      <c r="B2231" s="1" t="n">
        <v>513802.5</v>
      </c>
      <c r="C2231" s="1" t="n">
        <v>49929.5</v>
      </c>
    </row>
    <row r="2232" customFormat="false" ht="12.75" hidden="false" customHeight="false" outlineLevel="0" collapsed="false">
      <c r="A2232" s="1" t="n">
        <v>7823501</v>
      </c>
      <c r="B2232" s="1" t="n">
        <v>513801.25</v>
      </c>
      <c r="C2232" s="1" t="n">
        <v>49927.4</v>
      </c>
    </row>
    <row r="2233" customFormat="false" ht="12.75" hidden="false" customHeight="false" outlineLevel="0" collapsed="false">
      <c r="A2233" s="1" t="n">
        <v>7823501</v>
      </c>
      <c r="B2233" s="1" t="n">
        <v>513800</v>
      </c>
      <c r="C2233" s="1" t="n">
        <v>49928.3</v>
      </c>
    </row>
    <row r="2234" customFormat="false" ht="12.75" hidden="false" customHeight="false" outlineLevel="0" collapsed="false">
      <c r="A2234" s="1" t="n">
        <v>7823501</v>
      </c>
      <c r="B2234" s="1" t="n">
        <v>513798.78</v>
      </c>
      <c r="C2234" s="1" t="n">
        <v>49927.4</v>
      </c>
    </row>
    <row r="2235" customFormat="false" ht="12.75" hidden="false" customHeight="false" outlineLevel="0" collapsed="false">
      <c r="A2235" s="1" t="n">
        <v>7823501</v>
      </c>
      <c r="B2235" s="1" t="n">
        <v>513797.53</v>
      </c>
      <c r="C2235" s="1" t="n">
        <v>49926.8</v>
      </c>
    </row>
    <row r="2236" customFormat="false" ht="12.75" hidden="false" customHeight="false" outlineLevel="0" collapsed="false">
      <c r="A2236" s="1" t="n">
        <v>7823501</v>
      </c>
      <c r="B2236" s="1" t="n">
        <v>513796.31</v>
      </c>
      <c r="C2236" s="1" t="n">
        <v>49928.2</v>
      </c>
    </row>
    <row r="2237" customFormat="false" ht="12.75" hidden="false" customHeight="false" outlineLevel="0" collapsed="false">
      <c r="A2237" s="1" t="n">
        <v>7823501</v>
      </c>
      <c r="B2237" s="1" t="n">
        <v>513795.06</v>
      </c>
      <c r="C2237" s="1" t="n">
        <v>49929.8</v>
      </c>
    </row>
    <row r="2238" customFormat="false" ht="12.75" hidden="false" customHeight="false" outlineLevel="0" collapsed="false">
      <c r="A2238" s="1" t="n">
        <v>7823501</v>
      </c>
      <c r="B2238" s="1" t="n">
        <v>513793.84</v>
      </c>
      <c r="C2238" s="1" t="n">
        <v>49930</v>
      </c>
    </row>
    <row r="2239" customFormat="false" ht="12.75" hidden="false" customHeight="false" outlineLevel="0" collapsed="false">
      <c r="A2239" s="1" t="n">
        <v>7823501</v>
      </c>
      <c r="B2239" s="1" t="n">
        <v>513792.59</v>
      </c>
      <c r="C2239" s="1" t="n">
        <v>49930.4</v>
      </c>
    </row>
    <row r="2240" customFormat="false" ht="12.75" hidden="false" customHeight="false" outlineLevel="0" collapsed="false">
      <c r="A2240" s="1" t="n">
        <v>7823501</v>
      </c>
      <c r="B2240" s="1" t="n">
        <v>513791.38</v>
      </c>
      <c r="C2240" s="1" t="n">
        <v>49927.6</v>
      </c>
    </row>
    <row r="2241" customFormat="false" ht="12.75" hidden="false" customHeight="false" outlineLevel="0" collapsed="false">
      <c r="A2241" s="1" t="n">
        <v>7823501</v>
      </c>
      <c r="B2241" s="1" t="n">
        <v>513790.13</v>
      </c>
      <c r="C2241" s="1" t="n">
        <v>49927.3</v>
      </c>
    </row>
    <row r="2242" customFormat="false" ht="12.75" hidden="false" customHeight="false" outlineLevel="0" collapsed="false">
      <c r="A2242" s="1" t="n">
        <v>7823501</v>
      </c>
      <c r="B2242" s="1" t="n">
        <v>513788.88</v>
      </c>
      <c r="C2242" s="1" t="n">
        <v>49927.5</v>
      </c>
    </row>
    <row r="2243" customFormat="false" ht="12.75" hidden="false" customHeight="false" outlineLevel="0" collapsed="false">
      <c r="A2243" s="1" t="n">
        <v>7823501</v>
      </c>
      <c r="B2243" s="1" t="n">
        <v>513787.66</v>
      </c>
      <c r="C2243" s="1" t="n">
        <v>49929</v>
      </c>
    </row>
    <row r="2244" customFormat="false" ht="12.75" hidden="false" customHeight="false" outlineLevel="0" collapsed="false">
      <c r="A2244" s="1" t="n">
        <v>7823501</v>
      </c>
      <c r="B2244" s="1" t="n">
        <v>513786.41</v>
      </c>
      <c r="C2244" s="1" t="n">
        <v>49928.8</v>
      </c>
    </row>
    <row r="2245" customFormat="false" ht="12.75" hidden="false" customHeight="false" outlineLevel="0" collapsed="false">
      <c r="A2245" s="1" t="n">
        <v>7823501</v>
      </c>
      <c r="B2245" s="1" t="n">
        <v>513785.19</v>
      </c>
      <c r="C2245" s="1" t="n">
        <v>49928.8</v>
      </c>
    </row>
    <row r="2246" customFormat="false" ht="12.75" hidden="false" customHeight="false" outlineLevel="0" collapsed="false">
      <c r="A2246" s="1" t="n">
        <v>7823501</v>
      </c>
      <c r="B2246" s="1" t="n">
        <v>513783.94</v>
      </c>
      <c r="C2246" s="1" t="n">
        <v>49927.4</v>
      </c>
    </row>
    <row r="2247" customFormat="false" ht="12.75" hidden="false" customHeight="false" outlineLevel="0" collapsed="false">
      <c r="A2247" s="1" t="n">
        <v>7823501</v>
      </c>
      <c r="B2247" s="1" t="n">
        <v>513782.72</v>
      </c>
      <c r="C2247" s="1" t="n">
        <v>49928.1</v>
      </c>
    </row>
    <row r="2248" customFormat="false" ht="12.75" hidden="false" customHeight="false" outlineLevel="0" collapsed="false">
      <c r="A2248" s="1" t="n">
        <v>7823501</v>
      </c>
      <c r="B2248" s="1" t="n">
        <v>513781.47</v>
      </c>
      <c r="C2248" s="1" t="n">
        <v>49928.3</v>
      </c>
    </row>
    <row r="2249" customFormat="false" ht="12.75" hidden="false" customHeight="false" outlineLevel="0" collapsed="false">
      <c r="A2249" s="1" t="n">
        <v>7823501</v>
      </c>
      <c r="B2249" s="1" t="n">
        <v>513780.25</v>
      </c>
      <c r="C2249" s="1" t="n">
        <v>49926.6</v>
      </c>
    </row>
    <row r="2250" customFormat="false" ht="12.75" hidden="false" customHeight="false" outlineLevel="0" collapsed="false">
      <c r="A2250" s="1" t="n">
        <v>7823501</v>
      </c>
      <c r="B2250" s="1" t="n">
        <v>513779</v>
      </c>
      <c r="C2250" s="1" t="n">
        <v>49929.5</v>
      </c>
    </row>
    <row r="2251" customFormat="false" ht="12.75" hidden="false" customHeight="false" outlineLevel="0" collapsed="false">
      <c r="A2251" s="1" t="n">
        <v>7823501</v>
      </c>
      <c r="B2251" s="1" t="n">
        <v>513777.78</v>
      </c>
      <c r="C2251" s="1" t="n">
        <v>49928.7</v>
      </c>
    </row>
    <row r="2252" customFormat="false" ht="12.75" hidden="false" customHeight="false" outlineLevel="0" collapsed="false">
      <c r="A2252" s="1" t="n">
        <v>7823501</v>
      </c>
      <c r="B2252" s="1" t="n">
        <v>513776.53</v>
      </c>
      <c r="C2252" s="1" t="n">
        <v>49927.9</v>
      </c>
    </row>
    <row r="2253" customFormat="false" ht="12.75" hidden="false" customHeight="false" outlineLevel="0" collapsed="false">
      <c r="A2253" s="1" t="n">
        <v>7823501</v>
      </c>
      <c r="B2253" s="1" t="n">
        <v>513775.31</v>
      </c>
      <c r="C2253" s="1" t="n">
        <v>49924</v>
      </c>
    </row>
    <row r="2254" customFormat="false" ht="12.75" hidden="false" customHeight="false" outlineLevel="0" collapsed="false">
      <c r="A2254" s="1" t="n">
        <v>7823501</v>
      </c>
      <c r="B2254" s="1" t="n">
        <v>513774.06</v>
      </c>
      <c r="C2254" s="1" t="n">
        <v>49926.6</v>
      </c>
    </row>
    <row r="2255" customFormat="false" ht="12.75" hidden="false" customHeight="false" outlineLevel="0" collapsed="false">
      <c r="A2255" s="1" t="n">
        <v>7823501</v>
      </c>
      <c r="B2255" s="1" t="n">
        <v>513772.84</v>
      </c>
      <c r="C2255" s="1" t="n">
        <v>49928.6</v>
      </c>
    </row>
    <row r="2256" customFormat="false" ht="12.75" hidden="false" customHeight="false" outlineLevel="0" collapsed="false">
      <c r="A2256" s="1" t="n">
        <v>7823501</v>
      </c>
      <c r="B2256" s="1" t="n">
        <v>513771.59</v>
      </c>
      <c r="C2256" s="1" t="n">
        <v>49928</v>
      </c>
    </row>
    <row r="2257" customFormat="false" ht="12.75" hidden="false" customHeight="false" outlineLevel="0" collapsed="false">
      <c r="A2257" s="1" t="n">
        <v>7823501</v>
      </c>
      <c r="B2257" s="1" t="n">
        <v>513770.38</v>
      </c>
      <c r="C2257" s="1" t="n">
        <v>49928</v>
      </c>
    </row>
    <row r="2258" customFormat="false" ht="12.75" hidden="false" customHeight="false" outlineLevel="0" collapsed="false">
      <c r="A2258" s="1" t="n">
        <v>7823501</v>
      </c>
      <c r="B2258" s="1" t="n">
        <v>513769.13</v>
      </c>
      <c r="C2258" s="1" t="n">
        <v>49928.4</v>
      </c>
    </row>
    <row r="2259" customFormat="false" ht="12.75" hidden="false" customHeight="false" outlineLevel="0" collapsed="false">
      <c r="A2259" s="1" t="n">
        <v>7823501</v>
      </c>
      <c r="B2259" s="1" t="n">
        <v>513767.91</v>
      </c>
      <c r="C2259" s="1" t="n">
        <v>49930.3</v>
      </c>
    </row>
    <row r="2260" customFormat="false" ht="12.75" hidden="false" customHeight="false" outlineLevel="0" collapsed="false">
      <c r="A2260" s="1" t="n">
        <v>7823501</v>
      </c>
      <c r="B2260" s="1" t="n">
        <v>513766.66</v>
      </c>
      <c r="C2260" s="1" t="n">
        <v>49928</v>
      </c>
    </row>
    <row r="2261" customFormat="false" ht="12.75" hidden="false" customHeight="false" outlineLevel="0" collapsed="false">
      <c r="A2261" s="1" t="n">
        <v>7823501</v>
      </c>
      <c r="B2261" s="1" t="n">
        <v>513765.44</v>
      </c>
      <c r="C2261" s="1" t="n">
        <v>49928.5</v>
      </c>
    </row>
    <row r="2262" customFormat="false" ht="12.75" hidden="false" customHeight="false" outlineLevel="0" collapsed="false">
      <c r="A2262" s="1" t="n">
        <v>7823501</v>
      </c>
      <c r="B2262" s="1" t="n">
        <v>513764.19</v>
      </c>
      <c r="C2262" s="1" t="n">
        <v>49927.3</v>
      </c>
    </row>
    <row r="2263" customFormat="false" ht="12.75" hidden="false" customHeight="false" outlineLevel="0" collapsed="false">
      <c r="A2263" s="1" t="n">
        <v>7823501</v>
      </c>
      <c r="B2263" s="1" t="n">
        <v>513762.97</v>
      </c>
      <c r="C2263" s="1" t="n">
        <v>49928.1</v>
      </c>
    </row>
    <row r="2264" customFormat="false" ht="12.75" hidden="false" customHeight="false" outlineLevel="0" collapsed="false">
      <c r="A2264" s="1" t="n">
        <v>7823501</v>
      </c>
      <c r="B2264" s="1" t="n">
        <v>513761.72</v>
      </c>
      <c r="C2264" s="1" t="n">
        <v>49927.8</v>
      </c>
    </row>
    <row r="2265" customFormat="false" ht="12.75" hidden="false" customHeight="false" outlineLevel="0" collapsed="false">
      <c r="A2265" s="1" t="n">
        <v>7823501</v>
      </c>
      <c r="B2265" s="1" t="n">
        <v>513760.5</v>
      </c>
      <c r="C2265" s="1" t="n">
        <v>49930.3</v>
      </c>
    </row>
    <row r="2266" customFormat="false" ht="12.75" hidden="false" customHeight="false" outlineLevel="0" collapsed="false">
      <c r="A2266" s="1" t="n">
        <v>7823501</v>
      </c>
      <c r="B2266" s="1" t="n">
        <v>513759.25</v>
      </c>
      <c r="C2266" s="1" t="n">
        <v>49928.6</v>
      </c>
    </row>
    <row r="2267" customFormat="false" ht="12.75" hidden="false" customHeight="false" outlineLevel="0" collapsed="false">
      <c r="A2267" s="1" t="n">
        <v>7823501</v>
      </c>
      <c r="B2267" s="1" t="n">
        <v>513758.03</v>
      </c>
      <c r="C2267" s="1" t="n">
        <v>49927.6</v>
      </c>
    </row>
    <row r="2268" customFormat="false" ht="12.75" hidden="false" customHeight="false" outlineLevel="0" collapsed="false">
      <c r="A2268" s="1" t="n">
        <v>7823501</v>
      </c>
      <c r="B2268" s="1" t="n">
        <v>513756.78</v>
      </c>
      <c r="C2268" s="1" t="n">
        <v>49927</v>
      </c>
    </row>
    <row r="2269" customFormat="false" ht="12.75" hidden="false" customHeight="false" outlineLevel="0" collapsed="false">
      <c r="A2269" s="1" t="n">
        <v>7823501</v>
      </c>
      <c r="B2269" s="1" t="n">
        <v>513755.56</v>
      </c>
      <c r="C2269" s="1" t="n">
        <v>49927.1</v>
      </c>
    </row>
    <row r="2270" customFormat="false" ht="12.75" hidden="false" customHeight="false" outlineLevel="0" collapsed="false">
      <c r="A2270" s="1" t="n">
        <v>7823501</v>
      </c>
      <c r="B2270" s="1" t="n">
        <v>513754.31</v>
      </c>
      <c r="C2270" s="1" t="n">
        <v>49928.2</v>
      </c>
    </row>
    <row r="2271" customFormat="false" ht="12.75" hidden="false" customHeight="false" outlineLevel="0" collapsed="false">
      <c r="A2271" s="1" t="n">
        <v>7823501</v>
      </c>
      <c r="B2271" s="1" t="n">
        <v>513753.09</v>
      </c>
      <c r="C2271" s="1" t="n">
        <v>49929.8</v>
      </c>
    </row>
    <row r="2272" customFormat="false" ht="12.75" hidden="false" customHeight="false" outlineLevel="0" collapsed="false">
      <c r="A2272" s="1" t="n">
        <v>7823501</v>
      </c>
      <c r="B2272" s="1" t="n">
        <v>513751.84</v>
      </c>
      <c r="C2272" s="1" t="n">
        <v>49930.4</v>
      </c>
    </row>
    <row r="2273" customFormat="false" ht="12.75" hidden="false" customHeight="false" outlineLevel="0" collapsed="false">
      <c r="A2273" s="1" t="n">
        <v>7823501</v>
      </c>
      <c r="B2273" s="1" t="n">
        <v>513750.63</v>
      </c>
      <c r="C2273" s="1" t="n">
        <v>49927.4</v>
      </c>
    </row>
    <row r="2274" customFormat="false" ht="12.75" hidden="false" customHeight="false" outlineLevel="0" collapsed="false">
      <c r="A2274" s="1" t="n">
        <v>7823501</v>
      </c>
      <c r="B2274" s="1" t="n">
        <v>513749.38</v>
      </c>
      <c r="C2274" s="1" t="n">
        <v>49928.1</v>
      </c>
    </row>
    <row r="2275" customFormat="false" ht="12.75" hidden="false" customHeight="false" outlineLevel="0" collapsed="false">
      <c r="A2275" s="1" t="n">
        <v>7823501</v>
      </c>
      <c r="B2275" s="1" t="n">
        <v>513748.16</v>
      </c>
      <c r="C2275" s="1" t="n">
        <v>49926</v>
      </c>
    </row>
    <row r="2276" customFormat="false" ht="12.75" hidden="false" customHeight="false" outlineLevel="0" collapsed="false">
      <c r="A2276" s="1" t="n">
        <v>7823501</v>
      </c>
      <c r="B2276" s="1" t="n">
        <v>513746.91</v>
      </c>
      <c r="C2276" s="1" t="n">
        <v>49926</v>
      </c>
    </row>
    <row r="2277" customFormat="false" ht="12.75" hidden="false" customHeight="false" outlineLevel="0" collapsed="false">
      <c r="A2277" s="1" t="n">
        <v>7823501</v>
      </c>
      <c r="B2277" s="1" t="n">
        <v>513745.69</v>
      </c>
      <c r="C2277" s="1" t="n">
        <v>49926.8</v>
      </c>
    </row>
    <row r="2278" customFormat="false" ht="12.75" hidden="false" customHeight="false" outlineLevel="0" collapsed="false">
      <c r="A2278" s="1" t="n">
        <v>7823501</v>
      </c>
      <c r="B2278" s="1" t="n">
        <v>513744.44</v>
      </c>
      <c r="C2278" s="1" t="n">
        <v>49928.7</v>
      </c>
    </row>
    <row r="2279" customFormat="false" ht="12.75" hidden="false" customHeight="false" outlineLevel="0" collapsed="false">
      <c r="A2279" s="1" t="n">
        <v>7823501</v>
      </c>
      <c r="B2279" s="1" t="n">
        <v>513743.22</v>
      </c>
      <c r="C2279" s="1" t="n">
        <v>49928.9</v>
      </c>
    </row>
    <row r="2280" customFormat="false" ht="12.75" hidden="false" customHeight="false" outlineLevel="0" collapsed="false">
      <c r="A2280" s="1" t="n">
        <v>7823501</v>
      </c>
      <c r="B2280" s="1" t="n">
        <v>513741.97</v>
      </c>
      <c r="C2280" s="1" t="n">
        <v>49929.9</v>
      </c>
    </row>
    <row r="2281" customFormat="false" ht="12.75" hidden="false" customHeight="false" outlineLevel="0" collapsed="false">
      <c r="A2281" s="1" t="n">
        <v>7823501</v>
      </c>
      <c r="B2281" s="1" t="n">
        <v>513740.75</v>
      </c>
      <c r="C2281" s="1" t="n">
        <v>49929.6</v>
      </c>
    </row>
    <row r="2282" customFormat="false" ht="12.75" hidden="false" customHeight="false" outlineLevel="0" collapsed="false">
      <c r="A2282" s="1" t="n">
        <v>7823501</v>
      </c>
      <c r="B2282" s="1" t="n">
        <v>513739.5</v>
      </c>
      <c r="C2282" s="1" t="n">
        <v>49927</v>
      </c>
    </row>
    <row r="2283" customFormat="false" ht="12.75" hidden="false" customHeight="false" outlineLevel="0" collapsed="false">
      <c r="A2283" s="1" t="n">
        <v>7823501</v>
      </c>
      <c r="B2283" s="1" t="n">
        <v>513738.28</v>
      </c>
      <c r="C2283" s="1" t="n">
        <v>49928.2</v>
      </c>
    </row>
    <row r="2284" customFormat="false" ht="12.75" hidden="false" customHeight="false" outlineLevel="0" collapsed="false">
      <c r="A2284" s="1" t="n">
        <v>7823501</v>
      </c>
      <c r="B2284" s="1" t="n">
        <v>513737.03</v>
      </c>
      <c r="C2284" s="1" t="n">
        <v>49927.6</v>
      </c>
    </row>
    <row r="2285" customFormat="false" ht="12.75" hidden="false" customHeight="false" outlineLevel="0" collapsed="false">
      <c r="A2285" s="1" t="n">
        <v>7823501</v>
      </c>
      <c r="B2285" s="1" t="n">
        <v>513735.81</v>
      </c>
      <c r="C2285" s="1" t="n">
        <v>49928.4</v>
      </c>
    </row>
    <row r="2286" customFormat="false" ht="12.75" hidden="false" customHeight="false" outlineLevel="0" collapsed="false">
      <c r="A2286" s="1" t="n">
        <v>7823501</v>
      </c>
      <c r="B2286" s="1" t="n">
        <v>513734.56</v>
      </c>
      <c r="C2286" s="1" t="n">
        <v>49930.6</v>
      </c>
    </row>
    <row r="2287" customFormat="false" ht="12.75" hidden="false" customHeight="false" outlineLevel="0" collapsed="false">
      <c r="A2287" s="1" t="n">
        <v>7823501</v>
      </c>
      <c r="B2287" s="1" t="n">
        <v>513733.34</v>
      </c>
      <c r="C2287" s="1" t="n">
        <v>49929.4</v>
      </c>
    </row>
    <row r="2288" customFormat="false" ht="12.75" hidden="false" customHeight="false" outlineLevel="0" collapsed="false">
      <c r="A2288" s="1" t="n">
        <v>7823501</v>
      </c>
      <c r="B2288" s="1" t="n">
        <v>513732.09</v>
      </c>
      <c r="C2288" s="1" t="n">
        <v>49925.2</v>
      </c>
    </row>
    <row r="2289" customFormat="false" ht="12.75" hidden="false" customHeight="false" outlineLevel="0" collapsed="false">
      <c r="A2289" s="1" t="n">
        <v>7823501</v>
      </c>
      <c r="B2289" s="1" t="n">
        <v>513730.88</v>
      </c>
      <c r="C2289" s="1" t="n">
        <v>49926.8</v>
      </c>
    </row>
    <row r="2290" customFormat="false" ht="12.75" hidden="false" customHeight="false" outlineLevel="0" collapsed="false">
      <c r="A2290" s="1" t="n">
        <v>7823501</v>
      </c>
      <c r="B2290" s="1" t="n">
        <v>513729.63</v>
      </c>
      <c r="C2290" s="1" t="n">
        <v>49929.6</v>
      </c>
    </row>
    <row r="2291" customFormat="false" ht="12.75" hidden="false" customHeight="false" outlineLevel="0" collapsed="false">
      <c r="A2291" s="1" t="n">
        <v>7823501</v>
      </c>
      <c r="B2291" s="1" t="n">
        <v>513728.41</v>
      </c>
      <c r="C2291" s="1" t="n">
        <v>49928.4</v>
      </c>
    </row>
    <row r="2292" customFormat="false" ht="12.75" hidden="false" customHeight="false" outlineLevel="0" collapsed="false">
      <c r="A2292" s="1" t="n">
        <v>7823501</v>
      </c>
      <c r="B2292" s="1" t="n">
        <v>513727.16</v>
      </c>
      <c r="C2292" s="1" t="n">
        <v>49929.9</v>
      </c>
    </row>
    <row r="2293" customFormat="false" ht="12.75" hidden="false" customHeight="false" outlineLevel="0" collapsed="false">
      <c r="A2293" s="1" t="n">
        <v>7823501</v>
      </c>
      <c r="B2293" s="1" t="n">
        <v>513725.94</v>
      </c>
      <c r="C2293" s="1" t="n">
        <v>49927.8</v>
      </c>
    </row>
    <row r="2294" customFormat="false" ht="12.75" hidden="false" customHeight="false" outlineLevel="0" collapsed="false">
      <c r="A2294" s="1" t="n">
        <v>7823501</v>
      </c>
      <c r="B2294" s="1" t="n">
        <v>513724.69</v>
      </c>
      <c r="C2294" s="1" t="n">
        <v>49927.2</v>
      </c>
    </row>
    <row r="2295" customFormat="false" ht="12.75" hidden="false" customHeight="false" outlineLevel="0" collapsed="false">
      <c r="A2295" s="1" t="n">
        <v>7823501</v>
      </c>
      <c r="B2295" s="1" t="n">
        <v>513723.47</v>
      </c>
      <c r="C2295" s="1" t="n">
        <v>49927.8</v>
      </c>
    </row>
    <row r="2296" customFormat="false" ht="12.75" hidden="false" customHeight="false" outlineLevel="0" collapsed="false">
      <c r="A2296" s="1" t="n">
        <v>7823501</v>
      </c>
      <c r="B2296" s="1" t="n">
        <v>513722.22</v>
      </c>
      <c r="C2296" s="1" t="n">
        <v>49926.4</v>
      </c>
    </row>
    <row r="2297" customFormat="false" ht="12.75" hidden="false" customHeight="false" outlineLevel="0" collapsed="false">
      <c r="A2297" s="1" t="n">
        <v>7823501</v>
      </c>
      <c r="B2297" s="1" t="n">
        <v>513721</v>
      </c>
      <c r="C2297" s="1" t="n">
        <v>49927.2</v>
      </c>
    </row>
    <row r="2298" customFormat="false" ht="12.75" hidden="false" customHeight="false" outlineLevel="0" collapsed="false">
      <c r="A2298" s="1" t="n">
        <v>7823501</v>
      </c>
      <c r="B2298" s="1" t="n">
        <v>513719.75</v>
      </c>
      <c r="C2298" s="1" t="n">
        <v>49929.2</v>
      </c>
    </row>
    <row r="2299" customFormat="false" ht="12.75" hidden="false" customHeight="false" outlineLevel="0" collapsed="false">
      <c r="A2299" s="1" t="n">
        <v>7823501</v>
      </c>
      <c r="B2299" s="1" t="n">
        <v>513718.53</v>
      </c>
      <c r="C2299" s="1" t="n">
        <v>49929</v>
      </c>
    </row>
    <row r="2300" customFormat="false" ht="12.75" hidden="false" customHeight="false" outlineLevel="0" collapsed="false">
      <c r="A2300" s="1" t="n">
        <v>7823501</v>
      </c>
      <c r="B2300" s="1" t="n">
        <v>513717.28</v>
      </c>
      <c r="C2300" s="1" t="n">
        <v>49927.3</v>
      </c>
    </row>
    <row r="2301" customFormat="false" ht="12.75" hidden="false" customHeight="false" outlineLevel="0" collapsed="false">
      <c r="A2301" s="1" t="n">
        <v>7823501</v>
      </c>
      <c r="B2301" s="1" t="n">
        <v>513716.06</v>
      </c>
      <c r="C2301" s="1" t="n">
        <v>49926.5</v>
      </c>
    </row>
    <row r="2302" customFormat="false" ht="12.75" hidden="false" customHeight="false" outlineLevel="0" collapsed="false">
      <c r="A2302" s="1" t="n">
        <v>7823501</v>
      </c>
      <c r="B2302" s="1" t="n">
        <v>513714.81</v>
      </c>
      <c r="C2302" s="1" t="n">
        <v>49926.9</v>
      </c>
    </row>
    <row r="2303" customFormat="false" ht="12.75" hidden="false" customHeight="false" outlineLevel="0" collapsed="false">
      <c r="A2303" s="1" t="n">
        <v>7823501</v>
      </c>
      <c r="B2303" s="1" t="n">
        <v>513713.59</v>
      </c>
      <c r="C2303" s="1" t="n">
        <v>49928.3</v>
      </c>
    </row>
    <row r="2304" customFormat="false" ht="12.75" hidden="false" customHeight="false" outlineLevel="0" collapsed="false">
      <c r="A2304" s="1" t="n">
        <v>7823501</v>
      </c>
      <c r="B2304" s="1" t="n">
        <v>513712.34</v>
      </c>
      <c r="C2304" s="1" t="n">
        <v>49929.2</v>
      </c>
    </row>
    <row r="2305" customFormat="false" ht="12.75" hidden="false" customHeight="false" outlineLevel="0" collapsed="false">
      <c r="A2305" s="1" t="n">
        <v>7823501</v>
      </c>
      <c r="B2305" s="1" t="n">
        <v>513711.13</v>
      </c>
      <c r="C2305" s="1" t="n">
        <v>49929.5</v>
      </c>
    </row>
    <row r="2306" customFormat="false" ht="12.75" hidden="false" customHeight="false" outlineLevel="0" collapsed="false">
      <c r="A2306" s="1" t="n">
        <v>7823501</v>
      </c>
      <c r="B2306" s="1" t="n">
        <v>513709.88</v>
      </c>
      <c r="C2306" s="1" t="n">
        <v>49922.7</v>
      </c>
    </row>
    <row r="2307" customFormat="false" ht="12.75" hidden="false" customHeight="false" outlineLevel="0" collapsed="false">
      <c r="A2307" s="1" t="n">
        <v>7823501</v>
      </c>
      <c r="B2307" s="1" t="n">
        <v>513708.63</v>
      </c>
      <c r="C2307" s="1" t="n">
        <v>49926.6</v>
      </c>
    </row>
    <row r="2308" customFormat="false" ht="12.75" hidden="false" customHeight="false" outlineLevel="0" collapsed="false">
      <c r="A2308" s="1" t="n">
        <v>7823501</v>
      </c>
      <c r="B2308" s="1" t="n">
        <v>513707.41</v>
      </c>
      <c r="C2308" s="1" t="n">
        <v>49928.2</v>
      </c>
    </row>
    <row r="2309" customFormat="false" ht="12.75" hidden="false" customHeight="false" outlineLevel="0" collapsed="false">
      <c r="A2309" s="1" t="n">
        <v>7823501</v>
      </c>
      <c r="B2309" s="1" t="n">
        <v>513706.16</v>
      </c>
      <c r="C2309" s="1" t="n">
        <v>49928</v>
      </c>
    </row>
    <row r="2310" customFormat="false" ht="12.75" hidden="false" customHeight="false" outlineLevel="0" collapsed="false">
      <c r="A2310" s="1" t="n">
        <v>7823501</v>
      </c>
      <c r="B2310" s="1" t="n">
        <v>513704.94</v>
      </c>
      <c r="C2310" s="1" t="n">
        <v>49928.9</v>
      </c>
    </row>
    <row r="2311" customFormat="false" ht="12.75" hidden="false" customHeight="false" outlineLevel="0" collapsed="false">
      <c r="A2311" s="1" t="n">
        <v>7823501</v>
      </c>
      <c r="B2311" s="1" t="n">
        <v>513703.69</v>
      </c>
      <c r="C2311" s="1" t="n">
        <v>49928.7</v>
      </c>
    </row>
    <row r="2312" customFormat="false" ht="12.75" hidden="false" customHeight="false" outlineLevel="0" collapsed="false">
      <c r="A2312" s="1" t="n">
        <v>7823501</v>
      </c>
      <c r="B2312" s="1" t="n">
        <v>513702.47</v>
      </c>
      <c r="C2312" s="1" t="n">
        <v>49929.3</v>
      </c>
    </row>
    <row r="2313" customFormat="false" ht="12.75" hidden="false" customHeight="false" outlineLevel="0" collapsed="false">
      <c r="A2313" s="1" t="n">
        <v>7823501</v>
      </c>
      <c r="B2313" s="1" t="n">
        <v>513701.22</v>
      </c>
      <c r="C2313" s="1" t="n">
        <v>49928.7</v>
      </c>
    </row>
    <row r="2314" customFormat="false" ht="12.75" hidden="false" customHeight="false" outlineLevel="0" collapsed="false">
      <c r="A2314" s="1" t="n">
        <v>7823501</v>
      </c>
      <c r="B2314" s="1" t="n">
        <v>513700</v>
      </c>
      <c r="C2314" s="1" t="n">
        <v>49929.3</v>
      </c>
    </row>
    <row r="2315" customFormat="false" ht="12.75" hidden="false" customHeight="false" outlineLevel="0" collapsed="false">
      <c r="A2315" s="1" t="n">
        <v>7823501</v>
      </c>
      <c r="B2315" s="1" t="n">
        <v>513698.81</v>
      </c>
      <c r="C2315" s="1" t="n">
        <v>49929.5</v>
      </c>
    </row>
    <row r="2316" customFormat="false" ht="12.75" hidden="false" customHeight="false" outlineLevel="0" collapsed="false">
      <c r="A2316" s="1" t="n">
        <v>7823501</v>
      </c>
      <c r="B2316" s="1" t="n">
        <v>513697.63</v>
      </c>
      <c r="C2316" s="1" t="n">
        <v>49929.5</v>
      </c>
    </row>
    <row r="2317" customFormat="false" ht="12.75" hidden="false" customHeight="false" outlineLevel="0" collapsed="false">
      <c r="A2317" s="1" t="n">
        <v>7823501</v>
      </c>
      <c r="B2317" s="1" t="n">
        <v>513696.44</v>
      </c>
      <c r="C2317" s="1" t="n">
        <v>49931.2</v>
      </c>
    </row>
    <row r="2318" customFormat="false" ht="12.75" hidden="false" customHeight="false" outlineLevel="0" collapsed="false">
      <c r="A2318" s="1" t="n">
        <v>7823501</v>
      </c>
      <c r="B2318" s="1" t="n">
        <v>513695.25</v>
      </c>
      <c r="C2318" s="1" t="n">
        <v>49928.5</v>
      </c>
    </row>
    <row r="2319" customFormat="false" ht="12.75" hidden="false" customHeight="false" outlineLevel="0" collapsed="false">
      <c r="A2319" s="1" t="n">
        <v>7823501</v>
      </c>
      <c r="B2319" s="1" t="n">
        <v>513694.06</v>
      </c>
      <c r="C2319" s="1" t="n">
        <v>49927.4</v>
      </c>
    </row>
    <row r="2320" customFormat="false" ht="12.75" hidden="false" customHeight="false" outlineLevel="0" collapsed="false">
      <c r="A2320" s="1" t="n">
        <v>7823501</v>
      </c>
      <c r="B2320" s="1" t="n">
        <v>513692.88</v>
      </c>
      <c r="C2320" s="1" t="n">
        <v>49925.3</v>
      </c>
    </row>
    <row r="2321" customFormat="false" ht="12.75" hidden="false" customHeight="false" outlineLevel="0" collapsed="false">
      <c r="A2321" s="1" t="n">
        <v>7823501</v>
      </c>
      <c r="B2321" s="1" t="n">
        <v>513691.66</v>
      </c>
      <c r="C2321" s="1" t="n">
        <v>49928.6</v>
      </c>
    </row>
    <row r="2322" customFormat="false" ht="12.75" hidden="false" customHeight="false" outlineLevel="0" collapsed="false">
      <c r="A2322" s="1" t="n">
        <v>7823501</v>
      </c>
      <c r="B2322" s="1" t="n">
        <v>513690.47</v>
      </c>
      <c r="C2322" s="1" t="n">
        <v>49926.5</v>
      </c>
    </row>
    <row r="2323" customFormat="false" ht="12.75" hidden="false" customHeight="false" outlineLevel="0" collapsed="false">
      <c r="A2323" s="1" t="n">
        <v>7823501</v>
      </c>
      <c r="B2323" s="1" t="n">
        <v>513689.28</v>
      </c>
      <c r="C2323" s="1" t="n">
        <v>49928.2</v>
      </c>
    </row>
    <row r="2324" customFormat="false" ht="12.75" hidden="false" customHeight="false" outlineLevel="0" collapsed="false">
      <c r="A2324" s="1" t="n">
        <v>7823501</v>
      </c>
      <c r="B2324" s="1" t="n">
        <v>513688.09</v>
      </c>
      <c r="C2324" s="1" t="n">
        <v>49926.8</v>
      </c>
    </row>
    <row r="2325" customFormat="false" ht="12.75" hidden="false" customHeight="false" outlineLevel="0" collapsed="false">
      <c r="A2325" s="1" t="n">
        <v>7823501</v>
      </c>
      <c r="B2325" s="1" t="n">
        <v>513686.91</v>
      </c>
      <c r="C2325" s="1" t="n">
        <v>49926</v>
      </c>
    </row>
    <row r="2326" customFormat="false" ht="12.75" hidden="false" customHeight="false" outlineLevel="0" collapsed="false">
      <c r="A2326" s="1" t="n">
        <v>7823501</v>
      </c>
      <c r="B2326" s="1" t="n">
        <v>513685.72</v>
      </c>
      <c r="C2326" s="1" t="n">
        <v>49926.4</v>
      </c>
    </row>
    <row r="2327" customFormat="false" ht="12.75" hidden="false" customHeight="false" outlineLevel="0" collapsed="false">
      <c r="A2327" s="1" t="n">
        <v>7823501</v>
      </c>
      <c r="B2327" s="1" t="n">
        <v>513684.53</v>
      </c>
      <c r="C2327" s="1" t="n">
        <v>49925.2</v>
      </c>
    </row>
    <row r="2328" customFormat="false" ht="12.75" hidden="false" customHeight="false" outlineLevel="0" collapsed="false">
      <c r="A2328" s="1" t="n">
        <v>7823501</v>
      </c>
      <c r="B2328" s="1" t="n">
        <v>513683.34</v>
      </c>
      <c r="C2328" s="1" t="n">
        <v>49930.4</v>
      </c>
    </row>
    <row r="2329" customFormat="false" ht="12.75" hidden="false" customHeight="false" outlineLevel="0" collapsed="false">
      <c r="A2329" s="1" t="n">
        <v>7823501</v>
      </c>
      <c r="B2329" s="1" t="n">
        <v>513682.13</v>
      </c>
      <c r="C2329" s="1" t="n">
        <v>49927.9</v>
      </c>
    </row>
    <row r="2330" customFormat="false" ht="12.75" hidden="false" customHeight="false" outlineLevel="0" collapsed="false">
      <c r="A2330" s="1" t="n">
        <v>7823501</v>
      </c>
      <c r="B2330" s="1" t="n">
        <v>513680.94</v>
      </c>
      <c r="C2330" s="1" t="n">
        <v>49929</v>
      </c>
    </row>
    <row r="2331" customFormat="false" ht="12.75" hidden="false" customHeight="false" outlineLevel="0" collapsed="false">
      <c r="A2331" s="1" t="n">
        <v>7823501</v>
      </c>
      <c r="B2331" s="1" t="n">
        <v>513679.75</v>
      </c>
      <c r="C2331" s="1" t="n">
        <v>49927.2</v>
      </c>
    </row>
    <row r="2332" customFormat="false" ht="12.75" hidden="false" customHeight="false" outlineLevel="0" collapsed="false">
      <c r="A2332" s="1" t="n">
        <v>7823501</v>
      </c>
      <c r="B2332" s="1" t="n">
        <v>513678.56</v>
      </c>
      <c r="C2332" s="1" t="n">
        <v>49927.5</v>
      </c>
    </row>
    <row r="2333" customFormat="false" ht="12.75" hidden="false" customHeight="false" outlineLevel="0" collapsed="false">
      <c r="A2333" s="1" t="n">
        <v>7823501</v>
      </c>
      <c r="B2333" s="1" t="n">
        <v>513677.38</v>
      </c>
      <c r="C2333" s="1" t="n">
        <v>49927.6</v>
      </c>
    </row>
    <row r="2334" customFormat="false" ht="12.75" hidden="false" customHeight="false" outlineLevel="0" collapsed="false">
      <c r="A2334" s="1" t="n">
        <v>7823501</v>
      </c>
      <c r="B2334" s="1" t="n">
        <v>513676.19</v>
      </c>
      <c r="C2334" s="1" t="n">
        <v>49928</v>
      </c>
    </row>
    <row r="2335" customFormat="false" ht="12.75" hidden="false" customHeight="false" outlineLevel="0" collapsed="false">
      <c r="A2335" s="1" t="n">
        <v>7823501</v>
      </c>
      <c r="B2335" s="1" t="n">
        <v>513675</v>
      </c>
      <c r="C2335" s="1" t="n">
        <v>49929.8</v>
      </c>
    </row>
    <row r="2336" customFormat="false" ht="12.75" hidden="false" customHeight="false" outlineLevel="0" collapsed="false">
      <c r="A2336" s="1" t="n">
        <v>7823501</v>
      </c>
      <c r="B2336" s="1" t="n">
        <v>513673.81</v>
      </c>
      <c r="C2336" s="1" t="n">
        <v>49928.2</v>
      </c>
    </row>
    <row r="2337" customFormat="false" ht="12.75" hidden="false" customHeight="false" outlineLevel="0" collapsed="false">
      <c r="A2337" s="1" t="n">
        <v>7823501</v>
      </c>
      <c r="B2337" s="1" t="n">
        <v>513672.63</v>
      </c>
      <c r="C2337" s="1" t="n">
        <v>49929</v>
      </c>
    </row>
    <row r="2338" customFormat="false" ht="12.75" hidden="false" customHeight="false" outlineLevel="0" collapsed="false">
      <c r="A2338" s="1" t="n">
        <v>7823501</v>
      </c>
      <c r="B2338" s="1" t="n">
        <v>513671.44</v>
      </c>
      <c r="C2338" s="1" t="n">
        <v>49928</v>
      </c>
    </row>
    <row r="2339" customFormat="false" ht="12.75" hidden="false" customHeight="false" outlineLevel="0" collapsed="false">
      <c r="A2339" s="1" t="n">
        <v>7823501</v>
      </c>
      <c r="B2339" s="1" t="n">
        <v>513670.25</v>
      </c>
      <c r="C2339" s="1" t="n">
        <v>49928.3</v>
      </c>
    </row>
    <row r="2340" customFormat="false" ht="12.75" hidden="false" customHeight="false" outlineLevel="0" collapsed="false">
      <c r="A2340" s="1" t="n">
        <v>7823501</v>
      </c>
      <c r="B2340" s="1" t="n">
        <v>513669.06</v>
      </c>
      <c r="C2340" s="1" t="n">
        <v>49929.1</v>
      </c>
    </row>
    <row r="2341" customFormat="false" ht="12.75" hidden="false" customHeight="false" outlineLevel="0" collapsed="false">
      <c r="A2341" s="1" t="n">
        <v>7823501</v>
      </c>
      <c r="B2341" s="1" t="n">
        <v>513667.88</v>
      </c>
      <c r="C2341" s="1" t="n">
        <v>49928.5</v>
      </c>
    </row>
    <row r="2342" customFormat="false" ht="12.75" hidden="false" customHeight="false" outlineLevel="0" collapsed="false">
      <c r="A2342" s="1" t="n">
        <v>7823501</v>
      </c>
      <c r="B2342" s="1" t="n">
        <v>513666.66</v>
      </c>
      <c r="C2342" s="1" t="n">
        <v>49927.8</v>
      </c>
    </row>
    <row r="2343" customFormat="false" ht="12.75" hidden="false" customHeight="false" outlineLevel="0" collapsed="false">
      <c r="A2343" s="1" t="n">
        <v>7823501</v>
      </c>
      <c r="B2343" s="1" t="n">
        <v>513665.47</v>
      </c>
      <c r="C2343" s="1" t="n">
        <v>49927.7</v>
      </c>
    </row>
    <row r="2344" customFormat="false" ht="12.75" hidden="false" customHeight="false" outlineLevel="0" collapsed="false">
      <c r="A2344" s="1" t="n">
        <v>7823501</v>
      </c>
      <c r="B2344" s="1" t="n">
        <v>513664.28</v>
      </c>
      <c r="C2344" s="1" t="n">
        <v>49925.3</v>
      </c>
    </row>
    <row r="2345" customFormat="false" ht="12.75" hidden="false" customHeight="false" outlineLevel="0" collapsed="false">
      <c r="A2345" s="1" t="n">
        <v>7823501</v>
      </c>
      <c r="B2345" s="1" t="n">
        <v>513663.09</v>
      </c>
      <c r="C2345" s="1" t="n">
        <v>49927.8</v>
      </c>
    </row>
    <row r="2346" customFormat="false" ht="12.75" hidden="false" customHeight="false" outlineLevel="0" collapsed="false">
      <c r="A2346" s="1" t="n">
        <v>7823501</v>
      </c>
      <c r="B2346" s="1" t="n">
        <v>513661.91</v>
      </c>
      <c r="C2346" s="1" t="n">
        <v>49928.8</v>
      </c>
    </row>
    <row r="2347" customFormat="false" ht="12.75" hidden="false" customHeight="false" outlineLevel="0" collapsed="false">
      <c r="A2347" s="1" t="n">
        <v>7823501</v>
      </c>
      <c r="B2347" s="1" t="n">
        <v>513660.72</v>
      </c>
      <c r="C2347" s="1" t="n">
        <v>49928.6</v>
      </c>
    </row>
    <row r="2348" customFormat="false" ht="12.75" hidden="false" customHeight="false" outlineLevel="0" collapsed="false">
      <c r="A2348" s="1" t="n">
        <v>7823501</v>
      </c>
      <c r="B2348" s="1" t="n">
        <v>513659.53</v>
      </c>
      <c r="C2348" s="1" t="n">
        <v>49928.7</v>
      </c>
    </row>
    <row r="2349" customFormat="false" ht="12.75" hidden="false" customHeight="false" outlineLevel="0" collapsed="false">
      <c r="A2349" s="1" t="n">
        <v>7823501</v>
      </c>
      <c r="B2349" s="1" t="n">
        <v>513658.34</v>
      </c>
      <c r="C2349" s="1" t="n">
        <v>49927.6</v>
      </c>
    </row>
    <row r="2350" customFormat="false" ht="12.75" hidden="false" customHeight="false" outlineLevel="0" collapsed="false">
      <c r="A2350" s="1" t="n">
        <v>7823501</v>
      </c>
      <c r="B2350" s="1" t="n">
        <v>513657.13</v>
      </c>
      <c r="C2350" s="1" t="n">
        <v>49927</v>
      </c>
    </row>
    <row r="2351" customFormat="false" ht="12.75" hidden="false" customHeight="false" outlineLevel="0" collapsed="false">
      <c r="A2351" s="1" t="n">
        <v>7823501</v>
      </c>
      <c r="B2351" s="1" t="n">
        <v>513655.94</v>
      </c>
      <c r="C2351" s="1" t="n">
        <v>49928.2</v>
      </c>
    </row>
    <row r="2352" customFormat="false" ht="12.75" hidden="false" customHeight="false" outlineLevel="0" collapsed="false">
      <c r="A2352" s="1" t="n">
        <v>7823501</v>
      </c>
      <c r="B2352" s="1" t="n">
        <v>513654.75</v>
      </c>
      <c r="C2352" s="1" t="n">
        <v>49929.7</v>
      </c>
    </row>
    <row r="2353" customFormat="false" ht="12.75" hidden="false" customHeight="false" outlineLevel="0" collapsed="false">
      <c r="A2353" s="1" t="n">
        <v>7823501</v>
      </c>
      <c r="B2353" s="1" t="n">
        <v>513653.56</v>
      </c>
      <c r="C2353" s="1" t="n">
        <v>49929.2</v>
      </c>
    </row>
    <row r="2354" customFormat="false" ht="12.75" hidden="false" customHeight="false" outlineLevel="0" collapsed="false">
      <c r="A2354" s="1" t="n">
        <v>7823501</v>
      </c>
      <c r="B2354" s="1" t="n">
        <v>513652.38</v>
      </c>
      <c r="C2354" s="1" t="n">
        <v>49929</v>
      </c>
    </row>
    <row r="2355" customFormat="false" ht="12.75" hidden="false" customHeight="false" outlineLevel="0" collapsed="false">
      <c r="A2355" s="1" t="n">
        <v>7823501</v>
      </c>
      <c r="B2355" s="1" t="n">
        <v>513651.19</v>
      </c>
      <c r="C2355" s="1" t="n">
        <v>49929.1</v>
      </c>
    </row>
    <row r="2356" customFormat="false" ht="12.75" hidden="false" customHeight="false" outlineLevel="0" collapsed="false">
      <c r="A2356" s="1" t="n">
        <v>7823501</v>
      </c>
      <c r="B2356" s="1" t="n">
        <v>513650</v>
      </c>
      <c r="C2356" s="1" t="n">
        <v>49929.9</v>
      </c>
    </row>
    <row r="2357" customFormat="false" ht="12.75" hidden="false" customHeight="false" outlineLevel="0" collapsed="false">
      <c r="A2357" s="1" t="n">
        <v>7823501</v>
      </c>
      <c r="B2357" s="1" t="n">
        <v>513648.81</v>
      </c>
      <c r="C2357" s="1" t="n">
        <v>49930.5</v>
      </c>
    </row>
    <row r="2358" customFormat="false" ht="12.75" hidden="false" customHeight="false" outlineLevel="0" collapsed="false">
      <c r="A2358" s="1" t="n">
        <v>7823501</v>
      </c>
      <c r="B2358" s="1" t="n">
        <v>513647.63</v>
      </c>
      <c r="C2358" s="1" t="n">
        <v>49929</v>
      </c>
    </row>
    <row r="2359" customFormat="false" ht="12.75" hidden="false" customHeight="false" outlineLevel="0" collapsed="false">
      <c r="A2359" s="1" t="n">
        <v>7823501</v>
      </c>
      <c r="B2359" s="1" t="n">
        <v>513646.44</v>
      </c>
      <c r="C2359" s="1" t="n">
        <v>49927.8</v>
      </c>
    </row>
    <row r="2360" customFormat="false" ht="12.75" hidden="false" customHeight="false" outlineLevel="0" collapsed="false">
      <c r="A2360" s="1" t="n">
        <v>7823501</v>
      </c>
      <c r="B2360" s="1" t="n">
        <v>513645.25</v>
      </c>
      <c r="C2360" s="1" t="n">
        <v>49926.5</v>
      </c>
    </row>
    <row r="2361" customFormat="false" ht="12.75" hidden="false" customHeight="false" outlineLevel="0" collapsed="false">
      <c r="A2361" s="1" t="n">
        <v>7823501</v>
      </c>
      <c r="B2361" s="1" t="n">
        <v>513644.06</v>
      </c>
      <c r="C2361" s="1" t="n">
        <v>49928.4</v>
      </c>
    </row>
    <row r="2362" customFormat="false" ht="12.75" hidden="false" customHeight="false" outlineLevel="0" collapsed="false">
      <c r="A2362" s="1" t="n">
        <v>7823501</v>
      </c>
      <c r="B2362" s="1" t="n">
        <v>513642.88</v>
      </c>
      <c r="C2362" s="1" t="n">
        <v>49928.6</v>
      </c>
    </row>
    <row r="2363" customFormat="false" ht="12.75" hidden="false" customHeight="false" outlineLevel="0" collapsed="false">
      <c r="A2363" s="1" t="n">
        <v>7823501</v>
      </c>
      <c r="B2363" s="1" t="n">
        <v>513641.66</v>
      </c>
      <c r="C2363" s="1" t="n">
        <v>49925.4</v>
      </c>
    </row>
    <row r="2364" customFormat="false" ht="12.75" hidden="false" customHeight="false" outlineLevel="0" collapsed="false">
      <c r="A2364" s="1" t="n">
        <v>7823501</v>
      </c>
      <c r="B2364" s="1" t="n">
        <v>513640.47</v>
      </c>
      <c r="C2364" s="1" t="n">
        <v>49926.2</v>
      </c>
    </row>
    <row r="2365" customFormat="false" ht="12.75" hidden="false" customHeight="false" outlineLevel="0" collapsed="false">
      <c r="A2365" s="1" t="n">
        <v>7823501</v>
      </c>
      <c r="B2365" s="1" t="n">
        <v>513639.28</v>
      </c>
      <c r="C2365" s="1" t="n">
        <v>49926.3</v>
      </c>
    </row>
    <row r="2366" customFormat="false" ht="12.75" hidden="false" customHeight="false" outlineLevel="0" collapsed="false">
      <c r="A2366" s="1" t="n">
        <v>7823501</v>
      </c>
      <c r="B2366" s="1" t="n">
        <v>513638.09</v>
      </c>
      <c r="C2366" s="1" t="n">
        <v>49926.7</v>
      </c>
    </row>
    <row r="2367" customFormat="false" ht="12.75" hidden="false" customHeight="false" outlineLevel="0" collapsed="false">
      <c r="A2367" s="1" t="n">
        <v>7823501</v>
      </c>
      <c r="B2367" s="1" t="n">
        <v>513636.91</v>
      </c>
      <c r="C2367" s="1" t="n">
        <v>49927.2</v>
      </c>
    </row>
    <row r="2368" customFormat="false" ht="12.75" hidden="false" customHeight="false" outlineLevel="0" collapsed="false">
      <c r="A2368" s="1" t="n">
        <v>7823501</v>
      </c>
      <c r="B2368" s="1" t="n">
        <v>513635.72</v>
      </c>
      <c r="C2368" s="1" t="n">
        <v>49926.9</v>
      </c>
    </row>
    <row r="2369" customFormat="false" ht="12.75" hidden="false" customHeight="false" outlineLevel="0" collapsed="false">
      <c r="A2369" s="1" t="n">
        <v>7823501</v>
      </c>
      <c r="B2369" s="1" t="n">
        <v>513634.53</v>
      </c>
      <c r="C2369" s="1" t="n">
        <v>49926.3</v>
      </c>
    </row>
    <row r="2370" customFormat="false" ht="12.75" hidden="false" customHeight="false" outlineLevel="0" collapsed="false">
      <c r="A2370" s="1" t="n">
        <v>7823501</v>
      </c>
      <c r="B2370" s="1" t="n">
        <v>513633.34</v>
      </c>
      <c r="C2370" s="1" t="n">
        <v>49925.2</v>
      </c>
    </row>
    <row r="2371" customFormat="false" ht="12.75" hidden="false" customHeight="false" outlineLevel="0" collapsed="false">
      <c r="A2371" s="1" t="n">
        <v>7823501</v>
      </c>
      <c r="B2371" s="1" t="n">
        <v>513632.13</v>
      </c>
      <c r="C2371" s="1" t="n">
        <v>49927.2</v>
      </c>
    </row>
    <row r="2372" customFormat="false" ht="12.75" hidden="false" customHeight="false" outlineLevel="0" collapsed="false">
      <c r="A2372" s="1" t="n">
        <v>7823501</v>
      </c>
      <c r="B2372" s="1" t="n">
        <v>513630.94</v>
      </c>
      <c r="C2372" s="1" t="n">
        <v>49927.8</v>
      </c>
    </row>
    <row r="2373" customFormat="false" ht="12.75" hidden="false" customHeight="false" outlineLevel="0" collapsed="false">
      <c r="A2373" s="1" t="n">
        <v>7823501</v>
      </c>
      <c r="B2373" s="1" t="n">
        <v>513629.75</v>
      </c>
      <c r="C2373" s="1" t="n">
        <v>49929.1</v>
      </c>
    </row>
    <row r="2374" customFormat="false" ht="12.75" hidden="false" customHeight="false" outlineLevel="0" collapsed="false">
      <c r="A2374" s="1" t="n">
        <v>7823501</v>
      </c>
      <c r="B2374" s="1" t="n">
        <v>513628.56</v>
      </c>
      <c r="C2374" s="1" t="n">
        <v>49926.5</v>
      </c>
    </row>
    <row r="2375" customFormat="false" ht="12.75" hidden="false" customHeight="false" outlineLevel="0" collapsed="false">
      <c r="A2375" s="1" t="n">
        <v>7823501</v>
      </c>
      <c r="B2375" s="1" t="n">
        <v>513627.38</v>
      </c>
      <c r="C2375" s="1" t="n">
        <v>49928.7</v>
      </c>
    </row>
    <row r="2376" customFormat="false" ht="12.75" hidden="false" customHeight="false" outlineLevel="0" collapsed="false">
      <c r="A2376" s="1" t="n">
        <v>7823501</v>
      </c>
      <c r="B2376" s="1" t="n">
        <v>513626.19</v>
      </c>
      <c r="C2376" s="1" t="n">
        <v>49927.3</v>
      </c>
    </row>
    <row r="2377" customFormat="false" ht="12.75" hidden="false" customHeight="false" outlineLevel="0" collapsed="false">
      <c r="A2377" s="1" t="n">
        <v>7823501</v>
      </c>
      <c r="B2377" s="1" t="n">
        <v>513625</v>
      </c>
      <c r="C2377" s="1" t="n">
        <v>49926.1</v>
      </c>
    </row>
    <row r="2378" customFormat="false" ht="12.75" hidden="false" customHeight="false" outlineLevel="0" collapsed="false">
      <c r="A2378" s="1" t="n">
        <v>7823501</v>
      </c>
      <c r="B2378" s="1" t="n">
        <v>513623.81</v>
      </c>
      <c r="C2378" s="1" t="n">
        <v>49927.6</v>
      </c>
    </row>
    <row r="2379" customFormat="false" ht="12.75" hidden="false" customHeight="false" outlineLevel="0" collapsed="false">
      <c r="A2379" s="1" t="n">
        <v>7823501</v>
      </c>
      <c r="B2379" s="1" t="n">
        <v>513622.63</v>
      </c>
      <c r="C2379" s="1" t="n">
        <v>49929.6</v>
      </c>
    </row>
    <row r="2380" customFormat="false" ht="12.75" hidden="false" customHeight="false" outlineLevel="0" collapsed="false">
      <c r="A2380" s="1" t="n">
        <v>7823501</v>
      </c>
      <c r="B2380" s="1" t="n">
        <v>513621.44</v>
      </c>
      <c r="C2380" s="1" t="n">
        <v>49927.9</v>
      </c>
    </row>
    <row r="2381" customFormat="false" ht="12.75" hidden="false" customHeight="false" outlineLevel="0" collapsed="false">
      <c r="A2381" s="1" t="n">
        <v>7823501</v>
      </c>
      <c r="B2381" s="1" t="n">
        <v>513620.25</v>
      </c>
      <c r="C2381" s="1" t="n">
        <v>49927.4</v>
      </c>
    </row>
    <row r="2382" customFormat="false" ht="12.75" hidden="false" customHeight="false" outlineLevel="0" collapsed="false">
      <c r="A2382" s="1" t="n">
        <v>7823501</v>
      </c>
      <c r="B2382" s="1" t="n">
        <v>513619.06</v>
      </c>
      <c r="C2382" s="1" t="n">
        <v>49928.3</v>
      </c>
    </row>
    <row r="2383" customFormat="false" ht="12.75" hidden="false" customHeight="false" outlineLevel="0" collapsed="false">
      <c r="A2383" s="1" t="n">
        <v>7823501</v>
      </c>
      <c r="B2383" s="1" t="n">
        <v>513617.88</v>
      </c>
      <c r="C2383" s="1" t="n">
        <v>49928.3</v>
      </c>
    </row>
    <row r="2384" customFormat="false" ht="12.75" hidden="false" customHeight="false" outlineLevel="0" collapsed="false">
      <c r="A2384" s="1" t="n">
        <v>7823501</v>
      </c>
      <c r="B2384" s="1" t="n">
        <v>513616.66</v>
      </c>
      <c r="C2384" s="1" t="n">
        <v>49928.8</v>
      </c>
    </row>
    <row r="2385" customFormat="false" ht="12.75" hidden="false" customHeight="false" outlineLevel="0" collapsed="false">
      <c r="A2385" s="1" t="n">
        <v>7823501</v>
      </c>
      <c r="B2385" s="1" t="n">
        <v>513615.47</v>
      </c>
      <c r="C2385" s="1" t="n">
        <v>49929.9</v>
      </c>
    </row>
    <row r="2386" customFormat="false" ht="12.75" hidden="false" customHeight="false" outlineLevel="0" collapsed="false">
      <c r="A2386" s="1" t="n">
        <v>7823501</v>
      </c>
      <c r="B2386" s="1" t="n">
        <v>513614.28</v>
      </c>
      <c r="C2386" s="1" t="n">
        <v>49929.1</v>
      </c>
    </row>
    <row r="2387" customFormat="false" ht="12.75" hidden="false" customHeight="false" outlineLevel="0" collapsed="false">
      <c r="A2387" s="1" t="n">
        <v>7823501</v>
      </c>
      <c r="B2387" s="1" t="n">
        <v>513613.09</v>
      </c>
      <c r="C2387" s="1" t="n">
        <v>49929.7</v>
      </c>
    </row>
    <row r="2388" customFormat="false" ht="12.75" hidden="false" customHeight="false" outlineLevel="0" collapsed="false">
      <c r="A2388" s="1" t="n">
        <v>7823501</v>
      </c>
      <c r="B2388" s="1" t="n">
        <v>513611.91</v>
      </c>
      <c r="C2388" s="1" t="n">
        <v>49927.5</v>
      </c>
    </row>
    <row r="2389" customFormat="false" ht="12.75" hidden="false" customHeight="false" outlineLevel="0" collapsed="false">
      <c r="A2389" s="1" t="n">
        <v>7823501</v>
      </c>
      <c r="B2389" s="1" t="n">
        <v>513610.72</v>
      </c>
      <c r="C2389" s="1" t="n">
        <v>49928.6</v>
      </c>
    </row>
    <row r="2390" customFormat="false" ht="12.75" hidden="false" customHeight="false" outlineLevel="0" collapsed="false">
      <c r="A2390" s="1" t="n">
        <v>7823501</v>
      </c>
      <c r="B2390" s="1" t="n">
        <v>513609.53</v>
      </c>
      <c r="C2390" s="1" t="n">
        <v>49926.1</v>
      </c>
    </row>
    <row r="2391" customFormat="false" ht="12.75" hidden="false" customHeight="false" outlineLevel="0" collapsed="false">
      <c r="A2391" s="1" t="n">
        <v>7823501</v>
      </c>
      <c r="B2391" s="1" t="n">
        <v>513608.34</v>
      </c>
      <c r="C2391" s="1" t="n">
        <v>49928</v>
      </c>
    </row>
    <row r="2392" customFormat="false" ht="12.75" hidden="false" customHeight="false" outlineLevel="0" collapsed="false">
      <c r="A2392" s="1" t="n">
        <v>7823501</v>
      </c>
      <c r="B2392" s="1" t="n">
        <v>513607.13</v>
      </c>
      <c r="C2392" s="1" t="n">
        <v>49931.3</v>
      </c>
    </row>
    <row r="2393" customFormat="false" ht="12.75" hidden="false" customHeight="false" outlineLevel="0" collapsed="false">
      <c r="A2393" s="1" t="n">
        <v>7823501</v>
      </c>
      <c r="B2393" s="1" t="n">
        <v>513605.94</v>
      </c>
      <c r="C2393" s="1" t="n">
        <v>49929.3</v>
      </c>
    </row>
    <row r="2394" customFormat="false" ht="12.75" hidden="false" customHeight="false" outlineLevel="0" collapsed="false">
      <c r="A2394" s="1" t="n">
        <v>7823501</v>
      </c>
      <c r="B2394" s="1" t="n">
        <v>513604.75</v>
      </c>
      <c r="C2394" s="1" t="n">
        <v>49926.8</v>
      </c>
    </row>
    <row r="2395" customFormat="false" ht="12.75" hidden="false" customHeight="false" outlineLevel="0" collapsed="false">
      <c r="A2395" s="1" t="n">
        <v>7823501</v>
      </c>
      <c r="B2395" s="1" t="n">
        <v>513603.56</v>
      </c>
      <c r="C2395" s="1" t="n">
        <v>49929.9</v>
      </c>
    </row>
    <row r="2396" customFormat="false" ht="12.75" hidden="false" customHeight="false" outlineLevel="0" collapsed="false">
      <c r="A2396" s="1" t="n">
        <v>7823501</v>
      </c>
      <c r="B2396" s="1" t="n">
        <v>513602.38</v>
      </c>
      <c r="C2396" s="1" t="n">
        <v>49928.7</v>
      </c>
    </row>
    <row r="2397" customFormat="false" ht="12.75" hidden="false" customHeight="false" outlineLevel="0" collapsed="false">
      <c r="A2397" s="1" t="n">
        <v>7823501</v>
      </c>
      <c r="B2397" s="1" t="n">
        <v>513601.19</v>
      </c>
      <c r="C2397" s="1" t="n">
        <v>49930.2</v>
      </c>
    </row>
    <row r="2398" customFormat="false" ht="12.75" hidden="false" customHeight="false" outlineLevel="0" collapsed="false">
      <c r="A2398" s="1" t="n">
        <v>7823501</v>
      </c>
      <c r="B2398" s="1" t="n">
        <v>513600</v>
      </c>
      <c r="C2398" s="1" t="n">
        <v>49930.1</v>
      </c>
    </row>
    <row r="2399" customFormat="false" ht="12.75" hidden="false" customHeight="false" outlineLevel="0" collapsed="false">
      <c r="A2399" s="1" t="n">
        <v>7823501</v>
      </c>
      <c r="B2399" s="1" t="n">
        <v>513598.75</v>
      </c>
      <c r="C2399" s="1" t="n">
        <v>49929.9</v>
      </c>
    </row>
    <row r="2400" customFormat="false" ht="12.75" hidden="false" customHeight="false" outlineLevel="0" collapsed="false">
      <c r="A2400" s="1" t="n">
        <v>7823501</v>
      </c>
      <c r="B2400" s="1" t="n">
        <v>513597.5</v>
      </c>
      <c r="C2400" s="1" t="n">
        <v>49929.2</v>
      </c>
    </row>
    <row r="2401" customFormat="false" ht="12.75" hidden="false" customHeight="false" outlineLevel="0" collapsed="false">
      <c r="A2401" s="1" t="n">
        <v>7823501</v>
      </c>
      <c r="B2401" s="1" t="n">
        <v>513596.25</v>
      </c>
      <c r="C2401" s="1" t="n">
        <v>49930.2</v>
      </c>
    </row>
    <row r="2402" customFormat="false" ht="12.75" hidden="false" customHeight="false" outlineLevel="0" collapsed="false">
      <c r="A2402" s="1" t="n">
        <v>7823501</v>
      </c>
      <c r="B2402" s="1" t="n">
        <v>513595</v>
      </c>
      <c r="C2402" s="1" t="n">
        <v>49928.8</v>
      </c>
    </row>
    <row r="2403" customFormat="false" ht="12.75" hidden="false" customHeight="false" outlineLevel="0" collapsed="false">
      <c r="A2403" s="1" t="n">
        <v>7823501</v>
      </c>
      <c r="B2403" s="1" t="n">
        <v>513593.75</v>
      </c>
      <c r="C2403" s="1" t="n">
        <v>49930</v>
      </c>
    </row>
    <row r="2404" customFormat="false" ht="12.75" hidden="false" customHeight="false" outlineLevel="0" collapsed="false">
      <c r="A2404" s="1" t="n">
        <v>7823501</v>
      </c>
      <c r="B2404" s="1" t="n">
        <v>513592.5</v>
      </c>
      <c r="C2404" s="1" t="n">
        <v>49929.9</v>
      </c>
    </row>
    <row r="2405" customFormat="false" ht="12.75" hidden="false" customHeight="false" outlineLevel="0" collapsed="false">
      <c r="A2405" s="1" t="n">
        <v>7823501</v>
      </c>
      <c r="B2405" s="1" t="n">
        <v>513591.25</v>
      </c>
      <c r="C2405" s="1" t="n">
        <v>49930.4</v>
      </c>
    </row>
    <row r="2406" customFormat="false" ht="12.75" hidden="false" customHeight="false" outlineLevel="0" collapsed="false">
      <c r="A2406" s="1" t="n">
        <v>7823501</v>
      </c>
      <c r="B2406" s="1" t="n">
        <v>513590</v>
      </c>
      <c r="C2406" s="1" t="n">
        <v>49930.3</v>
      </c>
    </row>
    <row r="2407" customFormat="false" ht="12.75" hidden="false" customHeight="false" outlineLevel="0" collapsed="false">
      <c r="A2407" s="1" t="n">
        <v>7823501</v>
      </c>
      <c r="B2407" s="1" t="n">
        <v>513588.75</v>
      </c>
      <c r="C2407" s="1" t="n">
        <v>49927.7</v>
      </c>
    </row>
    <row r="2408" customFormat="false" ht="12.75" hidden="false" customHeight="false" outlineLevel="0" collapsed="false">
      <c r="A2408" s="1" t="n">
        <v>7823501</v>
      </c>
      <c r="B2408" s="1" t="n">
        <v>513587.5</v>
      </c>
      <c r="C2408" s="1" t="n">
        <v>49931</v>
      </c>
    </row>
    <row r="2409" customFormat="false" ht="12.75" hidden="false" customHeight="false" outlineLevel="0" collapsed="false">
      <c r="A2409" s="1" t="n">
        <v>7823501</v>
      </c>
      <c r="B2409" s="1" t="n">
        <v>513586.25</v>
      </c>
      <c r="C2409" s="1" t="n">
        <v>49928.6</v>
      </c>
    </row>
    <row r="2410" customFormat="false" ht="12.75" hidden="false" customHeight="false" outlineLevel="0" collapsed="false">
      <c r="A2410" s="1" t="n">
        <v>7823501</v>
      </c>
      <c r="B2410" s="1" t="n">
        <v>513585</v>
      </c>
      <c r="C2410" s="1" t="n">
        <v>49927.7</v>
      </c>
    </row>
    <row r="2411" customFormat="false" ht="12.75" hidden="false" customHeight="false" outlineLevel="0" collapsed="false">
      <c r="A2411" s="1" t="n">
        <v>7823501</v>
      </c>
      <c r="B2411" s="1" t="n">
        <v>513583.75</v>
      </c>
      <c r="C2411" s="1" t="n">
        <v>49928.2</v>
      </c>
    </row>
    <row r="2412" customFormat="false" ht="12.75" hidden="false" customHeight="false" outlineLevel="0" collapsed="false">
      <c r="A2412" s="1" t="n">
        <v>7823501</v>
      </c>
      <c r="B2412" s="1" t="n">
        <v>513582.5</v>
      </c>
      <c r="C2412" s="1" t="n">
        <v>49929</v>
      </c>
    </row>
    <row r="2413" customFormat="false" ht="12.75" hidden="false" customHeight="false" outlineLevel="0" collapsed="false">
      <c r="A2413" s="1" t="n">
        <v>7823501</v>
      </c>
      <c r="B2413" s="1" t="n">
        <v>513581.25</v>
      </c>
      <c r="C2413" s="1" t="n">
        <v>49929.5</v>
      </c>
    </row>
    <row r="2414" customFormat="false" ht="12.75" hidden="false" customHeight="false" outlineLevel="0" collapsed="false">
      <c r="A2414" s="1" t="n">
        <v>7823501</v>
      </c>
      <c r="B2414" s="1" t="n">
        <v>513580</v>
      </c>
      <c r="C2414" s="1" t="n">
        <v>49928.5</v>
      </c>
    </row>
    <row r="2415" customFormat="false" ht="12.75" hidden="false" customHeight="false" outlineLevel="0" collapsed="false">
      <c r="A2415" s="1" t="n">
        <v>7823501</v>
      </c>
      <c r="B2415" s="1" t="n">
        <v>513578.75</v>
      </c>
      <c r="C2415" s="1" t="n">
        <v>49928.6</v>
      </c>
    </row>
    <row r="2416" customFormat="false" ht="12.75" hidden="false" customHeight="false" outlineLevel="0" collapsed="false">
      <c r="A2416" s="1" t="n">
        <v>7823501</v>
      </c>
      <c r="B2416" s="1" t="n">
        <v>513577.5</v>
      </c>
      <c r="C2416" s="1" t="n">
        <v>49928.1</v>
      </c>
    </row>
    <row r="2417" customFormat="false" ht="12.75" hidden="false" customHeight="false" outlineLevel="0" collapsed="false">
      <c r="A2417" s="1" t="n">
        <v>7823501</v>
      </c>
      <c r="B2417" s="1" t="n">
        <v>513576.25</v>
      </c>
      <c r="C2417" s="1" t="n">
        <v>49926.9</v>
      </c>
    </row>
    <row r="2418" customFormat="false" ht="12.75" hidden="false" customHeight="false" outlineLevel="0" collapsed="false">
      <c r="A2418" s="1" t="n">
        <v>7823501</v>
      </c>
      <c r="B2418" s="1" t="n">
        <v>513575</v>
      </c>
      <c r="C2418" s="1" t="n">
        <v>49927.2</v>
      </c>
    </row>
    <row r="2419" customFormat="false" ht="12.75" hidden="false" customHeight="false" outlineLevel="0" collapsed="false">
      <c r="A2419" s="1" t="n">
        <v>7823501</v>
      </c>
      <c r="B2419" s="1" t="n">
        <v>513573.75</v>
      </c>
      <c r="C2419" s="1" t="n">
        <v>49930.3</v>
      </c>
    </row>
    <row r="2420" customFormat="false" ht="12.75" hidden="false" customHeight="false" outlineLevel="0" collapsed="false">
      <c r="A2420" s="1" t="n">
        <v>7823501</v>
      </c>
      <c r="B2420" s="1" t="n">
        <v>513572.5</v>
      </c>
      <c r="C2420" s="1" t="n">
        <v>49928.5</v>
      </c>
    </row>
    <row r="2421" customFormat="false" ht="12.75" hidden="false" customHeight="false" outlineLevel="0" collapsed="false">
      <c r="A2421" s="1" t="n">
        <v>7823501</v>
      </c>
      <c r="B2421" s="1" t="n">
        <v>513571.25</v>
      </c>
      <c r="C2421" s="1" t="n">
        <v>49928.6</v>
      </c>
    </row>
    <row r="2422" customFormat="false" ht="12.75" hidden="false" customHeight="false" outlineLevel="0" collapsed="false">
      <c r="A2422" s="1" t="n">
        <v>7823501</v>
      </c>
      <c r="B2422" s="1" t="n">
        <v>513570</v>
      </c>
      <c r="C2422" s="1" t="n">
        <v>49929</v>
      </c>
    </row>
    <row r="2423" customFormat="false" ht="12.75" hidden="false" customHeight="false" outlineLevel="0" collapsed="false">
      <c r="A2423" s="1" t="n">
        <v>7823501</v>
      </c>
      <c r="B2423" s="1" t="n">
        <v>513568.75</v>
      </c>
      <c r="C2423" s="1" t="n">
        <v>49926.2</v>
      </c>
    </row>
    <row r="2424" customFormat="false" ht="12.75" hidden="false" customHeight="false" outlineLevel="0" collapsed="false">
      <c r="A2424" s="1" t="n">
        <v>7823501</v>
      </c>
      <c r="B2424" s="1" t="n">
        <v>513567.5</v>
      </c>
      <c r="C2424" s="1" t="n">
        <v>49925.5</v>
      </c>
    </row>
    <row r="2425" customFormat="false" ht="12.75" hidden="false" customHeight="false" outlineLevel="0" collapsed="false">
      <c r="A2425" s="1" t="n">
        <v>7823501</v>
      </c>
      <c r="B2425" s="1" t="n">
        <v>513566.25</v>
      </c>
      <c r="C2425" s="1" t="n">
        <v>49926</v>
      </c>
    </row>
    <row r="2426" customFormat="false" ht="12.75" hidden="false" customHeight="false" outlineLevel="0" collapsed="false">
      <c r="A2426" s="1" t="n">
        <v>7823501</v>
      </c>
      <c r="B2426" s="1" t="n">
        <v>513565</v>
      </c>
      <c r="C2426" s="1" t="n">
        <v>49924.1</v>
      </c>
    </row>
    <row r="2427" customFormat="false" ht="12.75" hidden="false" customHeight="false" outlineLevel="0" collapsed="false">
      <c r="A2427" s="1" t="n">
        <v>7823501</v>
      </c>
      <c r="B2427" s="1" t="n">
        <v>513563.75</v>
      </c>
      <c r="C2427" s="1" t="n">
        <v>49925.4</v>
      </c>
    </row>
    <row r="2428" customFormat="false" ht="12.75" hidden="false" customHeight="false" outlineLevel="0" collapsed="false">
      <c r="A2428" s="1" t="n">
        <v>7823501</v>
      </c>
      <c r="B2428" s="1" t="n">
        <v>513562.5</v>
      </c>
      <c r="C2428" s="1" t="n">
        <v>49925</v>
      </c>
    </row>
    <row r="2429" customFormat="false" ht="12.75" hidden="false" customHeight="false" outlineLevel="0" collapsed="false">
      <c r="A2429" s="1" t="n">
        <v>7823501</v>
      </c>
      <c r="B2429" s="1" t="n">
        <v>513561.25</v>
      </c>
      <c r="C2429" s="1" t="n">
        <v>49925.2</v>
      </c>
    </row>
    <row r="2430" customFormat="false" ht="12.75" hidden="false" customHeight="false" outlineLevel="0" collapsed="false">
      <c r="A2430" s="1" t="n">
        <v>7823501</v>
      </c>
      <c r="B2430" s="1" t="n">
        <v>513560</v>
      </c>
      <c r="C2430" s="1" t="n">
        <v>49923.1</v>
      </c>
    </row>
    <row r="2431" customFormat="false" ht="12.75" hidden="false" customHeight="false" outlineLevel="0" collapsed="false">
      <c r="A2431" s="1" t="n">
        <v>7823501</v>
      </c>
      <c r="B2431" s="1" t="n">
        <v>513558.75</v>
      </c>
      <c r="C2431" s="1" t="n">
        <v>49922.8</v>
      </c>
    </row>
    <row r="2432" customFormat="false" ht="12.75" hidden="false" customHeight="false" outlineLevel="0" collapsed="false">
      <c r="A2432" s="1" t="n">
        <v>7823501</v>
      </c>
      <c r="B2432" s="1" t="n">
        <v>513557.5</v>
      </c>
      <c r="C2432" s="1" t="n">
        <v>49924.7</v>
      </c>
    </row>
    <row r="2433" customFormat="false" ht="12.75" hidden="false" customHeight="false" outlineLevel="0" collapsed="false">
      <c r="A2433" s="1" t="n">
        <v>7823501</v>
      </c>
      <c r="B2433" s="1" t="n">
        <v>513556.25</v>
      </c>
      <c r="C2433" s="1" t="n">
        <v>49926.5</v>
      </c>
    </row>
    <row r="2434" customFormat="false" ht="12.75" hidden="false" customHeight="false" outlineLevel="0" collapsed="false">
      <c r="A2434" s="1" t="n">
        <v>7823501</v>
      </c>
      <c r="B2434" s="1" t="n">
        <v>513555</v>
      </c>
      <c r="C2434" s="1" t="n">
        <v>49927.9</v>
      </c>
    </row>
    <row r="2435" customFormat="false" ht="12.75" hidden="false" customHeight="false" outlineLevel="0" collapsed="false">
      <c r="A2435" s="1" t="n">
        <v>7823501</v>
      </c>
      <c r="B2435" s="1" t="n">
        <v>513553.75</v>
      </c>
      <c r="C2435" s="1" t="n">
        <v>49928.8</v>
      </c>
    </row>
    <row r="2436" customFormat="false" ht="12.75" hidden="false" customHeight="false" outlineLevel="0" collapsed="false">
      <c r="A2436" s="1" t="n">
        <v>7823501</v>
      </c>
      <c r="B2436" s="1" t="n">
        <v>513552.5</v>
      </c>
      <c r="C2436" s="1" t="n">
        <v>49928.6</v>
      </c>
    </row>
    <row r="2437" customFormat="false" ht="12.75" hidden="false" customHeight="false" outlineLevel="0" collapsed="false">
      <c r="A2437" s="1" t="n">
        <v>7823501</v>
      </c>
      <c r="B2437" s="1" t="n">
        <v>513551.25</v>
      </c>
      <c r="C2437" s="1" t="n">
        <v>49928.5</v>
      </c>
    </row>
    <row r="2438" customFormat="false" ht="12.75" hidden="false" customHeight="false" outlineLevel="0" collapsed="false">
      <c r="A2438" s="1" t="n">
        <v>7823501</v>
      </c>
      <c r="B2438" s="1" t="n">
        <v>513550</v>
      </c>
      <c r="C2438" s="1" t="n">
        <v>49925.5</v>
      </c>
    </row>
    <row r="2439" customFormat="false" ht="12.75" hidden="false" customHeight="false" outlineLevel="0" collapsed="false">
      <c r="A2439" s="1" t="n">
        <v>7823501</v>
      </c>
      <c r="B2439" s="1" t="n">
        <v>513548.75</v>
      </c>
      <c r="C2439" s="1" t="n">
        <v>49925.4</v>
      </c>
    </row>
    <row r="2440" customFormat="false" ht="12.75" hidden="false" customHeight="false" outlineLevel="0" collapsed="false">
      <c r="A2440" s="1" t="n">
        <v>7823501</v>
      </c>
      <c r="B2440" s="1" t="n">
        <v>513547.5</v>
      </c>
      <c r="C2440" s="1" t="n">
        <v>49926.8</v>
      </c>
    </row>
    <row r="2441" customFormat="false" ht="12.75" hidden="false" customHeight="false" outlineLevel="0" collapsed="false">
      <c r="A2441" s="1" t="n">
        <v>7823501</v>
      </c>
      <c r="B2441" s="1" t="n">
        <v>513546.25</v>
      </c>
      <c r="C2441" s="1" t="n">
        <v>49926.7</v>
      </c>
    </row>
    <row r="2442" customFormat="false" ht="12.75" hidden="false" customHeight="false" outlineLevel="0" collapsed="false">
      <c r="A2442" s="1" t="n">
        <v>7823501</v>
      </c>
      <c r="B2442" s="1" t="n">
        <v>513545</v>
      </c>
      <c r="C2442" s="1" t="n">
        <v>49927.2</v>
      </c>
    </row>
    <row r="2443" customFormat="false" ht="12.75" hidden="false" customHeight="false" outlineLevel="0" collapsed="false">
      <c r="A2443" s="1" t="n">
        <v>7823501</v>
      </c>
      <c r="B2443" s="1" t="n">
        <v>513543.75</v>
      </c>
      <c r="C2443" s="1" t="n">
        <v>49929.1</v>
      </c>
    </row>
    <row r="2444" customFormat="false" ht="12.75" hidden="false" customHeight="false" outlineLevel="0" collapsed="false">
      <c r="A2444" s="1" t="n">
        <v>7823501</v>
      </c>
      <c r="B2444" s="1" t="n">
        <v>513542.5</v>
      </c>
      <c r="C2444" s="1" t="n">
        <v>49928.9</v>
      </c>
    </row>
    <row r="2445" customFormat="false" ht="12.75" hidden="false" customHeight="false" outlineLevel="0" collapsed="false">
      <c r="A2445" s="1" t="n">
        <v>7823501</v>
      </c>
      <c r="B2445" s="1" t="n">
        <v>513541.25</v>
      </c>
      <c r="C2445" s="1" t="n">
        <v>49928</v>
      </c>
    </row>
    <row r="2446" customFormat="false" ht="12.75" hidden="false" customHeight="false" outlineLevel="0" collapsed="false">
      <c r="A2446" s="1" t="n">
        <v>7823501</v>
      </c>
      <c r="B2446" s="1" t="n">
        <v>513540</v>
      </c>
      <c r="C2446" s="1" t="n">
        <v>49926.8</v>
      </c>
    </row>
    <row r="2447" customFormat="false" ht="12.75" hidden="false" customHeight="false" outlineLevel="0" collapsed="false">
      <c r="A2447" s="1" t="n">
        <v>7823501</v>
      </c>
      <c r="B2447" s="1" t="n">
        <v>513538.75</v>
      </c>
      <c r="C2447" s="1" t="n">
        <v>49927.2</v>
      </c>
    </row>
    <row r="2448" customFormat="false" ht="12.75" hidden="false" customHeight="false" outlineLevel="0" collapsed="false">
      <c r="A2448" s="1" t="n">
        <v>7823501</v>
      </c>
      <c r="B2448" s="1" t="n">
        <v>513537.5</v>
      </c>
      <c r="C2448" s="1" t="n">
        <v>49924.7</v>
      </c>
    </row>
    <row r="2449" customFormat="false" ht="12.75" hidden="false" customHeight="false" outlineLevel="0" collapsed="false">
      <c r="A2449" s="1" t="n">
        <v>7823501</v>
      </c>
      <c r="B2449" s="1" t="n">
        <v>513536.25</v>
      </c>
      <c r="C2449" s="1" t="n">
        <v>49927.5</v>
      </c>
    </row>
    <row r="2450" customFormat="false" ht="12.75" hidden="false" customHeight="false" outlineLevel="0" collapsed="false">
      <c r="A2450" s="1" t="n">
        <v>7823501</v>
      </c>
      <c r="B2450" s="1" t="n">
        <v>513535</v>
      </c>
      <c r="C2450" s="1" t="n">
        <v>49927.8</v>
      </c>
    </row>
    <row r="2451" customFormat="false" ht="12.75" hidden="false" customHeight="false" outlineLevel="0" collapsed="false">
      <c r="A2451" s="1" t="n">
        <v>7823501</v>
      </c>
      <c r="B2451" s="1" t="n">
        <v>513533.75</v>
      </c>
      <c r="C2451" s="1" t="n">
        <v>49927</v>
      </c>
    </row>
    <row r="2452" customFormat="false" ht="12.75" hidden="false" customHeight="false" outlineLevel="0" collapsed="false">
      <c r="A2452" s="1" t="n">
        <v>7823501</v>
      </c>
      <c r="B2452" s="1" t="n">
        <v>513532.5</v>
      </c>
      <c r="C2452" s="1" t="n">
        <v>49927.1</v>
      </c>
    </row>
    <row r="2453" customFormat="false" ht="12.75" hidden="false" customHeight="false" outlineLevel="0" collapsed="false">
      <c r="A2453" s="1" t="n">
        <v>7823501</v>
      </c>
      <c r="B2453" s="1" t="n">
        <v>513531.25</v>
      </c>
      <c r="C2453" s="1" t="n">
        <v>49927.9</v>
      </c>
    </row>
    <row r="2454" customFormat="false" ht="12.75" hidden="false" customHeight="false" outlineLevel="0" collapsed="false">
      <c r="A2454" s="1" t="n">
        <v>7823501</v>
      </c>
      <c r="B2454" s="1" t="n">
        <v>513530</v>
      </c>
      <c r="C2454" s="1" t="n">
        <v>49927.9</v>
      </c>
    </row>
    <row r="2455" customFormat="false" ht="12.75" hidden="false" customHeight="false" outlineLevel="0" collapsed="false">
      <c r="A2455" s="1" t="n">
        <v>7823501</v>
      </c>
      <c r="B2455" s="1" t="n">
        <v>513528.75</v>
      </c>
      <c r="C2455" s="1" t="n">
        <v>49928.5</v>
      </c>
    </row>
    <row r="2456" customFormat="false" ht="12.75" hidden="false" customHeight="false" outlineLevel="0" collapsed="false">
      <c r="A2456" s="1" t="n">
        <v>7823501</v>
      </c>
      <c r="B2456" s="1" t="n">
        <v>513527.5</v>
      </c>
      <c r="C2456" s="1" t="n">
        <v>49929.3</v>
      </c>
    </row>
    <row r="2457" customFormat="false" ht="12.75" hidden="false" customHeight="false" outlineLevel="0" collapsed="false">
      <c r="A2457" s="1" t="n">
        <v>7823501</v>
      </c>
      <c r="B2457" s="1" t="n">
        <v>513526.25</v>
      </c>
      <c r="C2457" s="1" t="n">
        <v>49931.2</v>
      </c>
    </row>
    <row r="2458" customFormat="false" ht="12.75" hidden="false" customHeight="false" outlineLevel="0" collapsed="false">
      <c r="A2458" s="1" t="n">
        <v>7823501</v>
      </c>
      <c r="B2458" s="1" t="n">
        <v>513525</v>
      </c>
      <c r="C2458" s="1" t="n">
        <v>49927.5</v>
      </c>
    </row>
    <row r="2459" customFormat="false" ht="12.75" hidden="false" customHeight="false" outlineLevel="0" collapsed="false">
      <c r="A2459" s="1" t="n">
        <v>7823501</v>
      </c>
      <c r="B2459" s="1" t="n">
        <v>513523.75</v>
      </c>
      <c r="C2459" s="1" t="n">
        <v>49926.6</v>
      </c>
    </row>
    <row r="2460" customFormat="false" ht="12.75" hidden="false" customHeight="false" outlineLevel="0" collapsed="false">
      <c r="A2460" s="1" t="n">
        <v>7823501</v>
      </c>
      <c r="B2460" s="1" t="n">
        <v>513522.5</v>
      </c>
      <c r="C2460" s="1" t="n">
        <v>49927.7</v>
      </c>
    </row>
    <row r="2461" customFormat="false" ht="12.75" hidden="false" customHeight="false" outlineLevel="0" collapsed="false">
      <c r="A2461" s="1" t="n">
        <v>7823501</v>
      </c>
      <c r="B2461" s="1" t="n">
        <v>513521.25</v>
      </c>
      <c r="C2461" s="1" t="n">
        <v>49928</v>
      </c>
    </row>
    <row r="2462" customFormat="false" ht="12.75" hidden="false" customHeight="false" outlineLevel="0" collapsed="false">
      <c r="A2462" s="1" t="n">
        <v>7823501</v>
      </c>
      <c r="B2462" s="1" t="n">
        <v>513520</v>
      </c>
      <c r="C2462" s="1" t="n">
        <v>49927.6</v>
      </c>
    </row>
    <row r="2463" customFormat="false" ht="12.75" hidden="false" customHeight="false" outlineLevel="0" collapsed="false">
      <c r="A2463" s="1" t="n">
        <v>7823501</v>
      </c>
      <c r="B2463" s="1" t="n">
        <v>513518.75</v>
      </c>
      <c r="C2463" s="1" t="n">
        <v>49928.2</v>
      </c>
    </row>
    <row r="2464" customFormat="false" ht="12.75" hidden="false" customHeight="false" outlineLevel="0" collapsed="false">
      <c r="A2464" s="1" t="n">
        <v>7823501</v>
      </c>
      <c r="B2464" s="1" t="n">
        <v>513517.5</v>
      </c>
      <c r="C2464" s="1" t="n">
        <v>49928.2</v>
      </c>
    </row>
    <row r="2465" customFormat="false" ht="12.75" hidden="false" customHeight="false" outlineLevel="0" collapsed="false">
      <c r="A2465" s="1" t="n">
        <v>7823501</v>
      </c>
      <c r="B2465" s="1" t="n">
        <v>513516.25</v>
      </c>
      <c r="C2465" s="1" t="n">
        <v>49929.8</v>
      </c>
    </row>
    <row r="2466" customFormat="false" ht="12.75" hidden="false" customHeight="false" outlineLevel="0" collapsed="false">
      <c r="A2466" s="1" t="n">
        <v>7823501</v>
      </c>
      <c r="B2466" s="1" t="n">
        <v>513515</v>
      </c>
      <c r="C2466" s="1" t="n">
        <v>49930.4</v>
      </c>
    </row>
    <row r="2467" customFormat="false" ht="12.75" hidden="false" customHeight="false" outlineLevel="0" collapsed="false">
      <c r="A2467" s="1" t="n">
        <v>7823501</v>
      </c>
      <c r="B2467" s="1" t="n">
        <v>513513.75</v>
      </c>
      <c r="C2467" s="1" t="n">
        <v>49927.9</v>
      </c>
    </row>
    <row r="2468" customFormat="false" ht="12.75" hidden="false" customHeight="false" outlineLevel="0" collapsed="false">
      <c r="A2468" s="1" t="n">
        <v>7823501</v>
      </c>
      <c r="B2468" s="1" t="n">
        <v>513512.5</v>
      </c>
      <c r="C2468" s="1" t="n">
        <v>49926.2</v>
      </c>
    </row>
    <row r="2469" customFormat="false" ht="12.75" hidden="false" customHeight="false" outlineLevel="0" collapsed="false">
      <c r="A2469" s="1" t="n">
        <v>7823501</v>
      </c>
      <c r="B2469" s="1" t="n">
        <v>513511.25</v>
      </c>
      <c r="C2469" s="1" t="n">
        <v>49927.3</v>
      </c>
    </row>
    <row r="2470" customFormat="false" ht="12.75" hidden="false" customHeight="false" outlineLevel="0" collapsed="false">
      <c r="A2470" s="1" t="n">
        <v>7823501</v>
      </c>
      <c r="B2470" s="1" t="n">
        <v>513510</v>
      </c>
      <c r="C2470" s="1" t="n">
        <v>49926.9</v>
      </c>
    </row>
    <row r="2471" customFormat="false" ht="12.75" hidden="false" customHeight="false" outlineLevel="0" collapsed="false">
      <c r="A2471" s="1" t="n">
        <v>7823501</v>
      </c>
      <c r="B2471" s="1" t="n">
        <v>513508.75</v>
      </c>
      <c r="C2471" s="1" t="n">
        <v>49927.3</v>
      </c>
    </row>
    <row r="2472" customFormat="false" ht="12.75" hidden="false" customHeight="false" outlineLevel="0" collapsed="false">
      <c r="A2472" s="1" t="n">
        <v>7823501</v>
      </c>
      <c r="B2472" s="1" t="n">
        <v>513507.5</v>
      </c>
      <c r="C2472" s="1" t="n">
        <v>49930.5</v>
      </c>
    </row>
    <row r="2473" customFormat="false" ht="12.75" hidden="false" customHeight="false" outlineLevel="0" collapsed="false">
      <c r="A2473" s="1" t="n">
        <v>7823501</v>
      </c>
      <c r="B2473" s="1" t="n">
        <v>513506.25</v>
      </c>
      <c r="C2473" s="1" t="n">
        <v>49929.8</v>
      </c>
    </row>
    <row r="2474" customFormat="false" ht="12.75" hidden="false" customHeight="false" outlineLevel="0" collapsed="false">
      <c r="A2474" s="1" t="n">
        <v>7823501</v>
      </c>
      <c r="B2474" s="1" t="n">
        <v>513505</v>
      </c>
      <c r="C2474" s="1" t="n">
        <v>49930.1</v>
      </c>
    </row>
    <row r="2475" customFormat="false" ht="12.75" hidden="false" customHeight="false" outlineLevel="0" collapsed="false">
      <c r="A2475" s="1" t="n">
        <v>7823501</v>
      </c>
      <c r="B2475" s="1" t="n">
        <v>513503.75</v>
      </c>
      <c r="C2475" s="1" t="n">
        <v>49927.8</v>
      </c>
    </row>
    <row r="2476" customFormat="false" ht="12.75" hidden="false" customHeight="false" outlineLevel="0" collapsed="false">
      <c r="A2476" s="1" t="n">
        <v>7823501</v>
      </c>
      <c r="B2476" s="1" t="n">
        <v>513502.5</v>
      </c>
      <c r="C2476" s="1" t="n">
        <v>49929.9</v>
      </c>
    </row>
    <row r="2477" customFormat="false" ht="12.75" hidden="false" customHeight="false" outlineLevel="0" collapsed="false">
      <c r="A2477" s="1" t="n">
        <v>7823501</v>
      </c>
      <c r="B2477" s="1" t="n">
        <v>513500</v>
      </c>
      <c r="C2477" s="1" t="n">
        <v>49930</v>
      </c>
    </row>
    <row r="2478" customFormat="false" ht="12.75" hidden="false" customHeight="false" outlineLevel="0" collapsed="false">
      <c r="A2478" s="1" t="n">
        <v>7823501</v>
      </c>
      <c r="B2478" s="1" t="n">
        <v>513498.72</v>
      </c>
      <c r="C2478" s="1" t="n">
        <v>49929.6</v>
      </c>
    </row>
    <row r="2479" customFormat="false" ht="12.75" hidden="false" customHeight="false" outlineLevel="0" collapsed="false">
      <c r="A2479" s="1" t="n">
        <v>7823501</v>
      </c>
      <c r="B2479" s="1" t="n">
        <v>513497.47</v>
      </c>
      <c r="C2479" s="1" t="n">
        <v>49929</v>
      </c>
    </row>
    <row r="2480" customFormat="false" ht="12.75" hidden="false" customHeight="false" outlineLevel="0" collapsed="false">
      <c r="A2480" s="1" t="n">
        <v>7823501</v>
      </c>
      <c r="B2480" s="1" t="n">
        <v>513496.19</v>
      </c>
      <c r="C2480" s="1" t="n">
        <v>49929.9</v>
      </c>
    </row>
    <row r="2481" customFormat="false" ht="12.75" hidden="false" customHeight="false" outlineLevel="0" collapsed="false">
      <c r="A2481" s="1" t="n">
        <v>7823501</v>
      </c>
      <c r="B2481" s="1" t="n">
        <v>513494.94</v>
      </c>
      <c r="C2481" s="1" t="n">
        <v>49930.5</v>
      </c>
    </row>
    <row r="2482" customFormat="false" ht="12.75" hidden="false" customHeight="false" outlineLevel="0" collapsed="false">
      <c r="A2482" s="1" t="n">
        <v>7823501</v>
      </c>
      <c r="B2482" s="1" t="n">
        <v>513493.66</v>
      </c>
      <c r="C2482" s="1" t="n">
        <v>49928.6</v>
      </c>
    </row>
    <row r="2483" customFormat="false" ht="12.75" hidden="false" customHeight="false" outlineLevel="0" collapsed="false">
      <c r="A2483" s="1" t="n">
        <v>7823501</v>
      </c>
      <c r="B2483" s="1" t="n">
        <v>513492.41</v>
      </c>
      <c r="C2483" s="1" t="n">
        <v>49927.3</v>
      </c>
    </row>
    <row r="2484" customFormat="false" ht="12.75" hidden="false" customHeight="false" outlineLevel="0" collapsed="false">
      <c r="A2484" s="1" t="n">
        <v>7823501</v>
      </c>
      <c r="B2484" s="1" t="n">
        <v>513491.13</v>
      </c>
      <c r="C2484" s="1" t="n">
        <v>49927</v>
      </c>
    </row>
    <row r="2485" customFormat="false" ht="12.75" hidden="false" customHeight="false" outlineLevel="0" collapsed="false">
      <c r="A2485" s="1" t="n">
        <v>7823501</v>
      </c>
      <c r="B2485" s="1" t="n">
        <v>513489.88</v>
      </c>
      <c r="C2485" s="1" t="n">
        <v>49927</v>
      </c>
    </row>
    <row r="2486" customFormat="false" ht="12.75" hidden="false" customHeight="false" outlineLevel="0" collapsed="false">
      <c r="A2486" s="1" t="n">
        <v>7823501</v>
      </c>
      <c r="B2486" s="1" t="n">
        <v>513488.63</v>
      </c>
      <c r="C2486" s="1" t="n">
        <v>49929.3</v>
      </c>
    </row>
    <row r="2487" customFormat="false" ht="12.75" hidden="false" customHeight="false" outlineLevel="0" collapsed="false">
      <c r="A2487" s="1" t="n">
        <v>7823501</v>
      </c>
      <c r="B2487" s="1" t="n">
        <v>513487.34</v>
      </c>
      <c r="C2487" s="1" t="n">
        <v>49929</v>
      </c>
    </row>
    <row r="2488" customFormat="false" ht="12.75" hidden="false" customHeight="false" outlineLevel="0" collapsed="false">
      <c r="A2488" s="1" t="n">
        <v>7823501</v>
      </c>
      <c r="B2488" s="1" t="n">
        <v>513486.09</v>
      </c>
      <c r="C2488" s="1" t="n">
        <v>49927.3</v>
      </c>
    </row>
    <row r="2489" customFormat="false" ht="12.75" hidden="false" customHeight="false" outlineLevel="0" collapsed="false">
      <c r="A2489" s="1" t="n">
        <v>7823501</v>
      </c>
      <c r="B2489" s="1" t="n">
        <v>513484.81</v>
      </c>
      <c r="C2489" s="1" t="n">
        <v>49927.6</v>
      </c>
    </row>
    <row r="2490" customFormat="false" ht="12.75" hidden="false" customHeight="false" outlineLevel="0" collapsed="false">
      <c r="A2490" s="1" t="n">
        <v>7823501</v>
      </c>
      <c r="B2490" s="1" t="n">
        <v>513483.53</v>
      </c>
      <c r="C2490" s="1" t="n">
        <v>49927</v>
      </c>
    </row>
    <row r="2491" customFormat="false" ht="12.75" hidden="false" customHeight="false" outlineLevel="0" collapsed="false">
      <c r="A2491" s="1" t="n">
        <v>7823501</v>
      </c>
      <c r="B2491" s="1" t="n">
        <v>513482.28</v>
      </c>
      <c r="C2491" s="1" t="n">
        <v>49927.3</v>
      </c>
    </row>
    <row r="2492" customFormat="false" ht="12.75" hidden="false" customHeight="false" outlineLevel="0" collapsed="false">
      <c r="A2492" s="1" t="n">
        <v>7823501</v>
      </c>
      <c r="B2492" s="1" t="n">
        <v>513481</v>
      </c>
      <c r="C2492" s="1" t="n">
        <v>49926.1</v>
      </c>
    </row>
    <row r="2493" customFormat="false" ht="12.75" hidden="false" customHeight="false" outlineLevel="0" collapsed="false">
      <c r="A2493" s="1" t="n">
        <v>7823501</v>
      </c>
      <c r="B2493" s="1" t="n">
        <v>513479.75</v>
      </c>
      <c r="C2493" s="1" t="n">
        <v>49928.1</v>
      </c>
    </row>
    <row r="2494" customFormat="false" ht="12.75" hidden="false" customHeight="false" outlineLevel="0" collapsed="false">
      <c r="A2494" s="1" t="n">
        <v>7823501</v>
      </c>
      <c r="B2494" s="1" t="n">
        <v>513478.47</v>
      </c>
      <c r="C2494" s="1" t="n">
        <v>49929.4</v>
      </c>
    </row>
    <row r="2495" customFormat="false" ht="12.75" hidden="false" customHeight="false" outlineLevel="0" collapsed="false">
      <c r="A2495" s="1" t="n">
        <v>7823501</v>
      </c>
      <c r="B2495" s="1" t="n">
        <v>513477.22</v>
      </c>
      <c r="C2495" s="1" t="n">
        <v>49926.3</v>
      </c>
    </row>
    <row r="2496" customFormat="false" ht="12.75" hidden="false" customHeight="false" outlineLevel="0" collapsed="false">
      <c r="A2496" s="1" t="n">
        <v>7823501</v>
      </c>
      <c r="B2496" s="1" t="n">
        <v>513475.94</v>
      </c>
      <c r="C2496" s="1" t="n">
        <v>49927.1</v>
      </c>
    </row>
    <row r="2497" customFormat="false" ht="12.75" hidden="false" customHeight="false" outlineLevel="0" collapsed="false">
      <c r="A2497" s="1" t="n">
        <v>7823501</v>
      </c>
      <c r="B2497" s="1" t="n">
        <v>513474.69</v>
      </c>
      <c r="C2497" s="1" t="n">
        <v>49927.5</v>
      </c>
    </row>
    <row r="2498" customFormat="false" ht="12.75" hidden="false" customHeight="false" outlineLevel="0" collapsed="false">
      <c r="A2498" s="1" t="n">
        <v>7823501</v>
      </c>
      <c r="B2498" s="1" t="n">
        <v>513473.41</v>
      </c>
      <c r="C2498" s="1" t="n">
        <v>49926.9</v>
      </c>
    </row>
    <row r="2499" customFormat="false" ht="12.75" hidden="false" customHeight="false" outlineLevel="0" collapsed="false">
      <c r="A2499" s="1" t="n">
        <v>7823501</v>
      </c>
      <c r="B2499" s="1" t="n">
        <v>513472.16</v>
      </c>
      <c r="C2499" s="1" t="n">
        <v>49926.6</v>
      </c>
    </row>
    <row r="2500" customFormat="false" ht="12.75" hidden="false" customHeight="false" outlineLevel="0" collapsed="false">
      <c r="A2500" s="1" t="n">
        <v>7823501</v>
      </c>
      <c r="B2500" s="1" t="n">
        <v>513470.88</v>
      </c>
      <c r="C2500" s="1" t="n">
        <v>49927.9</v>
      </c>
    </row>
    <row r="2501" customFormat="false" ht="12.75" hidden="false" customHeight="false" outlineLevel="0" collapsed="false">
      <c r="A2501" s="1" t="n">
        <v>7823501</v>
      </c>
      <c r="B2501" s="1" t="n">
        <v>513469.63</v>
      </c>
      <c r="C2501" s="1" t="n">
        <v>49927</v>
      </c>
    </row>
    <row r="2502" customFormat="false" ht="12.75" hidden="false" customHeight="false" outlineLevel="0" collapsed="false">
      <c r="A2502" s="1" t="n">
        <v>7823501</v>
      </c>
      <c r="B2502" s="1" t="n">
        <v>513468.34</v>
      </c>
      <c r="C2502" s="1" t="n">
        <v>49927.4</v>
      </c>
    </row>
    <row r="2503" customFormat="false" ht="12.75" hidden="false" customHeight="false" outlineLevel="0" collapsed="false">
      <c r="A2503" s="1" t="n">
        <v>7823501</v>
      </c>
      <c r="B2503" s="1" t="n">
        <v>513467.09</v>
      </c>
      <c r="C2503" s="1" t="n">
        <v>49928.4</v>
      </c>
    </row>
    <row r="2504" customFormat="false" ht="12.75" hidden="false" customHeight="false" outlineLevel="0" collapsed="false">
      <c r="A2504" s="1" t="n">
        <v>7823501</v>
      </c>
      <c r="B2504" s="1" t="n">
        <v>513465.81</v>
      </c>
      <c r="C2504" s="1" t="n">
        <v>49930</v>
      </c>
    </row>
    <row r="2505" customFormat="false" ht="12.75" hidden="false" customHeight="false" outlineLevel="0" collapsed="false">
      <c r="A2505" s="1" t="n">
        <v>7823501</v>
      </c>
      <c r="B2505" s="1" t="n">
        <v>513464.56</v>
      </c>
      <c r="C2505" s="1" t="n">
        <v>49930.9</v>
      </c>
    </row>
    <row r="2506" customFormat="false" ht="12.75" hidden="false" customHeight="false" outlineLevel="0" collapsed="false">
      <c r="A2506" s="1" t="n">
        <v>7823501</v>
      </c>
      <c r="B2506" s="1" t="n">
        <v>513463.28</v>
      </c>
      <c r="C2506" s="1" t="n">
        <v>49930</v>
      </c>
    </row>
    <row r="2507" customFormat="false" ht="12.75" hidden="false" customHeight="false" outlineLevel="0" collapsed="false">
      <c r="A2507" s="1" t="n">
        <v>7823501</v>
      </c>
      <c r="B2507" s="1" t="n">
        <v>513462.03</v>
      </c>
      <c r="C2507" s="1" t="n">
        <v>49929.6</v>
      </c>
    </row>
    <row r="2508" customFormat="false" ht="12.75" hidden="false" customHeight="false" outlineLevel="0" collapsed="false">
      <c r="A2508" s="1" t="n">
        <v>7823501</v>
      </c>
      <c r="B2508" s="1" t="n">
        <v>513460.75</v>
      </c>
      <c r="C2508" s="1" t="n">
        <v>49929.8</v>
      </c>
    </row>
    <row r="2509" customFormat="false" ht="12.75" hidden="false" customHeight="false" outlineLevel="0" collapsed="false">
      <c r="A2509" s="1" t="n">
        <v>7823501</v>
      </c>
      <c r="B2509" s="1" t="n">
        <v>513459.5</v>
      </c>
      <c r="C2509" s="1" t="n">
        <v>49929.3</v>
      </c>
    </row>
    <row r="2510" customFormat="false" ht="12.75" hidden="false" customHeight="false" outlineLevel="0" collapsed="false">
      <c r="A2510" s="1" t="n">
        <v>7823501</v>
      </c>
      <c r="B2510" s="1" t="n">
        <v>513458.22</v>
      </c>
      <c r="C2510" s="1" t="n">
        <v>49928.7</v>
      </c>
    </row>
    <row r="2511" customFormat="false" ht="12.75" hidden="false" customHeight="false" outlineLevel="0" collapsed="false">
      <c r="A2511" s="1" t="n">
        <v>7823501</v>
      </c>
      <c r="B2511" s="1" t="n">
        <v>513456.97</v>
      </c>
      <c r="C2511" s="1" t="n">
        <v>49929.5</v>
      </c>
    </row>
    <row r="2512" customFormat="false" ht="12.75" hidden="false" customHeight="false" outlineLevel="0" collapsed="false">
      <c r="A2512" s="1" t="n">
        <v>7823501</v>
      </c>
      <c r="B2512" s="1" t="n">
        <v>513455.69</v>
      </c>
      <c r="C2512" s="1" t="n">
        <v>49929.2</v>
      </c>
    </row>
    <row r="2513" customFormat="false" ht="12.75" hidden="false" customHeight="false" outlineLevel="0" collapsed="false">
      <c r="A2513" s="1" t="n">
        <v>7823501</v>
      </c>
      <c r="B2513" s="1" t="n">
        <v>513454.44</v>
      </c>
      <c r="C2513" s="1" t="n">
        <v>49928.7</v>
      </c>
    </row>
    <row r="2514" customFormat="false" ht="12.75" hidden="false" customHeight="false" outlineLevel="0" collapsed="false">
      <c r="A2514" s="1" t="n">
        <v>7823501</v>
      </c>
      <c r="B2514" s="1" t="n">
        <v>513453.16</v>
      </c>
      <c r="C2514" s="1" t="n">
        <v>49928.7</v>
      </c>
    </row>
    <row r="2515" customFormat="false" ht="12.75" hidden="false" customHeight="false" outlineLevel="0" collapsed="false">
      <c r="A2515" s="1" t="n">
        <v>7823501</v>
      </c>
      <c r="B2515" s="1" t="n">
        <v>513451.91</v>
      </c>
      <c r="C2515" s="1" t="n">
        <v>49928.4</v>
      </c>
    </row>
    <row r="2516" customFormat="false" ht="12.75" hidden="false" customHeight="false" outlineLevel="0" collapsed="false">
      <c r="A2516" s="1" t="n">
        <v>7823501</v>
      </c>
      <c r="B2516" s="1" t="n">
        <v>513450.63</v>
      </c>
      <c r="C2516" s="1" t="n">
        <v>49926.5</v>
      </c>
    </row>
    <row r="2517" customFormat="false" ht="12.75" hidden="false" customHeight="false" outlineLevel="0" collapsed="false">
      <c r="A2517" s="1" t="n">
        <v>7823501</v>
      </c>
      <c r="B2517" s="1" t="n">
        <v>513449.38</v>
      </c>
      <c r="C2517" s="1" t="n">
        <v>49926.9</v>
      </c>
    </row>
    <row r="2518" customFormat="false" ht="12.75" hidden="false" customHeight="false" outlineLevel="0" collapsed="false">
      <c r="A2518" s="1" t="n">
        <v>7823501</v>
      </c>
      <c r="B2518" s="1" t="n">
        <v>513448.09</v>
      </c>
      <c r="C2518" s="1" t="n">
        <v>49928.8</v>
      </c>
    </row>
    <row r="2519" customFormat="false" ht="12.75" hidden="false" customHeight="false" outlineLevel="0" collapsed="false">
      <c r="A2519" s="1" t="n">
        <v>7823501</v>
      </c>
      <c r="B2519" s="1" t="n">
        <v>513446.84</v>
      </c>
      <c r="C2519" s="1" t="n">
        <v>49929.3</v>
      </c>
    </row>
    <row r="2520" customFormat="false" ht="12.75" hidden="false" customHeight="false" outlineLevel="0" collapsed="false">
      <c r="A2520" s="1" t="n">
        <v>7823501</v>
      </c>
      <c r="B2520" s="1" t="n">
        <v>513445.56</v>
      </c>
      <c r="C2520" s="1" t="n">
        <v>49929.7</v>
      </c>
    </row>
    <row r="2521" customFormat="false" ht="12.75" hidden="false" customHeight="false" outlineLevel="0" collapsed="false">
      <c r="A2521" s="1" t="n">
        <v>7823501</v>
      </c>
      <c r="B2521" s="1" t="n">
        <v>513444.31</v>
      </c>
      <c r="C2521" s="1" t="n">
        <v>49927.4</v>
      </c>
    </row>
    <row r="2522" customFormat="false" ht="12.75" hidden="false" customHeight="false" outlineLevel="0" collapsed="false">
      <c r="A2522" s="1" t="n">
        <v>7823501</v>
      </c>
      <c r="B2522" s="1" t="n">
        <v>513443.03</v>
      </c>
      <c r="C2522" s="1" t="n">
        <v>49926.2</v>
      </c>
    </row>
    <row r="2523" customFormat="false" ht="12.75" hidden="false" customHeight="false" outlineLevel="0" collapsed="false">
      <c r="A2523" s="1" t="n">
        <v>7823501</v>
      </c>
      <c r="B2523" s="1" t="n">
        <v>513441.78</v>
      </c>
      <c r="C2523" s="1" t="n">
        <v>49925.8</v>
      </c>
    </row>
    <row r="2524" customFormat="false" ht="12.75" hidden="false" customHeight="false" outlineLevel="0" collapsed="false">
      <c r="A2524" s="1" t="n">
        <v>7823501</v>
      </c>
      <c r="B2524" s="1" t="n">
        <v>513440.5</v>
      </c>
      <c r="C2524" s="1" t="n">
        <v>49926.6</v>
      </c>
    </row>
    <row r="2525" customFormat="false" ht="12.75" hidden="false" customHeight="false" outlineLevel="0" collapsed="false">
      <c r="A2525" s="1" t="n">
        <v>7823501</v>
      </c>
      <c r="B2525" s="1" t="n">
        <v>513439.25</v>
      </c>
      <c r="C2525" s="1" t="n">
        <v>49926.4</v>
      </c>
    </row>
    <row r="2526" customFormat="false" ht="12.75" hidden="false" customHeight="false" outlineLevel="0" collapsed="false">
      <c r="A2526" s="1" t="n">
        <v>7823501</v>
      </c>
      <c r="B2526" s="1" t="n">
        <v>513437.97</v>
      </c>
      <c r="C2526" s="1" t="n">
        <v>49926.8</v>
      </c>
    </row>
    <row r="2527" customFormat="false" ht="12.75" hidden="false" customHeight="false" outlineLevel="0" collapsed="false">
      <c r="A2527" s="1" t="n">
        <v>7823501</v>
      </c>
      <c r="B2527" s="1" t="n">
        <v>513436.72</v>
      </c>
      <c r="C2527" s="1" t="n">
        <v>49926.5</v>
      </c>
    </row>
    <row r="2528" customFormat="false" ht="12.75" hidden="false" customHeight="false" outlineLevel="0" collapsed="false">
      <c r="A2528" s="1" t="n">
        <v>7823501</v>
      </c>
      <c r="B2528" s="1" t="n">
        <v>513435.44</v>
      </c>
      <c r="C2528" s="1" t="n">
        <v>49926.3</v>
      </c>
    </row>
    <row r="2529" customFormat="false" ht="12.75" hidden="false" customHeight="false" outlineLevel="0" collapsed="false">
      <c r="A2529" s="1" t="n">
        <v>7823501</v>
      </c>
      <c r="B2529" s="1" t="n">
        <v>513434.19</v>
      </c>
      <c r="C2529" s="1" t="n">
        <v>49925.4</v>
      </c>
    </row>
    <row r="2530" customFormat="false" ht="12.75" hidden="false" customHeight="false" outlineLevel="0" collapsed="false">
      <c r="A2530" s="1" t="n">
        <v>7823501</v>
      </c>
      <c r="B2530" s="1" t="n">
        <v>513432.91</v>
      </c>
      <c r="C2530" s="1" t="n">
        <v>49924.5</v>
      </c>
    </row>
    <row r="2531" customFormat="false" ht="12.75" hidden="false" customHeight="false" outlineLevel="0" collapsed="false">
      <c r="A2531" s="1" t="n">
        <v>7823501</v>
      </c>
      <c r="B2531" s="1" t="n">
        <v>513431.66</v>
      </c>
      <c r="C2531" s="1" t="n">
        <v>49927</v>
      </c>
    </row>
    <row r="2532" customFormat="false" ht="12.75" hidden="false" customHeight="false" outlineLevel="0" collapsed="false">
      <c r="A2532" s="1" t="n">
        <v>7823501</v>
      </c>
      <c r="B2532" s="1" t="n">
        <v>513430.38</v>
      </c>
      <c r="C2532" s="1" t="n">
        <v>49926</v>
      </c>
    </row>
    <row r="2533" customFormat="false" ht="12.75" hidden="false" customHeight="false" outlineLevel="0" collapsed="false">
      <c r="A2533" s="1" t="n">
        <v>7823501</v>
      </c>
      <c r="B2533" s="1" t="n">
        <v>513429.13</v>
      </c>
      <c r="C2533" s="1" t="n">
        <v>49926.5</v>
      </c>
    </row>
    <row r="2534" customFormat="false" ht="12.75" hidden="false" customHeight="false" outlineLevel="0" collapsed="false">
      <c r="A2534" s="1" t="n">
        <v>7823501</v>
      </c>
      <c r="B2534" s="1" t="n">
        <v>513427.84</v>
      </c>
      <c r="C2534" s="1" t="n">
        <v>49927.8</v>
      </c>
    </row>
    <row r="2535" customFormat="false" ht="12.75" hidden="false" customHeight="false" outlineLevel="0" collapsed="false">
      <c r="A2535" s="1" t="n">
        <v>7823501</v>
      </c>
      <c r="B2535" s="1" t="n">
        <v>513426.59</v>
      </c>
      <c r="C2535" s="1" t="n">
        <v>49928</v>
      </c>
    </row>
    <row r="2536" customFormat="false" ht="12.75" hidden="false" customHeight="false" outlineLevel="0" collapsed="false">
      <c r="A2536" s="1" t="n">
        <v>7823501</v>
      </c>
      <c r="B2536" s="1" t="n">
        <v>513425.31</v>
      </c>
      <c r="C2536" s="1" t="n">
        <v>49929.8</v>
      </c>
    </row>
    <row r="2537" customFormat="false" ht="12.75" hidden="false" customHeight="false" outlineLevel="0" collapsed="false">
      <c r="A2537" s="1" t="n">
        <v>7823501</v>
      </c>
      <c r="B2537" s="1" t="n">
        <v>513424.06</v>
      </c>
      <c r="C2537" s="1" t="n">
        <v>49928.8</v>
      </c>
    </row>
    <row r="2538" customFormat="false" ht="12.75" hidden="false" customHeight="false" outlineLevel="0" collapsed="false">
      <c r="A2538" s="1" t="n">
        <v>7823501</v>
      </c>
      <c r="B2538" s="1" t="n">
        <v>513422.78</v>
      </c>
      <c r="C2538" s="1" t="n">
        <v>49928.6</v>
      </c>
    </row>
    <row r="2539" customFormat="false" ht="12.75" hidden="false" customHeight="false" outlineLevel="0" collapsed="false">
      <c r="A2539" s="1" t="n">
        <v>7823501</v>
      </c>
      <c r="B2539" s="1" t="n">
        <v>513421.53</v>
      </c>
      <c r="C2539" s="1" t="n">
        <v>49927.2</v>
      </c>
    </row>
    <row r="2540" customFormat="false" ht="12.75" hidden="false" customHeight="false" outlineLevel="0" collapsed="false">
      <c r="A2540" s="1" t="n">
        <v>7823501</v>
      </c>
      <c r="B2540" s="1" t="n">
        <v>513420.25</v>
      </c>
      <c r="C2540" s="1" t="n">
        <v>49925.2</v>
      </c>
    </row>
    <row r="2541" customFormat="false" ht="12.75" hidden="false" customHeight="false" outlineLevel="0" collapsed="false">
      <c r="A2541" s="1" t="n">
        <v>7823501</v>
      </c>
      <c r="B2541" s="1" t="n">
        <v>513419</v>
      </c>
      <c r="C2541" s="1" t="n">
        <v>49927.4</v>
      </c>
    </row>
    <row r="2542" customFormat="false" ht="12.75" hidden="false" customHeight="false" outlineLevel="0" collapsed="false">
      <c r="A2542" s="1" t="n">
        <v>7823501</v>
      </c>
      <c r="B2542" s="1" t="n">
        <v>513417.72</v>
      </c>
      <c r="C2542" s="1" t="n">
        <v>49927.1</v>
      </c>
    </row>
    <row r="2543" customFormat="false" ht="12.75" hidden="false" customHeight="false" outlineLevel="0" collapsed="false">
      <c r="A2543" s="1" t="n">
        <v>7823501</v>
      </c>
      <c r="B2543" s="1" t="n">
        <v>513416.47</v>
      </c>
      <c r="C2543" s="1" t="n">
        <v>49927.4</v>
      </c>
    </row>
    <row r="2544" customFormat="false" ht="12.75" hidden="false" customHeight="false" outlineLevel="0" collapsed="false">
      <c r="A2544" s="1" t="n">
        <v>7823501</v>
      </c>
      <c r="B2544" s="1" t="n">
        <v>513415.19</v>
      </c>
      <c r="C2544" s="1" t="n">
        <v>49929.8</v>
      </c>
    </row>
    <row r="2545" customFormat="false" ht="12.75" hidden="false" customHeight="false" outlineLevel="0" collapsed="false">
      <c r="A2545" s="1" t="n">
        <v>7823501</v>
      </c>
      <c r="B2545" s="1" t="n">
        <v>513413.91</v>
      </c>
      <c r="C2545" s="1" t="n">
        <v>49931.2</v>
      </c>
    </row>
    <row r="2546" customFormat="false" ht="12.75" hidden="false" customHeight="false" outlineLevel="0" collapsed="false">
      <c r="A2546" s="1" t="n">
        <v>7823501</v>
      </c>
      <c r="B2546" s="1" t="n">
        <v>513412.66</v>
      </c>
      <c r="C2546" s="1" t="n">
        <v>49924.6</v>
      </c>
    </row>
    <row r="2547" customFormat="false" ht="12.75" hidden="false" customHeight="false" outlineLevel="0" collapsed="false">
      <c r="A2547" s="1" t="n">
        <v>7823501</v>
      </c>
      <c r="B2547" s="1" t="n">
        <v>513411.38</v>
      </c>
      <c r="C2547" s="1" t="n">
        <v>49920.9</v>
      </c>
    </row>
    <row r="2548" customFormat="false" ht="12.75" hidden="false" customHeight="false" outlineLevel="0" collapsed="false">
      <c r="A2548" s="1" t="n">
        <v>7823501</v>
      </c>
      <c r="B2548" s="1" t="n">
        <v>513410.13</v>
      </c>
      <c r="C2548" s="1" t="n">
        <v>49923</v>
      </c>
    </row>
    <row r="2549" customFormat="false" ht="12.75" hidden="false" customHeight="false" outlineLevel="0" collapsed="false">
      <c r="A2549" s="1" t="n">
        <v>7823501</v>
      </c>
      <c r="B2549" s="1" t="n">
        <v>513408.88</v>
      </c>
      <c r="C2549" s="1" t="n">
        <v>49929.3</v>
      </c>
    </row>
    <row r="2550" customFormat="false" ht="12.75" hidden="false" customHeight="false" outlineLevel="0" collapsed="false">
      <c r="A2550" s="1" t="n">
        <v>7823501</v>
      </c>
      <c r="B2550" s="1" t="n">
        <v>513407.59</v>
      </c>
      <c r="C2550" s="1" t="n">
        <v>49929.3</v>
      </c>
    </row>
    <row r="2551" customFormat="false" ht="12.75" hidden="false" customHeight="false" outlineLevel="0" collapsed="false">
      <c r="A2551" s="1" t="n">
        <v>7823501</v>
      </c>
      <c r="B2551" s="1" t="n">
        <v>513406.34</v>
      </c>
      <c r="C2551" s="1" t="n">
        <v>49926.7</v>
      </c>
    </row>
    <row r="2552" customFormat="false" ht="12.75" hidden="false" customHeight="false" outlineLevel="0" collapsed="false">
      <c r="A2552" s="1" t="n">
        <v>7823501</v>
      </c>
      <c r="B2552" s="1" t="n">
        <v>513405.06</v>
      </c>
      <c r="C2552" s="1" t="n">
        <v>49925.8</v>
      </c>
    </row>
    <row r="2553" customFormat="false" ht="12.75" hidden="false" customHeight="false" outlineLevel="0" collapsed="false">
      <c r="A2553" s="1" t="n">
        <v>7823501</v>
      </c>
      <c r="B2553" s="1" t="n">
        <v>513403.81</v>
      </c>
      <c r="C2553" s="1" t="n">
        <v>49925.8</v>
      </c>
    </row>
    <row r="2554" customFormat="false" ht="12.75" hidden="false" customHeight="false" outlineLevel="0" collapsed="false">
      <c r="A2554" s="1" t="n">
        <v>7823501</v>
      </c>
      <c r="B2554" s="1" t="n">
        <v>513402.53</v>
      </c>
      <c r="C2554" s="1" t="n">
        <v>49927.3</v>
      </c>
    </row>
    <row r="2555" customFormat="false" ht="12.75" hidden="false" customHeight="false" outlineLevel="0" collapsed="false">
      <c r="A2555" s="1" t="n">
        <v>7823501</v>
      </c>
      <c r="B2555" s="1" t="n">
        <v>513401.28</v>
      </c>
      <c r="C2555" s="1" t="n">
        <v>49926.3</v>
      </c>
    </row>
    <row r="2556" customFormat="false" ht="12.75" hidden="false" customHeight="false" outlineLevel="0" collapsed="false">
      <c r="A2556" s="1" t="n">
        <v>7823501</v>
      </c>
      <c r="B2556" s="1" t="n">
        <v>513400</v>
      </c>
      <c r="C2556" s="1" t="n">
        <v>49927.6</v>
      </c>
    </row>
    <row r="2557" customFormat="false" ht="12.75" hidden="false" customHeight="false" outlineLevel="0" collapsed="false">
      <c r="A2557" s="1" t="n">
        <v>7823501</v>
      </c>
      <c r="B2557" s="1" t="n">
        <v>513398.72</v>
      </c>
      <c r="C2557" s="1" t="n">
        <v>49928.7</v>
      </c>
    </row>
    <row r="2558" customFormat="false" ht="12.75" hidden="false" customHeight="false" outlineLevel="0" collapsed="false">
      <c r="A2558" s="1" t="n">
        <v>7823501</v>
      </c>
      <c r="B2558" s="1" t="n">
        <v>513397.44</v>
      </c>
      <c r="C2558" s="1" t="n">
        <v>49930.5</v>
      </c>
    </row>
    <row r="2559" customFormat="false" ht="12.75" hidden="false" customHeight="false" outlineLevel="0" collapsed="false">
      <c r="A2559" s="1" t="n">
        <v>7823501</v>
      </c>
      <c r="B2559" s="1" t="n">
        <v>513396.16</v>
      </c>
      <c r="C2559" s="1" t="n">
        <v>49926.7</v>
      </c>
    </row>
    <row r="2560" customFormat="false" ht="12.75" hidden="false" customHeight="false" outlineLevel="0" collapsed="false">
      <c r="A2560" s="1" t="n">
        <v>7823501</v>
      </c>
      <c r="B2560" s="1" t="n">
        <v>513394.88</v>
      </c>
      <c r="C2560" s="1" t="n">
        <v>49926.7</v>
      </c>
    </row>
    <row r="2561" customFormat="false" ht="12.75" hidden="false" customHeight="false" outlineLevel="0" collapsed="false">
      <c r="A2561" s="1" t="n">
        <v>7823501</v>
      </c>
      <c r="B2561" s="1" t="n">
        <v>513393.59</v>
      </c>
      <c r="C2561" s="1" t="n">
        <v>49927.1</v>
      </c>
    </row>
    <row r="2562" customFormat="false" ht="12.75" hidden="false" customHeight="false" outlineLevel="0" collapsed="false">
      <c r="A2562" s="1" t="n">
        <v>7823501</v>
      </c>
      <c r="B2562" s="1" t="n">
        <v>513392.31</v>
      </c>
      <c r="C2562" s="1" t="n">
        <v>49926.4</v>
      </c>
    </row>
    <row r="2563" customFormat="false" ht="12.75" hidden="false" customHeight="false" outlineLevel="0" collapsed="false">
      <c r="A2563" s="1" t="n">
        <v>7823501</v>
      </c>
      <c r="B2563" s="1" t="n">
        <v>513391.03</v>
      </c>
      <c r="C2563" s="1" t="n">
        <v>49927.5</v>
      </c>
    </row>
    <row r="2564" customFormat="false" ht="12.75" hidden="false" customHeight="false" outlineLevel="0" collapsed="false">
      <c r="A2564" s="1" t="n">
        <v>7823501</v>
      </c>
      <c r="B2564" s="1" t="n">
        <v>513389.75</v>
      </c>
      <c r="C2564" s="1" t="n">
        <v>49925.9</v>
      </c>
    </row>
    <row r="2565" customFormat="false" ht="12.75" hidden="false" customHeight="false" outlineLevel="0" collapsed="false">
      <c r="A2565" s="1" t="n">
        <v>7823501</v>
      </c>
      <c r="B2565" s="1" t="n">
        <v>513388.47</v>
      </c>
      <c r="C2565" s="1" t="n">
        <v>49925.8</v>
      </c>
    </row>
    <row r="2566" customFormat="false" ht="12.75" hidden="false" customHeight="false" outlineLevel="0" collapsed="false">
      <c r="A2566" s="1" t="n">
        <v>7823501</v>
      </c>
      <c r="B2566" s="1" t="n">
        <v>513387.19</v>
      </c>
      <c r="C2566" s="1" t="n">
        <v>49927.6</v>
      </c>
    </row>
    <row r="2567" customFormat="false" ht="12.75" hidden="false" customHeight="false" outlineLevel="0" collapsed="false">
      <c r="A2567" s="1" t="n">
        <v>7823501</v>
      </c>
      <c r="B2567" s="1" t="n">
        <v>513385.91</v>
      </c>
      <c r="C2567" s="1" t="n">
        <v>49925.4</v>
      </c>
    </row>
    <row r="2568" customFormat="false" ht="12.75" hidden="false" customHeight="false" outlineLevel="0" collapsed="false">
      <c r="A2568" s="1" t="n">
        <v>7823501</v>
      </c>
      <c r="B2568" s="1" t="n">
        <v>513384.63</v>
      </c>
      <c r="C2568" s="1" t="n">
        <v>49927.8</v>
      </c>
    </row>
    <row r="2569" customFormat="false" ht="12.75" hidden="false" customHeight="false" outlineLevel="0" collapsed="false">
      <c r="A2569" s="1" t="n">
        <v>7823501</v>
      </c>
      <c r="B2569" s="1" t="n">
        <v>513383.34</v>
      </c>
      <c r="C2569" s="1" t="n">
        <v>49926.6</v>
      </c>
    </row>
    <row r="2570" customFormat="false" ht="12.75" hidden="false" customHeight="false" outlineLevel="0" collapsed="false">
      <c r="A2570" s="1" t="n">
        <v>7823501</v>
      </c>
      <c r="B2570" s="1" t="n">
        <v>513382.06</v>
      </c>
      <c r="C2570" s="1" t="n">
        <v>49925.5</v>
      </c>
    </row>
    <row r="2571" customFormat="false" ht="12.75" hidden="false" customHeight="false" outlineLevel="0" collapsed="false">
      <c r="A2571" s="1" t="n">
        <v>7823501</v>
      </c>
      <c r="B2571" s="1" t="n">
        <v>513380.78</v>
      </c>
      <c r="C2571" s="1" t="n">
        <v>49927.9</v>
      </c>
    </row>
    <row r="2572" customFormat="false" ht="12.75" hidden="false" customHeight="false" outlineLevel="0" collapsed="false">
      <c r="A2572" s="1" t="n">
        <v>7823501</v>
      </c>
      <c r="B2572" s="1" t="n">
        <v>513379.5</v>
      </c>
      <c r="C2572" s="1" t="n">
        <v>49928.2</v>
      </c>
    </row>
    <row r="2573" customFormat="false" ht="12.75" hidden="false" customHeight="false" outlineLevel="0" collapsed="false">
      <c r="A2573" s="1" t="n">
        <v>7823501</v>
      </c>
      <c r="B2573" s="1" t="n">
        <v>513378.22</v>
      </c>
      <c r="C2573" s="1" t="n">
        <v>49928.6</v>
      </c>
    </row>
    <row r="2574" customFormat="false" ht="12.75" hidden="false" customHeight="false" outlineLevel="0" collapsed="false">
      <c r="A2574" s="1" t="n">
        <v>7823501</v>
      </c>
      <c r="B2574" s="1" t="n">
        <v>513376.91</v>
      </c>
      <c r="C2574" s="1" t="n">
        <v>49928</v>
      </c>
    </row>
    <row r="2575" customFormat="false" ht="12.75" hidden="false" customHeight="false" outlineLevel="0" collapsed="false">
      <c r="A2575" s="1" t="n">
        <v>7823501</v>
      </c>
      <c r="B2575" s="1" t="n">
        <v>513375.63</v>
      </c>
      <c r="C2575" s="1" t="n">
        <v>49927</v>
      </c>
    </row>
    <row r="2576" customFormat="false" ht="12.75" hidden="false" customHeight="false" outlineLevel="0" collapsed="false">
      <c r="A2576" s="1" t="n">
        <v>7823501</v>
      </c>
      <c r="B2576" s="1" t="n">
        <v>513374.38</v>
      </c>
      <c r="C2576" s="1" t="n">
        <v>49927.3</v>
      </c>
    </row>
    <row r="2577" customFormat="false" ht="12.75" hidden="false" customHeight="false" outlineLevel="0" collapsed="false">
      <c r="A2577" s="1" t="n">
        <v>7823501</v>
      </c>
      <c r="B2577" s="1" t="n">
        <v>513373.09</v>
      </c>
      <c r="C2577" s="1" t="n">
        <v>49926.8</v>
      </c>
    </row>
    <row r="2578" customFormat="false" ht="12.75" hidden="false" customHeight="false" outlineLevel="0" collapsed="false">
      <c r="A2578" s="1" t="n">
        <v>7823501</v>
      </c>
      <c r="B2578" s="1" t="n">
        <v>513371.78</v>
      </c>
      <c r="C2578" s="1" t="n">
        <v>49925.4</v>
      </c>
    </row>
    <row r="2579" customFormat="false" ht="12.75" hidden="false" customHeight="false" outlineLevel="0" collapsed="false">
      <c r="A2579" s="1" t="n">
        <v>7823501</v>
      </c>
      <c r="B2579" s="1" t="n">
        <v>513370.5</v>
      </c>
      <c r="C2579" s="1" t="n">
        <v>49926.7</v>
      </c>
    </row>
    <row r="2580" customFormat="false" ht="12.75" hidden="false" customHeight="false" outlineLevel="0" collapsed="false">
      <c r="A2580" s="1" t="n">
        <v>7823501</v>
      </c>
      <c r="B2580" s="1" t="n">
        <v>513369.22</v>
      </c>
      <c r="C2580" s="1" t="n">
        <v>49927.8</v>
      </c>
    </row>
    <row r="2581" customFormat="false" ht="12.75" hidden="false" customHeight="false" outlineLevel="0" collapsed="false">
      <c r="A2581" s="1" t="n">
        <v>7823501</v>
      </c>
      <c r="B2581" s="1" t="n">
        <v>513367.94</v>
      </c>
      <c r="C2581" s="1" t="n">
        <v>49927.9</v>
      </c>
    </row>
    <row r="2582" customFormat="false" ht="12.75" hidden="false" customHeight="false" outlineLevel="0" collapsed="false">
      <c r="A2582" s="1" t="n">
        <v>7823501</v>
      </c>
      <c r="B2582" s="1" t="n">
        <v>513366.66</v>
      </c>
      <c r="C2582" s="1" t="n">
        <v>49926.7</v>
      </c>
    </row>
    <row r="2583" customFormat="false" ht="12.75" hidden="false" customHeight="false" outlineLevel="0" collapsed="false">
      <c r="A2583" s="1" t="n">
        <v>7823501</v>
      </c>
      <c r="B2583" s="1" t="n">
        <v>513365.38</v>
      </c>
      <c r="C2583" s="1" t="n">
        <v>49927.7</v>
      </c>
    </row>
    <row r="2584" customFormat="false" ht="12.75" hidden="false" customHeight="false" outlineLevel="0" collapsed="false">
      <c r="A2584" s="1" t="n">
        <v>7823501</v>
      </c>
      <c r="B2584" s="1" t="n">
        <v>513364.09</v>
      </c>
      <c r="C2584" s="1" t="n">
        <v>49927.3</v>
      </c>
    </row>
    <row r="2585" customFormat="false" ht="12.75" hidden="false" customHeight="false" outlineLevel="0" collapsed="false">
      <c r="A2585" s="1" t="n">
        <v>7823501</v>
      </c>
      <c r="B2585" s="1" t="n">
        <v>513362.81</v>
      </c>
      <c r="C2585" s="1" t="n">
        <v>49924.9</v>
      </c>
    </row>
    <row r="2586" customFormat="false" ht="12.75" hidden="false" customHeight="false" outlineLevel="0" collapsed="false">
      <c r="A2586" s="1" t="n">
        <v>7823501</v>
      </c>
      <c r="B2586" s="1" t="n">
        <v>513361.53</v>
      </c>
      <c r="C2586" s="1" t="n">
        <v>49923.9</v>
      </c>
    </row>
    <row r="2587" customFormat="false" ht="12.75" hidden="false" customHeight="false" outlineLevel="0" collapsed="false">
      <c r="A2587" s="1" t="n">
        <v>7823501</v>
      </c>
      <c r="B2587" s="1" t="n">
        <v>513360.25</v>
      </c>
      <c r="C2587" s="1" t="n">
        <v>49924</v>
      </c>
    </row>
    <row r="2588" customFormat="false" ht="12.75" hidden="false" customHeight="false" outlineLevel="0" collapsed="false">
      <c r="A2588" s="1" t="n">
        <v>7823501</v>
      </c>
      <c r="B2588" s="1" t="n">
        <v>513358.97</v>
      </c>
      <c r="C2588" s="1" t="n">
        <v>49925.2</v>
      </c>
    </row>
    <row r="2589" customFormat="false" ht="12.75" hidden="false" customHeight="false" outlineLevel="0" collapsed="false">
      <c r="A2589" s="1" t="n">
        <v>7823501</v>
      </c>
      <c r="B2589" s="1" t="n">
        <v>513357.69</v>
      </c>
      <c r="C2589" s="1" t="n">
        <v>49925.8</v>
      </c>
    </row>
    <row r="2590" customFormat="false" ht="12.75" hidden="false" customHeight="false" outlineLevel="0" collapsed="false">
      <c r="A2590" s="1" t="n">
        <v>7823501</v>
      </c>
      <c r="B2590" s="1" t="n">
        <v>513356.41</v>
      </c>
      <c r="C2590" s="1" t="n">
        <v>49927.6</v>
      </c>
    </row>
    <row r="2591" customFormat="false" ht="12.75" hidden="false" customHeight="false" outlineLevel="0" collapsed="false">
      <c r="A2591" s="1" t="n">
        <v>7823501</v>
      </c>
      <c r="B2591" s="1" t="n">
        <v>513355.13</v>
      </c>
      <c r="C2591" s="1" t="n">
        <v>49927.2</v>
      </c>
    </row>
    <row r="2592" customFormat="false" ht="12.75" hidden="false" customHeight="false" outlineLevel="0" collapsed="false">
      <c r="A2592" s="1" t="n">
        <v>7823501</v>
      </c>
      <c r="B2592" s="1" t="n">
        <v>513353.84</v>
      </c>
      <c r="C2592" s="1" t="n">
        <v>49924.5</v>
      </c>
    </row>
    <row r="2593" customFormat="false" ht="12.75" hidden="false" customHeight="false" outlineLevel="0" collapsed="false">
      <c r="A2593" s="1" t="n">
        <v>7823501</v>
      </c>
      <c r="B2593" s="1" t="n">
        <v>513352.56</v>
      </c>
      <c r="C2593" s="1" t="n">
        <v>49924.9</v>
      </c>
    </row>
    <row r="2594" customFormat="false" ht="12.75" hidden="false" customHeight="false" outlineLevel="0" collapsed="false">
      <c r="A2594" s="1" t="n">
        <v>7823501</v>
      </c>
      <c r="B2594" s="1" t="n">
        <v>513351.28</v>
      </c>
      <c r="C2594" s="1" t="n">
        <v>49924.6</v>
      </c>
    </row>
    <row r="2595" customFormat="false" ht="12.75" hidden="false" customHeight="false" outlineLevel="0" collapsed="false">
      <c r="A2595" s="1" t="n">
        <v>7823501</v>
      </c>
      <c r="B2595" s="1" t="n">
        <v>513350</v>
      </c>
      <c r="C2595" s="1" t="n">
        <v>49924.7</v>
      </c>
    </row>
    <row r="2596" customFormat="false" ht="12.75" hidden="false" customHeight="false" outlineLevel="0" collapsed="false">
      <c r="A2596" s="1" t="n">
        <v>7823501</v>
      </c>
      <c r="B2596" s="1" t="n">
        <v>513348.72</v>
      </c>
      <c r="C2596" s="1" t="n">
        <v>49925.2</v>
      </c>
    </row>
    <row r="2597" customFormat="false" ht="12.75" hidden="false" customHeight="false" outlineLevel="0" collapsed="false">
      <c r="A2597" s="1" t="n">
        <v>7823501</v>
      </c>
      <c r="B2597" s="1" t="n">
        <v>513347.44</v>
      </c>
      <c r="C2597" s="1" t="n">
        <v>49926.6</v>
      </c>
    </row>
    <row r="2598" customFormat="false" ht="12.75" hidden="false" customHeight="false" outlineLevel="0" collapsed="false">
      <c r="A2598" s="1" t="n">
        <v>7823501</v>
      </c>
      <c r="B2598" s="1" t="n">
        <v>513346.16</v>
      </c>
      <c r="C2598" s="1" t="n">
        <v>49925.2</v>
      </c>
    </row>
    <row r="2599" customFormat="false" ht="12.75" hidden="false" customHeight="false" outlineLevel="0" collapsed="false">
      <c r="A2599" s="1" t="n">
        <v>7823501</v>
      </c>
      <c r="B2599" s="1" t="n">
        <v>513344.88</v>
      </c>
      <c r="C2599" s="1" t="n">
        <v>49925.4</v>
      </c>
    </row>
    <row r="2600" customFormat="false" ht="12.75" hidden="false" customHeight="false" outlineLevel="0" collapsed="false">
      <c r="A2600" s="1" t="n">
        <v>7823501</v>
      </c>
      <c r="B2600" s="1" t="n">
        <v>513343.59</v>
      </c>
      <c r="C2600" s="1" t="n">
        <v>49926.1</v>
      </c>
    </row>
    <row r="2601" customFormat="false" ht="12.75" hidden="false" customHeight="false" outlineLevel="0" collapsed="false">
      <c r="A2601" s="1" t="n">
        <v>7823501</v>
      </c>
      <c r="B2601" s="1" t="n">
        <v>513342.31</v>
      </c>
      <c r="C2601" s="1" t="n">
        <v>49925.4</v>
      </c>
    </row>
    <row r="2602" customFormat="false" ht="12.75" hidden="false" customHeight="false" outlineLevel="0" collapsed="false">
      <c r="A2602" s="1" t="n">
        <v>7823501</v>
      </c>
      <c r="B2602" s="1" t="n">
        <v>513341.03</v>
      </c>
      <c r="C2602" s="1" t="n">
        <v>49924.8</v>
      </c>
    </row>
    <row r="2603" customFormat="false" ht="12.75" hidden="false" customHeight="false" outlineLevel="0" collapsed="false">
      <c r="A2603" s="1" t="n">
        <v>7823501</v>
      </c>
      <c r="B2603" s="1" t="n">
        <v>513339.75</v>
      </c>
      <c r="C2603" s="1" t="n">
        <v>49926.2</v>
      </c>
    </row>
    <row r="2604" customFormat="false" ht="12.75" hidden="false" customHeight="false" outlineLevel="0" collapsed="false">
      <c r="A2604" s="1" t="n">
        <v>7823501</v>
      </c>
      <c r="B2604" s="1" t="n">
        <v>513338.47</v>
      </c>
      <c r="C2604" s="1" t="n">
        <v>49926.4</v>
      </c>
    </row>
    <row r="2605" customFormat="false" ht="12.75" hidden="false" customHeight="false" outlineLevel="0" collapsed="false">
      <c r="A2605" s="1" t="n">
        <v>7823501</v>
      </c>
      <c r="B2605" s="1" t="n">
        <v>513337.19</v>
      </c>
      <c r="C2605" s="1" t="n">
        <v>49924.6</v>
      </c>
    </row>
    <row r="2606" customFormat="false" ht="12.75" hidden="false" customHeight="false" outlineLevel="0" collapsed="false">
      <c r="A2606" s="1" t="n">
        <v>7823501</v>
      </c>
      <c r="B2606" s="1" t="n">
        <v>513335.91</v>
      </c>
      <c r="C2606" s="1" t="n">
        <v>49924.6</v>
      </c>
    </row>
    <row r="2607" customFormat="false" ht="12.75" hidden="false" customHeight="false" outlineLevel="0" collapsed="false">
      <c r="A2607" s="1" t="n">
        <v>7823501</v>
      </c>
      <c r="B2607" s="1" t="n">
        <v>513334.63</v>
      </c>
      <c r="C2607" s="1" t="n">
        <v>49925.1</v>
      </c>
    </row>
    <row r="2608" customFormat="false" ht="12.75" hidden="false" customHeight="false" outlineLevel="0" collapsed="false">
      <c r="A2608" s="1" t="n">
        <v>7823501</v>
      </c>
      <c r="B2608" s="1" t="n">
        <v>513333.34</v>
      </c>
      <c r="C2608" s="1" t="n">
        <v>49925.5</v>
      </c>
    </row>
    <row r="2609" customFormat="false" ht="12.75" hidden="false" customHeight="false" outlineLevel="0" collapsed="false">
      <c r="A2609" s="1" t="n">
        <v>7823501</v>
      </c>
      <c r="B2609" s="1" t="n">
        <v>513332.06</v>
      </c>
      <c r="C2609" s="1" t="n">
        <v>49923.4</v>
      </c>
    </row>
    <row r="2610" customFormat="false" ht="12.75" hidden="false" customHeight="false" outlineLevel="0" collapsed="false">
      <c r="A2610" s="1" t="n">
        <v>7823501</v>
      </c>
      <c r="B2610" s="1" t="n">
        <v>513330.78</v>
      </c>
      <c r="C2610" s="1" t="n">
        <v>49921.9</v>
      </c>
    </row>
    <row r="2611" customFormat="false" ht="12.75" hidden="false" customHeight="false" outlineLevel="0" collapsed="false">
      <c r="A2611" s="1" t="n">
        <v>7823501</v>
      </c>
      <c r="B2611" s="1" t="n">
        <v>513329.5</v>
      </c>
      <c r="C2611" s="1" t="n">
        <v>49923.2</v>
      </c>
    </row>
    <row r="2612" customFormat="false" ht="12.75" hidden="false" customHeight="false" outlineLevel="0" collapsed="false">
      <c r="A2612" s="1" t="n">
        <v>7823501</v>
      </c>
      <c r="B2612" s="1" t="n">
        <v>513328.22</v>
      </c>
      <c r="C2612" s="1" t="n">
        <v>49925</v>
      </c>
    </row>
    <row r="2613" customFormat="false" ht="12.75" hidden="false" customHeight="false" outlineLevel="0" collapsed="false">
      <c r="A2613" s="1" t="n">
        <v>7823501</v>
      </c>
      <c r="B2613" s="1" t="n">
        <v>513326.91</v>
      </c>
      <c r="C2613" s="1" t="n">
        <v>49924.9</v>
      </c>
    </row>
    <row r="2614" customFormat="false" ht="12.75" hidden="false" customHeight="false" outlineLevel="0" collapsed="false">
      <c r="A2614" s="1" t="n">
        <v>7823501</v>
      </c>
      <c r="B2614" s="1" t="n">
        <v>513325.63</v>
      </c>
      <c r="C2614" s="1" t="n">
        <v>49924.8</v>
      </c>
    </row>
    <row r="2615" customFormat="false" ht="12.75" hidden="false" customHeight="false" outlineLevel="0" collapsed="false">
      <c r="A2615" s="1" t="n">
        <v>7823501</v>
      </c>
      <c r="B2615" s="1" t="n">
        <v>513324.38</v>
      </c>
      <c r="C2615" s="1" t="n">
        <v>49927</v>
      </c>
    </row>
    <row r="2616" customFormat="false" ht="12.75" hidden="false" customHeight="false" outlineLevel="0" collapsed="false">
      <c r="A2616" s="1" t="n">
        <v>7823501</v>
      </c>
      <c r="B2616" s="1" t="n">
        <v>513323.09</v>
      </c>
      <c r="C2616" s="1" t="n">
        <v>49926.6</v>
      </c>
    </row>
    <row r="2617" customFormat="false" ht="12.75" hidden="false" customHeight="false" outlineLevel="0" collapsed="false">
      <c r="A2617" s="1" t="n">
        <v>7823501</v>
      </c>
      <c r="B2617" s="1" t="n">
        <v>513321.78</v>
      </c>
      <c r="C2617" s="1" t="n">
        <v>49925</v>
      </c>
    </row>
    <row r="2618" customFormat="false" ht="12.75" hidden="false" customHeight="false" outlineLevel="0" collapsed="false">
      <c r="A2618" s="1" t="n">
        <v>7823501</v>
      </c>
      <c r="B2618" s="1" t="n">
        <v>513320.5</v>
      </c>
      <c r="C2618" s="1" t="n">
        <v>49925.4</v>
      </c>
    </row>
    <row r="2619" customFormat="false" ht="12.75" hidden="false" customHeight="false" outlineLevel="0" collapsed="false">
      <c r="A2619" s="1" t="n">
        <v>7823501</v>
      </c>
      <c r="B2619" s="1" t="n">
        <v>513319.22</v>
      </c>
      <c r="C2619" s="1" t="n">
        <v>49926.4</v>
      </c>
    </row>
    <row r="2620" customFormat="false" ht="12.75" hidden="false" customHeight="false" outlineLevel="0" collapsed="false">
      <c r="A2620" s="1" t="n">
        <v>7823501</v>
      </c>
      <c r="B2620" s="1" t="n">
        <v>513317.94</v>
      </c>
      <c r="C2620" s="1" t="n">
        <v>49926.2</v>
      </c>
    </row>
    <row r="2621" customFormat="false" ht="12.75" hidden="false" customHeight="false" outlineLevel="0" collapsed="false">
      <c r="A2621" s="1" t="n">
        <v>7823501</v>
      </c>
      <c r="B2621" s="1" t="n">
        <v>513316.66</v>
      </c>
      <c r="C2621" s="1" t="n">
        <v>49926.8</v>
      </c>
    </row>
    <row r="2622" customFormat="false" ht="12.75" hidden="false" customHeight="false" outlineLevel="0" collapsed="false">
      <c r="A2622" s="1" t="n">
        <v>7823501</v>
      </c>
      <c r="B2622" s="1" t="n">
        <v>513315.38</v>
      </c>
      <c r="C2622" s="1" t="n">
        <v>49925.8</v>
      </c>
    </row>
    <row r="2623" customFormat="false" ht="12.75" hidden="false" customHeight="false" outlineLevel="0" collapsed="false">
      <c r="A2623" s="1" t="n">
        <v>7823501</v>
      </c>
      <c r="B2623" s="1" t="n">
        <v>513314.09</v>
      </c>
      <c r="C2623" s="1" t="n">
        <v>49923.9</v>
      </c>
    </row>
    <row r="2624" customFormat="false" ht="12.75" hidden="false" customHeight="false" outlineLevel="0" collapsed="false">
      <c r="A2624" s="1" t="n">
        <v>7823501</v>
      </c>
      <c r="B2624" s="1" t="n">
        <v>513312.81</v>
      </c>
      <c r="C2624" s="1" t="n">
        <v>49923.6</v>
      </c>
    </row>
    <row r="2625" customFormat="false" ht="12.75" hidden="false" customHeight="false" outlineLevel="0" collapsed="false">
      <c r="A2625" s="1" t="n">
        <v>7823501</v>
      </c>
      <c r="B2625" s="1" t="n">
        <v>513311.53</v>
      </c>
      <c r="C2625" s="1" t="n">
        <v>49924</v>
      </c>
    </row>
    <row r="2626" customFormat="false" ht="12.75" hidden="false" customHeight="false" outlineLevel="0" collapsed="false">
      <c r="A2626" s="1" t="n">
        <v>7823501</v>
      </c>
      <c r="B2626" s="1" t="n">
        <v>513310.25</v>
      </c>
      <c r="C2626" s="1" t="n">
        <v>49924</v>
      </c>
    </row>
    <row r="2627" customFormat="false" ht="12.75" hidden="false" customHeight="false" outlineLevel="0" collapsed="false">
      <c r="A2627" s="1" t="n">
        <v>7823501</v>
      </c>
      <c r="B2627" s="1" t="n">
        <v>513308.97</v>
      </c>
      <c r="C2627" s="1" t="n">
        <v>49925.1</v>
      </c>
    </row>
    <row r="2628" customFormat="false" ht="12.75" hidden="false" customHeight="false" outlineLevel="0" collapsed="false">
      <c r="A2628" s="1" t="n">
        <v>7823501</v>
      </c>
      <c r="B2628" s="1" t="n">
        <v>513307.69</v>
      </c>
      <c r="C2628" s="1" t="n">
        <v>49923.4</v>
      </c>
    </row>
    <row r="2629" customFormat="false" ht="12.75" hidden="false" customHeight="false" outlineLevel="0" collapsed="false">
      <c r="A2629" s="1" t="n">
        <v>7823501</v>
      </c>
      <c r="B2629" s="1" t="n">
        <v>513306.41</v>
      </c>
      <c r="C2629" s="1" t="n">
        <v>49926.2</v>
      </c>
    </row>
    <row r="2630" customFormat="false" ht="12.75" hidden="false" customHeight="false" outlineLevel="0" collapsed="false">
      <c r="A2630" s="1" t="n">
        <v>7823501</v>
      </c>
      <c r="B2630" s="1" t="n">
        <v>513305.13</v>
      </c>
      <c r="C2630" s="1" t="n">
        <v>49925.3</v>
      </c>
    </row>
    <row r="2631" customFormat="false" ht="12.75" hidden="false" customHeight="false" outlineLevel="0" collapsed="false">
      <c r="A2631" s="1" t="n">
        <v>7823501</v>
      </c>
      <c r="B2631" s="1" t="n">
        <v>513303.84</v>
      </c>
      <c r="C2631" s="1" t="n">
        <v>49924.4</v>
      </c>
    </row>
    <row r="2632" customFormat="false" ht="12.75" hidden="false" customHeight="false" outlineLevel="0" collapsed="false">
      <c r="A2632" s="1" t="n">
        <v>7823501</v>
      </c>
      <c r="B2632" s="1" t="n">
        <v>513302.56</v>
      </c>
      <c r="C2632" s="1" t="n">
        <v>49925</v>
      </c>
    </row>
    <row r="2633" customFormat="false" ht="12.75" hidden="false" customHeight="false" outlineLevel="0" collapsed="false">
      <c r="A2633" s="1" t="n">
        <v>7823501</v>
      </c>
      <c r="B2633" s="1" t="n">
        <v>513301.28</v>
      </c>
      <c r="C2633" s="1" t="n">
        <v>49923.1</v>
      </c>
    </row>
    <row r="2634" customFormat="false" ht="12.75" hidden="false" customHeight="false" outlineLevel="0" collapsed="false">
      <c r="A2634" s="1" t="n">
        <v>7823501</v>
      </c>
      <c r="B2634" s="1" t="n">
        <v>513300</v>
      </c>
      <c r="C2634" s="1" t="n">
        <v>49924.6</v>
      </c>
    </row>
    <row r="2635" customFormat="false" ht="12.75" hidden="false" customHeight="false" outlineLevel="0" collapsed="false">
      <c r="A2635" s="1" t="n">
        <v>7823501</v>
      </c>
      <c r="B2635" s="1" t="n">
        <v>513298.66</v>
      </c>
      <c r="C2635" s="1" t="n">
        <v>49927.3</v>
      </c>
    </row>
    <row r="2636" customFormat="false" ht="12.75" hidden="false" customHeight="false" outlineLevel="0" collapsed="false">
      <c r="A2636" s="1" t="n">
        <v>7823501</v>
      </c>
      <c r="B2636" s="1" t="n">
        <v>513297.34</v>
      </c>
      <c r="C2636" s="1" t="n">
        <v>49928.3</v>
      </c>
    </row>
    <row r="2637" customFormat="false" ht="12.75" hidden="false" customHeight="false" outlineLevel="0" collapsed="false">
      <c r="A2637" s="1" t="n">
        <v>7823501</v>
      </c>
      <c r="B2637" s="1" t="n">
        <v>513296</v>
      </c>
      <c r="C2637" s="1" t="n">
        <v>49926</v>
      </c>
    </row>
    <row r="2638" customFormat="false" ht="12.75" hidden="false" customHeight="false" outlineLevel="0" collapsed="false">
      <c r="A2638" s="1" t="n">
        <v>7823501</v>
      </c>
      <c r="B2638" s="1" t="n">
        <v>513294.66</v>
      </c>
      <c r="C2638" s="1" t="n">
        <v>49924.7</v>
      </c>
    </row>
    <row r="2639" customFormat="false" ht="12.75" hidden="false" customHeight="false" outlineLevel="0" collapsed="false">
      <c r="A2639" s="1" t="n">
        <v>7823501</v>
      </c>
      <c r="B2639" s="1" t="n">
        <v>513293.34</v>
      </c>
      <c r="C2639" s="1" t="n">
        <v>49923.6</v>
      </c>
    </row>
    <row r="2640" customFormat="false" ht="12.75" hidden="false" customHeight="false" outlineLevel="0" collapsed="false">
      <c r="A2640" s="1" t="n">
        <v>7823501</v>
      </c>
      <c r="B2640" s="1" t="n">
        <v>513292</v>
      </c>
      <c r="C2640" s="1" t="n">
        <v>49922.8</v>
      </c>
    </row>
    <row r="2641" customFormat="false" ht="12.75" hidden="false" customHeight="false" outlineLevel="0" collapsed="false">
      <c r="A2641" s="1" t="n">
        <v>7823501</v>
      </c>
      <c r="B2641" s="1" t="n">
        <v>513290.66</v>
      </c>
      <c r="C2641" s="1" t="n">
        <v>49922.6</v>
      </c>
    </row>
    <row r="2642" customFormat="false" ht="12.75" hidden="false" customHeight="false" outlineLevel="0" collapsed="false">
      <c r="A2642" s="1" t="n">
        <v>7823501</v>
      </c>
      <c r="B2642" s="1" t="n">
        <v>513289.34</v>
      </c>
      <c r="C2642" s="1" t="n">
        <v>49925.8</v>
      </c>
    </row>
    <row r="2643" customFormat="false" ht="12.75" hidden="false" customHeight="false" outlineLevel="0" collapsed="false">
      <c r="A2643" s="1" t="n">
        <v>7823501</v>
      </c>
      <c r="B2643" s="1" t="n">
        <v>513288</v>
      </c>
      <c r="C2643" s="1" t="n">
        <v>49927.5</v>
      </c>
    </row>
    <row r="2644" customFormat="false" ht="12.75" hidden="false" customHeight="false" outlineLevel="0" collapsed="false">
      <c r="A2644" s="1" t="n">
        <v>7823501</v>
      </c>
      <c r="B2644" s="1" t="n">
        <v>513286.66</v>
      </c>
      <c r="C2644" s="1" t="n">
        <v>49927</v>
      </c>
    </row>
    <row r="2645" customFormat="false" ht="12.75" hidden="false" customHeight="false" outlineLevel="0" collapsed="false">
      <c r="A2645" s="1" t="n">
        <v>7823501</v>
      </c>
      <c r="B2645" s="1" t="n">
        <v>513285.34</v>
      </c>
      <c r="C2645" s="1" t="n">
        <v>49923.1</v>
      </c>
    </row>
    <row r="2646" customFormat="false" ht="12.75" hidden="false" customHeight="false" outlineLevel="0" collapsed="false">
      <c r="A2646" s="1" t="n">
        <v>7823501</v>
      </c>
      <c r="B2646" s="1" t="n">
        <v>513284</v>
      </c>
      <c r="C2646" s="1" t="n">
        <v>49924.1</v>
      </c>
    </row>
    <row r="2647" customFormat="false" ht="12.75" hidden="false" customHeight="false" outlineLevel="0" collapsed="false">
      <c r="A2647" s="1" t="n">
        <v>7823501</v>
      </c>
      <c r="B2647" s="1" t="n">
        <v>513282.66</v>
      </c>
      <c r="C2647" s="1" t="n">
        <v>49922.6</v>
      </c>
    </row>
    <row r="2648" customFormat="false" ht="12.75" hidden="false" customHeight="false" outlineLevel="0" collapsed="false">
      <c r="A2648" s="1" t="n">
        <v>7823501</v>
      </c>
      <c r="B2648" s="1" t="n">
        <v>513281.34</v>
      </c>
      <c r="C2648" s="1" t="n">
        <v>49923.6</v>
      </c>
    </row>
    <row r="2649" customFormat="false" ht="12.75" hidden="false" customHeight="false" outlineLevel="0" collapsed="false">
      <c r="A2649" s="1" t="n">
        <v>7823501</v>
      </c>
      <c r="B2649" s="1" t="n">
        <v>513280</v>
      </c>
      <c r="C2649" s="1" t="n">
        <v>49923.9</v>
      </c>
    </row>
    <row r="2650" customFormat="false" ht="12.75" hidden="false" customHeight="false" outlineLevel="0" collapsed="false">
      <c r="A2650" s="1" t="n">
        <v>7823501</v>
      </c>
      <c r="B2650" s="1" t="n">
        <v>513278.66</v>
      </c>
      <c r="C2650" s="1" t="n">
        <v>49925.1</v>
      </c>
    </row>
    <row r="2651" customFormat="false" ht="12.75" hidden="false" customHeight="false" outlineLevel="0" collapsed="false">
      <c r="A2651" s="1" t="n">
        <v>7823501</v>
      </c>
      <c r="B2651" s="1" t="n">
        <v>513277.34</v>
      </c>
      <c r="C2651" s="1" t="n">
        <v>49924.5</v>
      </c>
    </row>
    <row r="2652" customFormat="false" ht="12.75" hidden="false" customHeight="false" outlineLevel="0" collapsed="false">
      <c r="A2652" s="1" t="n">
        <v>7823501</v>
      </c>
      <c r="B2652" s="1" t="n">
        <v>513276</v>
      </c>
      <c r="C2652" s="1" t="n">
        <v>49923.8</v>
      </c>
    </row>
    <row r="2653" customFormat="false" ht="12.75" hidden="false" customHeight="false" outlineLevel="0" collapsed="false">
      <c r="A2653" s="1" t="n">
        <v>7823501</v>
      </c>
      <c r="B2653" s="1" t="n">
        <v>513274.66</v>
      </c>
      <c r="C2653" s="1" t="n">
        <v>49923.3</v>
      </c>
    </row>
    <row r="2654" customFormat="false" ht="12.75" hidden="false" customHeight="false" outlineLevel="0" collapsed="false">
      <c r="A2654" s="1" t="n">
        <v>7823501</v>
      </c>
      <c r="B2654" s="1" t="n">
        <v>513273.34</v>
      </c>
      <c r="C2654" s="1" t="n">
        <v>49924.3</v>
      </c>
    </row>
    <row r="2655" customFormat="false" ht="12.75" hidden="false" customHeight="false" outlineLevel="0" collapsed="false">
      <c r="A2655" s="1" t="n">
        <v>7823501</v>
      </c>
      <c r="B2655" s="1" t="n">
        <v>513272</v>
      </c>
      <c r="C2655" s="1" t="n">
        <v>49924</v>
      </c>
    </row>
    <row r="2656" customFormat="false" ht="12.75" hidden="false" customHeight="false" outlineLevel="0" collapsed="false">
      <c r="A2656" s="1" t="n">
        <v>7823501</v>
      </c>
      <c r="B2656" s="1" t="n">
        <v>513270.66</v>
      </c>
      <c r="C2656" s="1" t="n">
        <v>49922.8</v>
      </c>
    </row>
    <row r="2657" customFormat="false" ht="12.75" hidden="false" customHeight="false" outlineLevel="0" collapsed="false">
      <c r="A2657" s="1" t="n">
        <v>7823501</v>
      </c>
      <c r="B2657" s="1" t="n">
        <v>513269.34</v>
      </c>
      <c r="C2657" s="1" t="n">
        <v>49924.3</v>
      </c>
    </row>
    <row r="2658" customFormat="false" ht="12.75" hidden="false" customHeight="false" outlineLevel="0" collapsed="false">
      <c r="A2658" s="1" t="n">
        <v>7823501</v>
      </c>
      <c r="B2658" s="1" t="n">
        <v>513268</v>
      </c>
      <c r="C2658" s="1" t="n">
        <v>49924.5</v>
      </c>
    </row>
    <row r="2659" customFormat="false" ht="12.75" hidden="false" customHeight="false" outlineLevel="0" collapsed="false">
      <c r="A2659" s="1" t="n">
        <v>7823501</v>
      </c>
      <c r="B2659" s="1" t="n">
        <v>513266.66</v>
      </c>
      <c r="C2659" s="1" t="n">
        <v>49926</v>
      </c>
    </row>
    <row r="2660" customFormat="false" ht="12.75" hidden="false" customHeight="false" outlineLevel="0" collapsed="false">
      <c r="A2660" s="1" t="n">
        <v>7823501</v>
      </c>
      <c r="B2660" s="1" t="n">
        <v>513265.34</v>
      </c>
      <c r="C2660" s="1" t="n">
        <v>49925.9</v>
      </c>
    </row>
    <row r="2661" customFormat="false" ht="12.75" hidden="false" customHeight="false" outlineLevel="0" collapsed="false">
      <c r="A2661" s="1" t="n">
        <v>7823501</v>
      </c>
      <c r="B2661" s="1" t="n">
        <v>513264</v>
      </c>
      <c r="C2661" s="1" t="n">
        <v>49925.2</v>
      </c>
    </row>
    <row r="2662" customFormat="false" ht="12.75" hidden="false" customHeight="false" outlineLevel="0" collapsed="false">
      <c r="A2662" s="1" t="n">
        <v>7823501</v>
      </c>
      <c r="B2662" s="1" t="n">
        <v>513262.66</v>
      </c>
      <c r="C2662" s="1" t="n">
        <v>49923.7</v>
      </c>
    </row>
    <row r="2663" customFormat="false" ht="12.75" hidden="false" customHeight="false" outlineLevel="0" collapsed="false">
      <c r="A2663" s="1" t="n">
        <v>7823501</v>
      </c>
      <c r="B2663" s="1" t="n">
        <v>513261.34</v>
      </c>
      <c r="C2663" s="1" t="n">
        <v>49924.2</v>
      </c>
    </row>
    <row r="2664" customFormat="false" ht="12.75" hidden="false" customHeight="false" outlineLevel="0" collapsed="false">
      <c r="A2664" s="1" t="n">
        <v>7823501</v>
      </c>
      <c r="B2664" s="1" t="n">
        <v>513260</v>
      </c>
      <c r="C2664" s="1" t="n">
        <v>49924.1</v>
      </c>
    </row>
    <row r="2665" customFormat="false" ht="12.75" hidden="false" customHeight="false" outlineLevel="0" collapsed="false">
      <c r="A2665" s="1" t="n">
        <v>7823501</v>
      </c>
      <c r="B2665" s="1" t="n">
        <v>513258.66</v>
      </c>
      <c r="C2665" s="1" t="n">
        <v>49925.5</v>
      </c>
    </row>
    <row r="2666" customFormat="false" ht="12.75" hidden="false" customHeight="false" outlineLevel="0" collapsed="false">
      <c r="A2666" s="1" t="n">
        <v>7823501</v>
      </c>
      <c r="B2666" s="1" t="n">
        <v>513257.34</v>
      </c>
      <c r="C2666" s="1" t="n">
        <v>49924.5</v>
      </c>
    </row>
    <row r="2667" customFormat="false" ht="12.75" hidden="false" customHeight="false" outlineLevel="0" collapsed="false">
      <c r="A2667" s="1" t="n">
        <v>7823501</v>
      </c>
      <c r="B2667" s="1" t="n">
        <v>513256</v>
      </c>
      <c r="C2667" s="1" t="n">
        <v>49925.5</v>
      </c>
    </row>
    <row r="2668" customFormat="false" ht="12.75" hidden="false" customHeight="false" outlineLevel="0" collapsed="false">
      <c r="A2668" s="1" t="n">
        <v>7823501</v>
      </c>
      <c r="B2668" s="1" t="n">
        <v>513254.66</v>
      </c>
      <c r="C2668" s="1" t="n">
        <v>49922.3</v>
      </c>
    </row>
    <row r="2669" customFormat="false" ht="12.75" hidden="false" customHeight="false" outlineLevel="0" collapsed="false">
      <c r="A2669" s="1" t="n">
        <v>7823501</v>
      </c>
      <c r="B2669" s="1" t="n">
        <v>513253.34</v>
      </c>
      <c r="C2669" s="1" t="n">
        <v>49925.1</v>
      </c>
    </row>
    <row r="2670" customFormat="false" ht="12.75" hidden="false" customHeight="false" outlineLevel="0" collapsed="false">
      <c r="A2670" s="1" t="n">
        <v>7823501</v>
      </c>
      <c r="B2670" s="1" t="n">
        <v>513252</v>
      </c>
      <c r="C2670" s="1" t="n">
        <v>49926.1</v>
      </c>
    </row>
    <row r="2671" customFormat="false" ht="12.75" hidden="false" customHeight="false" outlineLevel="0" collapsed="false">
      <c r="A2671" s="1" t="n">
        <v>7823501</v>
      </c>
      <c r="B2671" s="1" t="n">
        <v>513250.66</v>
      </c>
      <c r="C2671" s="1" t="n">
        <v>49924.8</v>
      </c>
    </row>
    <row r="2672" customFormat="false" ht="12.75" hidden="false" customHeight="false" outlineLevel="0" collapsed="false">
      <c r="A2672" s="1" t="n">
        <v>7823501</v>
      </c>
      <c r="B2672" s="1" t="n">
        <v>513249.34</v>
      </c>
      <c r="C2672" s="1" t="n">
        <v>49924.3</v>
      </c>
    </row>
    <row r="2673" customFormat="false" ht="12.75" hidden="false" customHeight="false" outlineLevel="0" collapsed="false">
      <c r="A2673" s="1" t="n">
        <v>7823501</v>
      </c>
      <c r="B2673" s="1" t="n">
        <v>513248</v>
      </c>
      <c r="C2673" s="1" t="n">
        <v>49926.2</v>
      </c>
    </row>
    <row r="2674" customFormat="false" ht="12.75" hidden="false" customHeight="false" outlineLevel="0" collapsed="false">
      <c r="A2674" s="1" t="n">
        <v>7823501</v>
      </c>
      <c r="B2674" s="1" t="n">
        <v>513246.66</v>
      </c>
      <c r="C2674" s="1" t="n">
        <v>49926.1</v>
      </c>
    </row>
    <row r="2675" customFormat="false" ht="12.75" hidden="false" customHeight="false" outlineLevel="0" collapsed="false">
      <c r="A2675" s="1" t="n">
        <v>7823501</v>
      </c>
      <c r="B2675" s="1" t="n">
        <v>513245.34</v>
      </c>
      <c r="C2675" s="1" t="n">
        <v>49926.3</v>
      </c>
    </row>
    <row r="2676" customFormat="false" ht="12.75" hidden="false" customHeight="false" outlineLevel="0" collapsed="false">
      <c r="A2676" s="1" t="n">
        <v>7823501</v>
      </c>
      <c r="B2676" s="1" t="n">
        <v>513244</v>
      </c>
      <c r="C2676" s="1" t="n">
        <v>49926.5</v>
      </c>
    </row>
    <row r="2677" customFormat="false" ht="12.75" hidden="false" customHeight="false" outlineLevel="0" collapsed="false">
      <c r="A2677" s="1" t="n">
        <v>7823501</v>
      </c>
      <c r="B2677" s="1" t="n">
        <v>513242.66</v>
      </c>
      <c r="C2677" s="1" t="n">
        <v>49923.5</v>
      </c>
    </row>
    <row r="2678" customFormat="false" ht="12.75" hidden="false" customHeight="false" outlineLevel="0" collapsed="false">
      <c r="A2678" s="1" t="n">
        <v>7823501</v>
      </c>
      <c r="B2678" s="1" t="n">
        <v>513241.34</v>
      </c>
      <c r="C2678" s="1" t="n">
        <v>49920.4</v>
      </c>
    </row>
    <row r="2679" customFormat="false" ht="12.75" hidden="false" customHeight="false" outlineLevel="0" collapsed="false">
      <c r="A2679" s="1" t="n">
        <v>7823501</v>
      </c>
      <c r="B2679" s="1" t="n">
        <v>513240</v>
      </c>
      <c r="C2679" s="1" t="n">
        <v>49915.5</v>
      </c>
    </row>
    <row r="2680" customFormat="false" ht="12.75" hidden="false" customHeight="false" outlineLevel="0" collapsed="false">
      <c r="A2680" s="1" t="n">
        <v>7823501</v>
      </c>
      <c r="B2680" s="1" t="n">
        <v>513238.66</v>
      </c>
      <c r="C2680" s="1" t="n">
        <v>49914.5</v>
      </c>
    </row>
    <row r="2681" customFormat="false" ht="12.75" hidden="false" customHeight="false" outlineLevel="0" collapsed="false">
      <c r="A2681" s="1" t="n">
        <v>7823501</v>
      </c>
      <c r="B2681" s="1" t="n">
        <v>513237.34</v>
      </c>
      <c r="C2681" s="1" t="n">
        <v>49917.4</v>
      </c>
    </row>
    <row r="2682" customFormat="false" ht="12.75" hidden="false" customHeight="false" outlineLevel="0" collapsed="false">
      <c r="A2682" s="1" t="n">
        <v>7823501</v>
      </c>
      <c r="B2682" s="1" t="n">
        <v>513236</v>
      </c>
      <c r="C2682" s="1" t="n">
        <v>49920.7</v>
      </c>
    </row>
    <row r="2683" customFormat="false" ht="12.75" hidden="false" customHeight="false" outlineLevel="0" collapsed="false">
      <c r="A2683" s="1" t="n">
        <v>7823501</v>
      </c>
      <c r="B2683" s="1" t="n">
        <v>513234.66</v>
      </c>
      <c r="C2683" s="1" t="n">
        <v>49921.7</v>
      </c>
    </row>
    <row r="2684" customFormat="false" ht="12.75" hidden="false" customHeight="false" outlineLevel="0" collapsed="false">
      <c r="A2684" s="1" t="n">
        <v>7823501</v>
      </c>
      <c r="B2684" s="1" t="n">
        <v>513233.34</v>
      </c>
      <c r="C2684" s="1" t="n">
        <v>49923.3</v>
      </c>
    </row>
    <row r="2685" customFormat="false" ht="12.75" hidden="false" customHeight="false" outlineLevel="0" collapsed="false">
      <c r="A2685" s="1" t="n">
        <v>7823501</v>
      </c>
      <c r="B2685" s="1" t="n">
        <v>513232</v>
      </c>
      <c r="C2685" s="1" t="n">
        <v>49923.7</v>
      </c>
    </row>
    <row r="2686" customFormat="false" ht="12.75" hidden="false" customHeight="false" outlineLevel="0" collapsed="false">
      <c r="A2686" s="1" t="n">
        <v>7823501</v>
      </c>
      <c r="B2686" s="1" t="n">
        <v>513230.66</v>
      </c>
      <c r="C2686" s="1" t="n">
        <v>49923.1</v>
      </c>
    </row>
    <row r="2687" customFormat="false" ht="12.75" hidden="false" customHeight="false" outlineLevel="0" collapsed="false">
      <c r="A2687" s="1" t="n">
        <v>7823501</v>
      </c>
      <c r="B2687" s="1" t="n">
        <v>513229.34</v>
      </c>
      <c r="C2687" s="1" t="n">
        <v>49923.3</v>
      </c>
    </row>
    <row r="2688" customFormat="false" ht="12.75" hidden="false" customHeight="false" outlineLevel="0" collapsed="false">
      <c r="A2688" s="1" t="n">
        <v>7823501</v>
      </c>
      <c r="B2688" s="1" t="n">
        <v>513228</v>
      </c>
      <c r="C2688" s="1" t="n">
        <v>49924.1</v>
      </c>
    </row>
    <row r="2689" customFormat="false" ht="12.75" hidden="false" customHeight="false" outlineLevel="0" collapsed="false">
      <c r="A2689" s="1" t="n">
        <v>7823501</v>
      </c>
      <c r="B2689" s="1" t="n">
        <v>513226.66</v>
      </c>
      <c r="C2689" s="1" t="n">
        <v>49924.1</v>
      </c>
    </row>
    <row r="2690" customFormat="false" ht="12.75" hidden="false" customHeight="false" outlineLevel="0" collapsed="false">
      <c r="A2690" s="1" t="n">
        <v>7823501</v>
      </c>
      <c r="B2690" s="1" t="n">
        <v>513225.34</v>
      </c>
      <c r="C2690" s="1" t="n">
        <v>49924.9</v>
      </c>
    </row>
    <row r="2691" customFormat="false" ht="12.75" hidden="false" customHeight="false" outlineLevel="0" collapsed="false">
      <c r="A2691" s="1" t="n">
        <v>7823501</v>
      </c>
      <c r="B2691" s="1" t="n">
        <v>513224</v>
      </c>
      <c r="C2691" s="1" t="n">
        <v>49926.1</v>
      </c>
    </row>
    <row r="2692" customFormat="false" ht="12.75" hidden="false" customHeight="false" outlineLevel="0" collapsed="false">
      <c r="A2692" s="1" t="n">
        <v>7823501</v>
      </c>
      <c r="B2692" s="1" t="n">
        <v>513222.66</v>
      </c>
      <c r="C2692" s="1" t="n">
        <v>49926.7</v>
      </c>
    </row>
    <row r="2693" customFormat="false" ht="12.75" hidden="false" customHeight="false" outlineLevel="0" collapsed="false">
      <c r="A2693" s="1" t="n">
        <v>7823501</v>
      </c>
      <c r="B2693" s="1" t="n">
        <v>513221.34</v>
      </c>
      <c r="C2693" s="1" t="n">
        <v>49926.4</v>
      </c>
    </row>
    <row r="2694" customFormat="false" ht="12.75" hidden="false" customHeight="false" outlineLevel="0" collapsed="false">
      <c r="A2694" s="1" t="n">
        <v>7823501</v>
      </c>
      <c r="B2694" s="1" t="n">
        <v>513220</v>
      </c>
      <c r="C2694" s="1" t="n">
        <v>49926.1</v>
      </c>
    </row>
    <row r="2695" customFormat="false" ht="12.75" hidden="false" customHeight="false" outlineLevel="0" collapsed="false">
      <c r="A2695" s="1" t="n">
        <v>7823501</v>
      </c>
      <c r="B2695" s="1" t="n">
        <v>513218.66</v>
      </c>
      <c r="C2695" s="1" t="n">
        <v>49925.7</v>
      </c>
    </row>
    <row r="2696" customFormat="false" ht="12.75" hidden="false" customHeight="false" outlineLevel="0" collapsed="false">
      <c r="A2696" s="1" t="n">
        <v>7823501</v>
      </c>
      <c r="B2696" s="1" t="n">
        <v>513217.34</v>
      </c>
      <c r="C2696" s="1" t="n">
        <v>49925.2</v>
      </c>
    </row>
    <row r="2697" customFormat="false" ht="12.75" hidden="false" customHeight="false" outlineLevel="0" collapsed="false">
      <c r="A2697" s="1" t="n">
        <v>7823501</v>
      </c>
      <c r="B2697" s="1" t="n">
        <v>513216</v>
      </c>
      <c r="C2697" s="1" t="n">
        <v>49924.6</v>
      </c>
    </row>
    <row r="2698" customFormat="false" ht="12.75" hidden="false" customHeight="false" outlineLevel="0" collapsed="false">
      <c r="A2698" s="1" t="n">
        <v>7823501</v>
      </c>
      <c r="B2698" s="1" t="n">
        <v>513214.66</v>
      </c>
      <c r="C2698" s="1" t="n">
        <v>49926.8</v>
      </c>
    </row>
    <row r="2699" customFormat="false" ht="12.75" hidden="false" customHeight="false" outlineLevel="0" collapsed="false">
      <c r="A2699" s="1" t="n">
        <v>7823501</v>
      </c>
      <c r="B2699" s="1" t="n">
        <v>513213.34</v>
      </c>
      <c r="C2699" s="1" t="n">
        <v>49926.1</v>
      </c>
    </row>
    <row r="2700" customFormat="false" ht="12.75" hidden="false" customHeight="false" outlineLevel="0" collapsed="false">
      <c r="A2700" s="1" t="n">
        <v>7823501</v>
      </c>
      <c r="B2700" s="1" t="n">
        <v>513212</v>
      </c>
      <c r="C2700" s="1" t="n">
        <v>49927.3</v>
      </c>
    </row>
    <row r="2701" customFormat="false" ht="12.75" hidden="false" customHeight="false" outlineLevel="0" collapsed="false">
      <c r="A2701" s="1" t="n">
        <v>7823501</v>
      </c>
      <c r="B2701" s="1" t="n">
        <v>513210.66</v>
      </c>
      <c r="C2701" s="1" t="n">
        <v>49926.4</v>
      </c>
    </row>
    <row r="2702" customFormat="false" ht="12.75" hidden="false" customHeight="false" outlineLevel="0" collapsed="false">
      <c r="A2702" s="1" t="n">
        <v>7823501</v>
      </c>
      <c r="B2702" s="1" t="n">
        <v>513209.34</v>
      </c>
      <c r="C2702" s="1" t="n">
        <v>49928.9</v>
      </c>
    </row>
    <row r="2703" customFormat="false" ht="12.75" hidden="false" customHeight="false" outlineLevel="0" collapsed="false">
      <c r="A2703" s="1" t="n">
        <v>7823501</v>
      </c>
      <c r="B2703" s="1" t="n">
        <v>513208</v>
      </c>
      <c r="C2703" s="1" t="n">
        <v>49926.4</v>
      </c>
    </row>
    <row r="2704" customFormat="false" ht="12.75" hidden="false" customHeight="false" outlineLevel="0" collapsed="false">
      <c r="A2704" s="1" t="n">
        <v>7823501</v>
      </c>
      <c r="B2704" s="1" t="n">
        <v>513206.66</v>
      </c>
      <c r="C2704" s="1" t="n">
        <v>49925.2</v>
      </c>
    </row>
    <row r="2705" customFormat="false" ht="12.75" hidden="false" customHeight="false" outlineLevel="0" collapsed="false">
      <c r="A2705" s="1" t="n">
        <v>7823501</v>
      </c>
      <c r="B2705" s="1" t="n">
        <v>513205.34</v>
      </c>
      <c r="C2705" s="1" t="n">
        <v>49926.9</v>
      </c>
    </row>
    <row r="2706" customFormat="false" ht="12.75" hidden="false" customHeight="false" outlineLevel="0" collapsed="false">
      <c r="A2706" s="1" t="n">
        <v>7823501</v>
      </c>
      <c r="B2706" s="1" t="n">
        <v>513204</v>
      </c>
      <c r="C2706" s="1" t="n">
        <v>49928.3</v>
      </c>
    </row>
    <row r="2707" customFormat="false" ht="12.75" hidden="false" customHeight="false" outlineLevel="0" collapsed="false">
      <c r="A2707" s="1" t="n">
        <v>7823501</v>
      </c>
      <c r="B2707" s="1" t="n">
        <v>513202.66</v>
      </c>
      <c r="C2707" s="1" t="n">
        <v>49930.8</v>
      </c>
    </row>
    <row r="2708" customFormat="false" ht="12.75" hidden="false" customHeight="false" outlineLevel="0" collapsed="false">
      <c r="A2708" s="1" t="n">
        <v>7823501</v>
      </c>
      <c r="B2708" s="1" t="n">
        <v>513201.34</v>
      </c>
      <c r="C2708" s="1" t="n">
        <v>49929.9</v>
      </c>
    </row>
    <row r="2709" customFormat="false" ht="12.75" hidden="false" customHeight="false" outlineLevel="0" collapsed="false">
      <c r="A2709" s="1" t="n">
        <v>7823501</v>
      </c>
      <c r="B2709" s="1" t="n">
        <v>513200</v>
      </c>
      <c r="C2709" s="1" t="n">
        <v>49931.1</v>
      </c>
    </row>
    <row r="2710" customFormat="false" ht="12.75" hidden="false" customHeight="false" outlineLevel="0" collapsed="false">
      <c r="A2710" s="1" t="n">
        <v>7823501</v>
      </c>
      <c r="B2710" s="1" t="n">
        <v>513198.69</v>
      </c>
      <c r="C2710" s="1" t="n">
        <v>49931.7</v>
      </c>
    </row>
    <row r="2711" customFormat="false" ht="12.75" hidden="false" customHeight="false" outlineLevel="0" collapsed="false">
      <c r="A2711" s="1" t="n">
        <v>7823501</v>
      </c>
      <c r="B2711" s="1" t="n">
        <v>513197.38</v>
      </c>
      <c r="C2711" s="1" t="n">
        <v>49930.2</v>
      </c>
    </row>
    <row r="2712" customFormat="false" ht="12.75" hidden="false" customHeight="false" outlineLevel="0" collapsed="false">
      <c r="A2712" s="1" t="n">
        <v>7823501</v>
      </c>
      <c r="B2712" s="1" t="n">
        <v>513196.06</v>
      </c>
      <c r="C2712" s="1" t="n">
        <v>49928.8</v>
      </c>
    </row>
    <row r="2713" customFormat="false" ht="12.75" hidden="false" customHeight="false" outlineLevel="0" collapsed="false">
      <c r="A2713" s="1" t="n">
        <v>7823501</v>
      </c>
      <c r="B2713" s="1" t="n">
        <v>513194.75</v>
      </c>
      <c r="C2713" s="1" t="n">
        <v>49929.7</v>
      </c>
    </row>
    <row r="2714" customFormat="false" ht="12.75" hidden="false" customHeight="false" outlineLevel="0" collapsed="false">
      <c r="A2714" s="1" t="n">
        <v>7823501</v>
      </c>
      <c r="B2714" s="1" t="n">
        <v>513193.41</v>
      </c>
      <c r="C2714" s="1" t="n">
        <v>49929.6</v>
      </c>
    </row>
    <row r="2715" customFormat="false" ht="12.75" hidden="false" customHeight="false" outlineLevel="0" collapsed="false">
      <c r="A2715" s="1" t="n">
        <v>7823501</v>
      </c>
      <c r="B2715" s="1" t="n">
        <v>513192.13</v>
      </c>
      <c r="C2715" s="1" t="n">
        <v>49930.7</v>
      </c>
    </row>
    <row r="2716" customFormat="false" ht="12.75" hidden="false" customHeight="false" outlineLevel="0" collapsed="false">
      <c r="A2716" s="1" t="n">
        <v>7823501</v>
      </c>
      <c r="B2716" s="1" t="n">
        <v>513190.78</v>
      </c>
      <c r="C2716" s="1" t="n">
        <v>49930.3</v>
      </c>
    </row>
    <row r="2717" customFormat="false" ht="12.75" hidden="false" customHeight="false" outlineLevel="0" collapsed="false">
      <c r="A2717" s="1" t="n">
        <v>7823501</v>
      </c>
      <c r="B2717" s="1" t="n">
        <v>513189.47</v>
      </c>
      <c r="C2717" s="1" t="n">
        <v>49932.4</v>
      </c>
    </row>
    <row r="2718" customFormat="false" ht="12.75" hidden="false" customHeight="false" outlineLevel="0" collapsed="false">
      <c r="A2718" s="1" t="n">
        <v>7823501</v>
      </c>
      <c r="B2718" s="1" t="n">
        <v>513188.16</v>
      </c>
      <c r="C2718" s="1" t="n">
        <v>49932.6</v>
      </c>
    </row>
    <row r="2719" customFormat="false" ht="12.75" hidden="false" customHeight="false" outlineLevel="0" collapsed="false">
      <c r="A2719" s="1" t="n">
        <v>7823501</v>
      </c>
      <c r="B2719" s="1" t="n">
        <v>513186.84</v>
      </c>
      <c r="C2719" s="1" t="n">
        <v>49932</v>
      </c>
    </row>
    <row r="2720" customFormat="false" ht="12.75" hidden="false" customHeight="false" outlineLevel="0" collapsed="false">
      <c r="A2720" s="1" t="n">
        <v>7823501</v>
      </c>
      <c r="B2720" s="1" t="n">
        <v>513185.53</v>
      </c>
      <c r="C2720" s="1" t="n">
        <v>49933</v>
      </c>
    </row>
    <row r="2721" customFormat="false" ht="12.75" hidden="false" customHeight="false" outlineLevel="0" collapsed="false">
      <c r="A2721" s="1" t="n">
        <v>7823501</v>
      </c>
      <c r="B2721" s="1" t="n">
        <v>513184.22</v>
      </c>
      <c r="C2721" s="1" t="n">
        <v>49932.9</v>
      </c>
    </row>
    <row r="2722" customFormat="false" ht="12.75" hidden="false" customHeight="false" outlineLevel="0" collapsed="false">
      <c r="A2722" s="1" t="n">
        <v>7823501</v>
      </c>
      <c r="B2722" s="1" t="n">
        <v>513182.88</v>
      </c>
      <c r="C2722" s="1" t="n">
        <v>49933.8</v>
      </c>
    </row>
    <row r="2723" customFormat="false" ht="12.75" hidden="false" customHeight="false" outlineLevel="0" collapsed="false">
      <c r="A2723" s="1" t="n">
        <v>7823501</v>
      </c>
      <c r="B2723" s="1" t="n">
        <v>513181.59</v>
      </c>
      <c r="C2723" s="1" t="n">
        <v>49936.2</v>
      </c>
    </row>
    <row r="2724" customFormat="false" ht="12.75" hidden="false" customHeight="false" outlineLevel="0" collapsed="false">
      <c r="A2724" s="1" t="n">
        <v>7823501</v>
      </c>
      <c r="B2724" s="1" t="n">
        <v>513180.25</v>
      </c>
      <c r="C2724" s="1" t="n">
        <v>49936.4</v>
      </c>
    </row>
    <row r="2725" customFormat="false" ht="12.75" hidden="false" customHeight="false" outlineLevel="0" collapsed="false">
      <c r="A2725" s="1" t="n">
        <v>7823501</v>
      </c>
      <c r="B2725" s="1" t="n">
        <v>513178.94</v>
      </c>
      <c r="C2725" s="1" t="n">
        <v>49935.3</v>
      </c>
    </row>
    <row r="2726" customFormat="false" ht="12.75" hidden="false" customHeight="false" outlineLevel="0" collapsed="false">
      <c r="A2726" s="1" t="n">
        <v>7823501</v>
      </c>
      <c r="B2726" s="1" t="n">
        <v>513177.63</v>
      </c>
      <c r="C2726" s="1" t="n">
        <v>49935.5</v>
      </c>
    </row>
    <row r="2727" customFormat="false" ht="12.75" hidden="false" customHeight="false" outlineLevel="0" collapsed="false">
      <c r="A2727" s="1" t="n">
        <v>7823501</v>
      </c>
      <c r="B2727" s="1" t="n">
        <v>513176.31</v>
      </c>
      <c r="C2727" s="1" t="n">
        <v>49936.1</v>
      </c>
    </row>
    <row r="2728" customFormat="false" ht="12.75" hidden="false" customHeight="false" outlineLevel="0" collapsed="false">
      <c r="A2728" s="1" t="n">
        <v>7823501</v>
      </c>
      <c r="B2728" s="1" t="n">
        <v>513175</v>
      </c>
      <c r="C2728" s="1" t="n">
        <v>49934.4</v>
      </c>
    </row>
    <row r="2729" customFormat="false" ht="12.75" hidden="false" customHeight="false" outlineLevel="0" collapsed="false">
      <c r="A2729" s="1" t="n">
        <v>7823501</v>
      </c>
      <c r="B2729" s="1" t="n">
        <v>513173.69</v>
      </c>
      <c r="C2729" s="1" t="n">
        <v>49936.2</v>
      </c>
    </row>
    <row r="2730" customFormat="false" ht="12.75" hidden="false" customHeight="false" outlineLevel="0" collapsed="false">
      <c r="A2730" s="1" t="n">
        <v>7823501</v>
      </c>
      <c r="B2730" s="1" t="n">
        <v>513172.38</v>
      </c>
      <c r="C2730" s="1" t="n">
        <v>49938</v>
      </c>
    </row>
    <row r="2731" customFormat="false" ht="12.75" hidden="false" customHeight="false" outlineLevel="0" collapsed="false">
      <c r="A2731" s="1" t="n">
        <v>7823501</v>
      </c>
      <c r="B2731" s="1" t="n">
        <v>513171.06</v>
      </c>
      <c r="C2731" s="1" t="n">
        <v>49938.8</v>
      </c>
    </row>
    <row r="2732" customFormat="false" ht="12.75" hidden="false" customHeight="false" outlineLevel="0" collapsed="false">
      <c r="A2732" s="1" t="n">
        <v>7823501</v>
      </c>
      <c r="B2732" s="1" t="n">
        <v>513169.75</v>
      </c>
      <c r="C2732" s="1" t="n">
        <v>49940.8</v>
      </c>
    </row>
    <row r="2733" customFormat="false" ht="12.75" hidden="false" customHeight="false" outlineLevel="0" collapsed="false">
      <c r="A2733" s="1" t="n">
        <v>7823501</v>
      </c>
      <c r="B2733" s="1" t="n">
        <v>513168.41</v>
      </c>
      <c r="C2733" s="1" t="n">
        <v>49941.3</v>
      </c>
    </row>
    <row r="2734" customFormat="false" ht="12.75" hidden="false" customHeight="false" outlineLevel="0" collapsed="false">
      <c r="A2734" s="1" t="n">
        <v>7823501</v>
      </c>
      <c r="B2734" s="1" t="n">
        <v>513167.13</v>
      </c>
      <c r="C2734" s="1" t="n">
        <v>49940.2</v>
      </c>
    </row>
    <row r="2735" customFormat="false" ht="12.75" hidden="false" customHeight="false" outlineLevel="0" collapsed="false">
      <c r="A2735" s="1" t="n">
        <v>7823501</v>
      </c>
      <c r="B2735" s="1" t="n">
        <v>513165.78</v>
      </c>
      <c r="C2735" s="1" t="n">
        <v>49940.2</v>
      </c>
    </row>
    <row r="2736" customFormat="false" ht="12.75" hidden="false" customHeight="false" outlineLevel="0" collapsed="false">
      <c r="A2736" s="1" t="n">
        <v>7823501</v>
      </c>
      <c r="B2736" s="1" t="n">
        <v>513164.47</v>
      </c>
      <c r="C2736" s="1" t="n">
        <v>49937.9</v>
      </c>
    </row>
    <row r="2737" customFormat="false" ht="12.75" hidden="false" customHeight="false" outlineLevel="0" collapsed="false">
      <c r="A2737" s="1" t="n">
        <v>7823501</v>
      </c>
      <c r="B2737" s="1" t="n">
        <v>513163.16</v>
      </c>
      <c r="C2737" s="1" t="n">
        <v>49937.9</v>
      </c>
    </row>
    <row r="2738" customFormat="false" ht="12.75" hidden="false" customHeight="false" outlineLevel="0" collapsed="false">
      <c r="A2738" s="1" t="n">
        <v>7823501</v>
      </c>
      <c r="B2738" s="1" t="n">
        <v>513161.84</v>
      </c>
      <c r="C2738" s="1" t="n">
        <v>49939.9</v>
      </c>
    </row>
    <row r="2739" customFormat="false" ht="12.75" hidden="false" customHeight="false" outlineLevel="0" collapsed="false">
      <c r="A2739" s="1" t="n">
        <v>7823501</v>
      </c>
      <c r="B2739" s="1" t="n">
        <v>513160.53</v>
      </c>
      <c r="C2739" s="1" t="n">
        <v>49940</v>
      </c>
    </row>
    <row r="2740" customFormat="false" ht="12.75" hidden="false" customHeight="false" outlineLevel="0" collapsed="false">
      <c r="A2740" s="1" t="n">
        <v>7823501</v>
      </c>
      <c r="B2740" s="1" t="n">
        <v>513159.22</v>
      </c>
      <c r="C2740" s="1" t="n">
        <v>49941.8</v>
      </c>
    </row>
    <row r="2741" customFormat="false" ht="12.75" hidden="false" customHeight="false" outlineLevel="0" collapsed="false">
      <c r="A2741" s="1" t="n">
        <v>7823501</v>
      </c>
      <c r="B2741" s="1" t="n">
        <v>513157.88</v>
      </c>
      <c r="C2741" s="1" t="n">
        <v>49944.5</v>
      </c>
    </row>
    <row r="2742" customFormat="false" ht="12.75" hidden="false" customHeight="false" outlineLevel="0" collapsed="false">
      <c r="A2742" s="1" t="n">
        <v>7823501</v>
      </c>
      <c r="B2742" s="1" t="n">
        <v>513156.59</v>
      </c>
      <c r="C2742" s="1" t="n">
        <v>49945.2</v>
      </c>
    </row>
    <row r="2743" customFormat="false" ht="12.75" hidden="false" customHeight="false" outlineLevel="0" collapsed="false">
      <c r="A2743" s="1" t="n">
        <v>7823501</v>
      </c>
      <c r="B2743" s="1" t="n">
        <v>513155.25</v>
      </c>
      <c r="C2743" s="1" t="n">
        <v>49944.5</v>
      </c>
    </row>
    <row r="2744" customFormat="false" ht="12.75" hidden="false" customHeight="false" outlineLevel="0" collapsed="false">
      <c r="A2744" s="1" t="n">
        <v>7823501</v>
      </c>
      <c r="B2744" s="1" t="n">
        <v>513153.94</v>
      </c>
      <c r="C2744" s="1" t="n">
        <v>49946</v>
      </c>
    </row>
    <row r="2745" customFormat="false" ht="12.75" hidden="false" customHeight="false" outlineLevel="0" collapsed="false">
      <c r="A2745" s="1" t="n">
        <v>7823501</v>
      </c>
      <c r="B2745" s="1" t="n">
        <v>513152.63</v>
      </c>
      <c r="C2745" s="1" t="n">
        <v>49945.6</v>
      </c>
    </row>
    <row r="2746" customFormat="false" ht="12.75" hidden="false" customHeight="false" outlineLevel="0" collapsed="false">
      <c r="A2746" s="1" t="n">
        <v>7823501</v>
      </c>
      <c r="B2746" s="1" t="n">
        <v>513151.31</v>
      </c>
      <c r="C2746" s="1" t="n">
        <v>49945.7</v>
      </c>
    </row>
    <row r="2747" customFormat="false" ht="12.75" hidden="false" customHeight="false" outlineLevel="0" collapsed="false">
      <c r="A2747" s="1" t="n">
        <v>7823501</v>
      </c>
      <c r="B2747" s="1" t="n">
        <v>513150</v>
      </c>
      <c r="C2747" s="1" t="n">
        <v>49946</v>
      </c>
    </row>
    <row r="2748" customFormat="false" ht="12.75" hidden="false" customHeight="false" outlineLevel="0" collapsed="false">
      <c r="A2748" s="1" t="n">
        <v>7823501</v>
      </c>
      <c r="B2748" s="1" t="n">
        <v>513148.69</v>
      </c>
      <c r="C2748" s="1" t="n">
        <v>49947.4</v>
      </c>
    </row>
    <row r="2749" customFormat="false" ht="12.75" hidden="false" customHeight="false" outlineLevel="0" collapsed="false">
      <c r="A2749" s="1" t="n">
        <v>7823501</v>
      </c>
      <c r="B2749" s="1" t="n">
        <v>513147.38</v>
      </c>
      <c r="C2749" s="1" t="n">
        <v>49948.4</v>
      </c>
    </row>
    <row r="2750" customFormat="false" ht="12.75" hidden="false" customHeight="false" outlineLevel="0" collapsed="false">
      <c r="A2750" s="1" t="n">
        <v>7823501</v>
      </c>
      <c r="B2750" s="1" t="n">
        <v>513146.06</v>
      </c>
      <c r="C2750" s="1" t="n">
        <v>49949.7</v>
      </c>
    </row>
    <row r="2751" customFormat="false" ht="12.75" hidden="false" customHeight="false" outlineLevel="0" collapsed="false">
      <c r="A2751" s="1" t="n">
        <v>7823501</v>
      </c>
      <c r="B2751" s="1" t="n">
        <v>513144.75</v>
      </c>
      <c r="C2751" s="1" t="n">
        <v>49952.6</v>
      </c>
    </row>
    <row r="2752" customFormat="false" ht="12.75" hidden="false" customHeight="false" outlineLevel="0" collapsed="false">
      <c r="A2752" s="1" t="n">
        <v>7823501</v>
      </c>
      <c r="B2752" s="1" t="n">
        <v>513143.41</v>
      </c>
      <c r="C2752" s="1" t="n">
        <v>49950.8</v>
      </c>
    </row>
    <row r="2753" customFormat="false" ht="12.75" hidden="false" customHeight="false" outlineLevel="0" collapsed="false">
      <c r="A2753" s="1" t="n">
        <v>7823501</v>
      </c>
      <c r="B2753" s="1" t="n">
        <v>513142.13</v>
      </c>
      <c r="C2753" s="1" t="n">
        <v>49951.5</v>
      </c>
    </row>
    <row r="2754" customFormat="false" ht="12.75" hidden="false" customHeight="false" outlineLevel="0" collapsed="false">
      <c r="A2754" s="1" t="n">
        <v>7823501</v>
      </c>
      <c r="B2754" s="1" t="n">
        <v>513140.78</v>
      </c>
      <c r="C2754" s="1" t="n">
        <v>49951.3</v>
      </c>
    </row>
    <row r="2755" customFormat="false" ht="12.75" hidden="false" customHeight="false" outlineLevel="0" collapsed="false">
      <c r="A2755" s="1" t="n">
        <v>7823501</v>
      </c>
      <c r="B2755" s="1" t="n">
        <v>513139.47</v>
      </c>
      <c r="C2755" s="1" t="n">
        <v>49953.1</v>
      </c>
    </row>
    <row r="2756" customFormat="false" ht="12.75" hidden="false" customHeight="false" outlineLevel="0" collapsed="false">
      <c r="A2756" s="1" t="n">
        <v>7823501</v>
      </c>
      <c r="B2756" s="1" t="n">
        <v>513138.16</v>
      </c>
      <c r="C2756" s="1" t="n">
        <v>49953.5</v>
      </c>
    </row>
    <row r="2757" customFormat="false" ht="12.75" hidden="false" customHeight="false" outlineLevel="0" collapsed="false">
      <c r="A2757" s="1" t="n">
        <v>7823501</v>
      </c>
      <c r="B2757" s="1" t="n">
        <v>513136.84</v>
      </c>
      <c r="C2757" s="1" t="n">
        <v>49955.3</v>
      </c>
    </row>
    <row r="2758" customFormat="false" ht="12.75" hidden="false" customHeight="false" outlineLevel="0" collapsed="false">
      <c r="A2758" s="1" t="n">
        <v>7823501</v>
      </c>
      <c r="B2758" s="1" t="n">
        <v>513135.53</v>
      </c>
      <c r="C2758" s="1" t="n">
        <v>49954.4</v>
      </c>
    </row>
    <row r="2759" customFormat="false" ht="12.75" hidden="false" customHeight="false" outlineLevel="0" collapsed="false">
      <c r="A2759" s="1" t="n">
        <v>7823501</v>
      </c>
      <c r="B2759" s="1" t="n">
        <v>513134.22</v>
      </c>
      <c r="C2759" s="1" t="n">
        <v>49954.3</v>
      </c>
    </row>
    <row r="2760" customFormat="false" ht="12.75" hidden="false" customHeight="false" outlineLevel="0" collapsed="false">
      <c r="A2760" s="1" t="n">
        <v>7823501</v>
      </c>
      <c r="B2760" s="1" t="n">
        <v>513132.88</v>
      </c>
      <c r="C2760" s="1" t="n">
        <v>49954.1</v>
      </c>
    </row>
    <row r="2761" customFormat="false" ht="12.75" hidden="false" customHeight="false" outlineLevel="0" collapsed="false">
      <c r="A2761" s="1" t="n">
        <v>7823501</v>
      </c>
      <c r="B2761" s="1" t="n">
        <v>513131.59</v>
      </c>
      <c r="C2761" s="1" t="n">
        <v>49954.8</v>
      </c>
    </row>
    <row r="2762" customFormat="false" ht="12.75" hidden="false" customHeight="false" outlineLevel="0" collapsed="false">
      <c r="A2762" s="1" t="n">
        <v>7823501</v>
      </c>
      <c r="B2762" s="1" t="n">
        <v>513130.25</v>
      </c>
      <c r="C2762" s="1" t="n">
        <v>49956.8</v>
      </c>
    </row>
    <row r="2763" customFormat="false" ht="12.75" hidden="false" customHeight="false" outlineLevel="0" collapsed="false">
      <c r="A2763" s="1" t="n">
        <v>7823501</v>
      </c>
      <c r="B2763" s="1" t="n">
        <v>513128.94</v>
      </c>
      <c r="C2763" s="1" t="n">
        <v>49959.5</v>
      </c>
    </row>
    <row r="2764" customFormat="false" ht="12.75" hidden="false" customHeight="false" outlineLevel="0" collapsed="false">
      <c r="A2764" s="1" t="n">
        <v>7823501</v>
      </c>
      <c r="B2764" s="1" t="n">
        <v>513127.63</v>
      </c>
      <c r="C2764" s="1" t="n">
        <v>49959.4</v>
      </c>
    </row>
    <row r="2765" customFormat="false" ht="12.75" hidden="false" customHeight="false" outlineLevel="0" collapsed="false">
      <c r="A2765" s="1" t="n">
        <v>7823501</v>
      </c>
      <c r="B2765" s="1" t="n">
        <v>513126.31</v>
      </c>
      <c r="C2765" s="1" t="n">
        <v>49960.7</v>
      </c>
    </row>
    <row r="2766" customFormat="false" ht="12.75" hidden="false" customHeight="false" outlineLevel="0" collapsed="false">
      <c r="A2766" s="1" t="n">
        <v>7823501</v>
      </c>
      <c r="B2766" s="1" t="n">
        <v>513125</v>
      </c>
      <c r="C2766" s="1" t="n">
        <v>49962.6</v>
      </c>
    </row>
    <row r="2767" customFormat="false" ht="12.75" hidden="false" customHeight="false" outlineLevel="0" collapsed="false">
      <c r="A2767" s="1" t="n">
        <v>7823501</v>
      </c>
      <c r="B2767" s="1" t="n">
        <v>513123.69</v>
      </c>
      <c r="C2767" s="1" t="n">
        <v>49960.5</v>
      </c>
    </row>
    <row r="2768" customFormat="false" ht="12.75" hidden="false" customHeight="false" outlineLevel="0" collapsed="false">
      <c r="A2768" s="1" t="n">
        <v>7823501</v>
      </c>
      <c r="B2768" s="1" t="n">
        <v>513122.38</v>
      </c>
      <c r="C2768" s="1" t="n">
        <v>49961.7</v>
      </c>
    </row>
    <row r="2769" customFormat="false" ht="12.75" hidden="false" customHeight="false" outlineLevel="0" collapsed="false">
      <c r="A2769" s="1" t="n">
        <v>7823501</v>
      </c>
      <c r="B2769" s="1" t="n">
        <v>513121.06</v>
      </c>
      <c r="C2769" s="1" t="n">
        <v>49960.5</v>
      </c>
    </row>
    <row r="2770" customFormat="false" ht="12.75" hidden="false" customHeight="false" outlineLevel="0" collapsed="false">
      <c r="A2770" s="1" t="n">
        <v>7823501</v>
      </c>
      <c r="B2770" s="1" t="n">
        <v>513119.75</v>
      </c>
      <c r="C2770" s="1" t="n">
        <v>49959.1</v>
      </c>
    </row>
    <row r="2771" customFormat="false" ht="12.75" hidden="false" customHeight="false" outlineLevel="0" collapsed="false">
      <c r="A2771" s="1" t="n">
        <v>7823501</v>
      </c>
      <c r="B2771" s="1" t="n">
        <v>513118.41</v>
      </c>
      <c r="C2771" s="1" t="n">
        <v>49960.4</v>
      </c>
    </row>
    <row r="2772" customFormat="false" ht="12.75" hidden="false" customHeight="false" outlineLevel="0" collapsed="false">
      <c r="A2772" s="1" t="n">
        <v>7823501</v>
      </c>
      <c r="B2772" s="1" t="n">
        <v>513117.13</v>
      </c>
      <c r="C2772" s="1" t="n">
        <v>49961.2</v>
      </c>
    </row>
    <row r="2773" customFormat="false" ht="12.75" hidden="false" customHeight="false" outlineLevel="0" collapsed="false">
      <c r="A2773" s="1" t="n">
        <v>7823501</v>
      </c>
      <c r="B2773" s="1" t="n">
        <v>513115.78</v>
      </c>
      <c r="C2773" s="1" t="n">
        <v>49961.4</v>
      </c>
    </row>
    <row r="2774" customFormat="false" ht="12.75" hidden="false" customHeight="false" outlineLevel="0" collapsed="false">
      <c r="A2774" s="1" t="n">
        <v>7823501</v>
      </c>
      <c r="B2774" s="1" t="n">
        <v>513114.47</v>
      </c>
      <c r="C2774" s="1" t="n">
        <v>49960.8</v>
      </c>
    </row>
    <row r="2775" customFormat="false" ht="12.75" hidden="false" customHeight="false" outlineLevel="0" collapsed="false">
      <c r="A2775" s="1" t="n">
        <v>7823501</v>
      </c>
      <c r="B2775" s="1" t="n">
        <v>513113.16</v>
      </c>
      <c r="C2775" s="1" t="n">
        <v>49962.9</v>
      </c>
    </row>
    <row r="2776" customFormat="false" ht="12.75" hidden="false" customHeight="false" outlineLevel="0" collapsed="false">
      <c r="A2776" s="1" t="n">
        <v>7823501</v>
      </c>
      <c r="B2776" s="1" t="n">
        <v>513111.84</v>
      </c>
      <c r="C2776" s="1" t="n">
        <v>49962.9</v>
      </c>
    </row>
    <row r="2777" customFormat="false" ht="12.75" hidden="false" customHeight="false" outlineLevel="0" collapsed="false">
      <c r="A2777" s="1" t="n">
        <v>7823501</v>
      </c>
      <c r="B2777" s="1" t="n">
        <v>513110.53</v>
      </c>
      <c r="C2777" s="1" t="n">
        <v>49961.5</v>
      </c>
    </row>
    <row r="2778" customFormat="false" ht="12.75" hidden="false" customHeight="false" outlineLevel="0" collapsed="false">
      <c r="A2778" s="1" t="n">
        <v>7823501</v>
      </c>
      <c r="B2778" s="1" t="n">
        <v>513109.22</v>
      </c>
      <c r="C2778" s="1" t="n">
        <v>49961.1</v>
      </c>
    </row>
    <row r="2779" customFormat="false" ht="12.75" hidden="false" customHeight="false" outlineLevel="0" collapsed="false">
      <c r="A2779" s="1" t="n">
        <v>7823501</v>
      </c>
      <c r="B2779" s="1" t="n">
        <v>513107.88</v>
      </c>
      <c r="C2779" s="1" t="n">
        <v>49961.4</v>
      </c>
    </row>
    <row r="2780" customFormat="false" ht="12.75" hidden="false" customHeight="false" outlineLevel="0" collapsed="false">
      <c r="A2780" s="1" t="n">
        <v>7823501</v>
      </c>
      <c r="B2780" s="1" t="n">
        <v>513106.59</v>
      </c>
      <c r="C2780" s="1" t="n">
        <v>49963.1</v>
      </c>
    </row>
    <row r="2781" customFormat="false" ht="12.75" hidden="false" customHeight="false" outlineLevel="0" collapsed="false">
      <c r="A2781" s="1" t="n">
        <v>7823501</v>
      </c>
      <c r="B2781" s="1" t="n">
        <v>513105.25</v>
      </c>
      <c r="C2781" s="1" t="n">
        <v>49964.3</v>
      </c>
    </row>
    <row r="2782" customFormat="false" ht="12.75" hidden="false" customHeight="false" outlineLevel="0" collapsed="false">
      <c r="A2782" s="1" t="n">
        <v>7823501</v>
      </c>
      <c r="B2782" s="1" t="n">
        <v>513103.94</v>
      </c>
      <c r="C2782" s="1" t="n">
        <v>49962</v>
      </c>
    </row>
    <row r="2783" customFormat="false" ht="12.75" hidden="false" customHeight="false" outlineLevel="0" collapsed="false">
      <c r="A2783" s="1" t="n">
        <v>7823501</v>
      </c>
      <c r="B2783" s="1" t="n">
        <v>513102.63</v>
      </c>
      <c r="C2783" s="1" t="n">
        <v>49961.8</v>
      </c>
    </row>
    <row r="2784" customFormat="false" ht="12.75" hidden="false" customHeight="false" outlineLevel="0" collapsed="false">
      <c r="A2784" s="1" t="n">
        <v>7823501</v>
      </c>
      <c r="B2784" s="1" t="n">
        <v>513101.31</v>
      </c>
      <c r="C2784" s="1" t="n">
        <v>49962.6</v>
      </c>
    </row>
    <row r="2785" customFormat="false" ht="12.75" hidden="false" customHeight="false" outlineLevel="0" collapsed="false">
      <c r="A2785" s="1" t="n">
        <v>7823501</v>
      </c>
      <c r="B2785" s="1" t="n">
        <v>513100</v>
      </c>
      <c r="C2785" s="1" t="n">
        <v>49960.1</v>
      </c>
    </row>
    <row r="2786" customFormat="false" ht="12.75" hidden="false" customHeight="false" outlineLevel="0" collapsed="false">
      <c r="A2786" s="1" t="n">
        <v>7823501</v>
      </c>
      <c r="B2786" s="1" t="n">
        <v>513098.66</v>
      </c>
      <c r="C2786" s="1" t="n">
        <v>49960.7</v>
      </c>
    </row>
    <row r="2787" customFormat="false" ht="12.75" hidden="false" customHeight="false" outlineLevel="0" collapsed="false">
      <c r="A2787" s="1" t="n">
        <v>7823501</v>
      </c>
      <c r="B2787" s="1" t="n">
        <v>513097.34</v>
      </c>
      <c r="C2787" s="1" t="n">
        <v>49961</v>
      </c>
    </row>
    <row r="2788" customFormat="false" ht="12.75" hidden="false" customHeight="false" outlineLevel="0" collapsed="false">
      <c r="A2788" s="1" t="n">
        <v>7823501</v>
      </c>
      <c r="B2788" s="1" t="n">
        <v>513096</v>
      </c>
      <c r="C2788" s="1" t="n">
        <v>49961.7</v>
      </c>
    </row>
    <row r="2789" customFormat="false" ht="12.75" hidden="false" customHeight="false" outlineLevel="0" collapsed="false">
      <c r="A2789" s="1" t="n">
        <v>7823501</v>
      </c>
      <c r="B2789" s="1" t="n">
        <v>513094.66</v>
      </c>
      <c r="C2789" s="1" t="n">
        <v>49960.6</v>
      </c>
    </row>
    <row r="2790" customFormat="false" ht="12.75" hidden="false" customHeight="false" outlineLevel="0" collapsed="false">
      <c r="A2790" s="1" t="n">
        <v>7823501</v>
      </c>
      <c r="B2790" s="1" t="n">
        <v>513093.34</v>
      </c>
      <c r="C2790" s="1" t="n">
        <v>49959.9</v>
      </c>
    </row>
    <row r="2791" customFormat="false" ht="12.75" hidden="false" customHeight="false" outlineLevel="0" collapsed="false">
      <c r="A2791" s="1" t="n">
        <v>7823501</v>
      </c>
      <c r="B2791" s="1" t="n">
        <v>513092</v>
      </c>
      <c r="C2791" s="1" t="n">
        <v>49961.1</v>
      </c>
    </row>
    <row r="2792" customFormat="false" ht="12.75" hidden="false" customHeight="false" outlineLevel="0" collapsed="false">
      <c r="A2792" s="1" t="n">
        <v>7823501</v>
      </c>
      <c r="B2792" s="1" t="n">
        <v>513090.66</v>
      </c>
      <c r="C2792" s="1" t="n">
        <v>49960</v>
      </c>
    </row>
    <row r="2793" customFormat="false" ht="12.75" hidden="false" customHeight="false" outlineLevel="0" collapsed="false">
      <c r="A2793" s="1" t="n">
        <v>7823501</v>
      </c>
      <c r="B2793" s="1" t="n">
        <v>513089.34</v>
      </c>
      <c r="C2793" s="1" t="n">
        <v>49958.7</v>
      </c>
    </row>
    <row r="2794" customFormat="false" ht="12.75" hidden="false" customHeight="false" outlineLevel="0" collapsed="false">
      <c r="A2794" s="1" t="n">
        <v>7823501</v>
      </c>
      <c r="B2794" s="1" t="n">
        <v>513088</v>
      </c>
      <c r="C2794" s="1" t="n">
        <v>49958.6</v>
      </c>
    </row>
    <row r="2795" customFormat="false" ht="12.75" hidden="false" customHeight="false" outlineLevel="0" collapsed="false">
      <c r="A2795" s="1" t="n">
        <v>7823501</v>
      </c>
      <c r="B2795" s="1" t="n">
        <v>513086.66</v>
      </c>
      <c r="C2795" s="1" t="n">
        <v>49959.5</v>
      </c>
    </row>
    <row r="2796" customFormat="false" ht="12.75" hidden="false" customHeight="false" outlineLevel="0" collapsed="false">
      <c r="A2796" s="1" t="n">
        <v>7823501</v>
      </c>
      <c r="B2796" s="1" t="n">
        <v>513085.34</v>
      </c>
      <c r="C2796" s="1" t="n">
        <v>49956.6</v>
      </c>
    </row>
    <row r="2797" customFormat="false" ht="12.75" hidden="false" customHeight="false" outlineLevel="0" collapsed="false">
      <c r="A2797" s="1" t="n">
        <v>7823501</v>
      </c>
      <c r="B2797" s="1" t="n">
        <v>513084</v>
      </c>
      <c r="C2797" s="1" t="n">
        <v>49959.3</v>
      </c>
    </row>
    <row r="2798" customFormat="false" ht="12.75" hidden="false" customHeight="false" outlineLevel="0" collapsed="false">
      <c r="A2798" s="1" t="n">
        <v>7823501</v>
      </c>
      <c r="B2798" s="1" t="n">
        <v>513082.66</v>
      </c>
      <c r="C2798" s="1" t="n">
        <v>49955.1</v>
      </c>
    </row>
    <row r="2799" customFormat="false" ht="12.75" hidden="false" customHeight="false" outlineLevel="0" collapsed="false">
      <c r="A2799" s="1" t="n">
        <v>7823501</v>
      </c>
      <c r="B2799" s="1" t="n">
        <v>513081.34</v>
      </c>
      <c r="C2799" s="1" t="n">
        <v>49954.9</v>
      </c>
    </row>
    <row r="2800" customFormat="false" ht="12.75" hidden="false" customHeight="false" outlineLevel="0" collapsed="false">
      <c r="A2800" s="1" t="n">
        <v>7823501</v>
      </c>
      <c r="B2800" s="1" t="n">
        <v>513080</v>
      </c>
      <c r="C2800" s="1" t="n">
        <v>49951.8</v>
      </c>
    </row>
    <row r="2801" customFormat="false" ht="12.75" hidden="false" customHeight="false" outlineLevel="0" collapsed="false">
      <c r="A2801" s="1" t="n">
        <v>7823501</v>
      </c>
      <c r="B2801" s="1" t="n">
        <v>513078.66</v>
      </c>
      <c r="C2801" s="1" t="n">
        <v>49952.2</v>
      </c>
    </row>
    <row r="2802" customFormat="false" ht="12.75" hidden="false" customHeight="false" outlineLevel="0" collapsed="false">
      <c r="A2802" s="1" t="n">
        <v>7823501</v>
      </c>
      <c r="B2802" s="1" t="n">
        <v>513077.34</v>
      </c>
      <c r="C2802" s="1" t="n">
        <v>49952.8</v>
      </c>
    </row>
    <row r="2803" customFormat="false" ht="12.75" hidden="false" customHeight="false" outlineLevel="0" collapsed="false">
      <c r="A2803" s="1" t="n">
        <v>7823501</v>
      </c>
      <c r="B2803" s="1" t="n">
        <v>513076</v>
      </c>
      <c r="C2803" s="1" t="n">
        <v>49953.4</v>
      </c>
    </row>
    <row r="2804" customFormat="false" ht="12.75" hidden="false" customHeight="false" outlineLevel="0" collapsed="false">
      <c r="A2804" s="1" t="n">
        <v>7823501</v>
      </c>
      <c r="B2804" s="1" t="n">
        <v>513074.66</v>
      </c>
      <c r="C2804" s="1" t="n">
        <v>49952.4</v>
      </c>
    </row>
    <row r="2805" customFormat="false" ht="12.75" hidden="false" customHeight="false" outlineLevel="0" collapsed="false">
      <c r="A2805" s="1" t="n">
        <v>7823501</v>
      </c>
      <c r="B2805" s="1" t="n">
        <v>513073.34</v>
      </c>
      <c r="C2805" s="1" t="n">
        <v>49951.8</v>
      </c>
    </row>
    <row r="2806" customFormat="false" ht="12.75" hidden="false" customHeight="false" outlineLevel="0" collapsed="false">
      <c r="A2806" s="1" t="n">
        <v>7823501</v>
      </c>
      <c r="B2806" s="1" t="n">
        <v>513072</v>
      </c>
      <c r="C2806" s="1" t="n">
        <v>49951</v>
      </c>
    </row>
    <row r="2807" customFormat="false" ht="12.75" hidden="false" customHeight="false" outlineLevel="0" collapsed="false">
      <c r="A2807" s="1" t="n">
        <v>7823501</v>
      </c>
      <c r="B2807" s="1" t="n">
        <v>513070.66</v>
      </c>
      <c r="C2807" s="1" t="n">
        <v>49948.5</v>
      </c>
    </row>
    <row r="2808" customFormat="false" ht="12.75" hidden="false" customHeight="false" outlineLevel="0" collapsed="false">
      <c r="A2808" s="1" t="n">
        <v>7823501</v>
      </c>
      <c r="B2808" s="1" t="n">
        <v>513069.34</v>
      </c>
      <c r="C2808" s="1" t="n">
        <v>49948.1</v>
      </c>
    </row>
    <row r="2809" customFormat="false" ht="12.75" hidden="false" customHeight="false" outlineLevel="0" collapsed="false">
      <c r="A2809" s="1" t="n">
        <v>7823501</v>
      </c>
      <c r="B2809" s="1" t="n">
        <v>513068</v>
      </c>
      <c r="C2809" s="1" t="n">
        <v>49946.2</v>
      </c>
    </row>
    <row r="2810" customFormat="false" ht="12.75" hidden="false" customHeight="false" outlineLevel="0" collapsed="false">
      <c r="A2810" s="1" t="n">
        <v>7823501</v>
      </c>
      <c r="B2810" s="1" t="n">
        <v>513066.66</v>
      </c>
      <c r="C2810" s="1" t="n">
        <v>49948.8</v>
      </c>
    </row>
    <row r="2811" customFormat="false" ht="12.75" hidden="false" customHeight="false" outlineLevel="0" collapsed="false">
      <c r="A2811" s="1" t="n">
        <v>7823501</v>
      </c>
      <c r="B2811" s="1" t="n">
        <v>513065.34</v>
      </c>
      <c r="C2811" s="1" t="n">
        <v>49949.1</v>
      </c>
    </row>
    <row r="2812" customFormat="false" ht="12.75" hidden="false" customHeight="false" outlineLevel="0" collapsed="false">
      <c r="A2812" s="1" t="n">
        <v>7823501</v>
      </c>
      <c r="B2812" s="1" t="n">
        <v>513064</v>
      </c>
      <c r="C2812" s="1" t="n">
        <v>49949.2</v>
      </c>
    </row>
    <row r="2813" customFormat="false" ht="12.75" hidden="false" customHeight="false" outlineLevel="0" collapsed="false">
      <c r="A2813" s="1" t="n">
        <v>7823501</v>
      </c>
      <c r="B2813" s="1" t="n">
        <v>513062.66</v>
      </c>
      <c r="C2813" s="1" t="n">
        <v>49949.6</v>
      </c>
    </row>
    <row r="2814" customFormat="false" ht="12.75" hidden="false" customHeight="false" outlineLevel="0" collapsed="false">
      <c r="A2814" s="1" t="n">
        <v>7823501</v>
      </c>
      <c r="B2814" s="1" t="n">
        <v>513061.34</v>
      </c>
      <c r="C2814" s="1" t="n">
        <v>49948.2</v>
      </c>
    </row>
    <row r="2815" customFormat="false" ht="12.75" hidden="false" customHeight="false" outlineLevel="0" collapsed="false">
      <c r="A2815" s="1" t="n">
        <v>7823501</v>
      </c>
      <c r="B2815" s="1" t="n">
        <v>513060</v>
      </c>
      <c r="C2815" s="1" t="n">
        <v>49947.6</v>
      </c>
    </row>
    <row r="2816" customFormat="false" ht="12.75" hidden="false" customHeight="false" outlineLevel="0" collapsed="false">
      <c r="A2816" s="1" t="n">
        <v>7823501</v>
      </c>
      <c r="B2816" s="1" t="n">
        <v>513058.66</v>
      </c>
      <c r="C2816" s="1" t="n">
        <v>49946.4</v>
      </c>
    </row>
    <row r="2817" customFormat="false" ht="12.75" hidden="false" customHeight="false" outlineLevel="0" collapsed="false">
      <c r="A2817" s="1" t="n">
        <v>7823501</v>
      </c>
      <c r="B2817" s="1" t="n">
        <v>513057.34</v>
      </c>
      <c r="C2817" s="1" t="n">
        <v>49945.9</v>
      </c>
    </row>
    <row r="2818" customFormat="false" ht="12.75" hidden="false" customHeight="false" outlineLevel="0" collapsed="false">
      <c r="A2818" s="1" t="n">
        <v>7823501</v>
      </c>
      <c r="B2818" s="1" t="n">
        <v>513056</v>
      </c>
      <c r="C2818" s="1" t="n">
        <v>49947.4</v>
      </c>
    </row>
    <row r="2819" customFormat="false" ht="12.75" hidden="false" customHeight="false" outlineLevel="0" collapsed="false">
      <c r="A2819" s="1" t="n">
        <v>7823501</v>
      </c>
      <c r="B2819" s="1" t="n">
        <v>513054.66</v>
      </c>
      <c r="C2819" s="1" t="n">
        <v>49949.1</v>
      </c>
    </row>
    <row r="2820" customFormat="false" ht="12.75" hidden="false" customHeight="false" outlineLevel="0" collapsed="false">
      <c r="A2820" s="1" t="n">
        <v>7823501</v>
      </c>
      <c r="B2820" s="1" t="n">
        <v>513053.34</v>
      </c>
      <c r="C2820" s="1" t="n">
        <v>49949.9</v>
      </c>
    </row>
    <row r="2821" customFormat="false" ht="12.75" hidden="false" customHeight="false" outlineLevel="0" collapsed="false">
      <c r="A2821" s="1" t="n">
        <v>7823501</v>
      </c>
      <c r="B2821" s="1" t="n">
        <v>513052</v>
      </c>
      <c r="C2821" s="1" t="n">
        <v>49948.4</v>
      </c>
    </row>
    <row r="2822" customFormat="false" ht="12.75" hidden="false" customHeight="false" outlineLevel="0" collapsed="false">
      <c r="A2822" s="1" t="n">
        <v>7823501</v>
      </c>
      <c r="B2822" s="1" t="n">
        <v>513050.66</v>
      </c>
      <c r="C2822" s="1" t="n">
        <v>49948.8</v>
      </c>
    </row>
    <row r="2823" customFormat="false" ht="12.75" hidden="false" customHeight="false" outlineLevel="0" collapsed="false">
      <c r="A2823" s="1" t="n">
        <v>7823501</v>
      </c>
      <c r="B2823" s="1" t="n">
        <v>513049.34</v>
      </c>
      <c r="C2823" s="1" t="n">
        <v>49947.8</v>
      </c>
    </row>
    <row r="2824" customFormat="false" ht="12.75" hidden="false" customHeight="false" outlineLevel="0" collapsed="false">
      <c r="A2824" s="1" t="n">
        <v>7823501</v>
      </c>
      <c r="B2824" s="1" t="n">
        <v>513048</v>
      </c>
      <c r="C2824" s="1" t="n">
        <v>49946.2</v>
      </c>
    </row>
    <row r="2825" customFormat="false" ht="12.75" hidden="false" customHeight="false" outlineLevel="0" collapsed="false">
      <c r="A2825" s="1" t="n">
        <v>7823501</v>
      </c>
      <c r="B2825" s="1" t="n">
        <v>513046.66</v>
      </c>
      <c r="C2825" s="1" t="n">
        <v>49946.7</v>
      </c>
    </row>
    <row r="2826" customFormat="false" ht="12.75" hidden="false" customHeight="false" outlineLevel="0" collapsed="false">
      <c r="A2826" s="1" t="n">
        <v>7823501</v>
      </c>
      <c r="B2826" s="1" t="n">
        <v>513045.34</v>
      </c>
      <c r="C2826" s="1" t="n">
        <v>49946.6</v>
      </c>
    </row>
    <row r="2827" customFormat="false" ht="12.75" hidden="false" customHeight="false" outlineLevel="0" collapsed="false">
      <c r="A2827" s="1" t="n">
        <v>7823501</v>
      </c>
      <c r="B2827" s="1" t="n">
        <v>513044</v>
      </c>
      <c r="C2827" s="1" t="n">
        <v>49945.6</v>
      </c>
    </row>
    <row r="2828" customFormat="false" ht="12.75" hidden="false" customHeight="false" outlineLevel="0" collapsed="false">
      <c r="A2828" s="1" t="n">
        <v>7823501</v>
      </c>
      <c r="B2828" s="1" t="n">
        <v>513042.66</v>
      </c>
      <c r="C2828" s="1" t="n">
        <v>49947.9</v>
      </c>
    </row>
    <row r="2829" customFormat="false" ht="12.75" hidden="false" customHeight="false" outlineLevel="0" collapsed="false">
      <c r="A2829" s="1" t="n">
        <v>7823501</v>
      </c>
      <c r="B2829" s="1" t="n">
        <v>513041.34</v>
      </c>
      <c r="C2829" s="1" t="n">
        <v>49946.7</v>
      </c>
    </row>
    <row r="2830" customFormat="false" ht="12.75" hidden="false" customHeight="false" outlineLevel="0" collapsed="false">
      <c r="A2830" s="1" t="n">
        <v>7823501</v>
      </c>
      <c r="B2830" s="1" t="n">
        <v>513040</v>
      </c>
      <c r="C2830" s="1" t="n">
        <v>49946.1</v>
      </c>
    </row>
    <row r="2831" customFormat="false" ht="12.75" hidden="false" customHeight="false" outlineLevel="0" collapsed="false">
      <c r="A2831" s="1" t="n">
        <v>7823501</v>
      </c>
      <c r="B2831" s="1" t="n">
        <v>513038.66</v>
      </c>
      <c r="C2831" s="1" t="n">
        <v>49946.7</v>
      </c>
    </row>
    <row r="2832" customFormat="false" ht="12.75" hidden="false" customHeight="false" outlineLevel="0" collapsed="false">
      <c r="A2832" s="1" t="n">
        <v>7823501</v>
      </c>
      <c r="B2832" s="1" t="n">
        <v>513037.34</v>
      </c>
      <c r="C2832" s="1" t="n">
        <v>49946.1</v>
      </c>
    </row>
    <row r="2833" customFormat="false" ht="12.75" hidden="false" customHeight="false" outlineLevel="0" collapsed="false">
      <c r="A2833" s="1" t="n">
        <v>7823501</v>
      </c>
      <c r="B2833" s="1" t="n">
        <v>513036</v>
      </c>
      <c r="C2833" s="1" t="n">
        <v>49946.4</v>
      </c>
    </row>
    <row r="2834" customFormat="false" ht="12.75" hidden="false" customHeight="false" outlineLevel="0" collapsed="false">
      <c r="A2834" s="1" t="n">
        <v>7823501</v>
      </c>
      <c r="B2834" s="1" t="n">
        <v>513034.66</v>
      </c>
      <c r="C2834" s="1" t="n">
        <v>49947.2</v>
      </c>
    </row>
    <row r="2835" customFormat="false" ht="12.75" hidden="false" customHeight="false" outlineLevel="0" collapsed="false">
      <c r="A2835" s="1" t="n">
        <v>7823501</v>
      </c>
      <c r="B2835" s="1" t="n">
        <v>513033.34</v>
      </c>
      <c r="C2835" s="1" t="n">
        <v>49946.6</v>
      </c>
    </row>
    <row r="2836" customFormat="false" ht="12.75" hidden="false" customHeight="false" outlineLevel="0" collapsed="false">
      <c r="A2836" s="1" t="n">
        <v>7823501</v>
      </c>
      <c r="B2836" s="1" t="n">
        <v>513032</v>
      </c>
      <c r="C2836" s="1" t="n">
        <v>49947.5</v>
      </c>
    </row>
    <row r="2837" customFormat="false" ht="12.75" hidden="false" customHeight="false" outlineLevel="0" collapsed="false">
      <c r="A2837" s="1" t="n">
        <v>7823501</v>
      </c>
      <c r="B2837" s="1" t="n">
        <v>513030.66</v>
      </c>
      <c r="C2837" s="1" t="n">
        <v>49948.1</v>
      </c>
    </row>
    <row r="2838" customFormat="false" ht="12.75" hidden="false" customHeight="false" outlineLevel="0" collapsed="false">
      <c r="A2838" s="1" t="n">
        <v>7823501</v>
      </c>
      <c r="B2838" s="1" t="n">
        <v>513029.34</v>
      </c>
      <c r="C2838" s="1" t="n">
        <v>49946.6</v>
      </c>
    </row>
    <row r="2839" customFormat="false" ht="12.75" hidden="false" customHeight="false" outlineLevel="0" collapsed="false">
      <c r="A2839" s="1" t="n">
        <v>7823501</v>
      </c>
      <c r="B2839" s="1" t="n">
        <v>513028</v>
      </c>
      <c r="C2839" s="1" t="n">
        <v>49945.4</v>
      </c>
    </row>
    <row r="2840" customFormat="false" ht="12.75" hidden="false" customHeight="false" outlineLevel="0" collapsed="false">
      <c r="A2840" s="1" t="n">
        <v>7823501</v>
      </c>
      <c r="B2840" s="1" t="n">
        <v>513026.66</v>
      </c>
      <c r="C2840" s="1" t="n">
        <v>49948</v>
      </c>
    </row>
    <row r="2841" customFormat="false" ht="12.75" hidden="false" customHeight="false" outlineLevel="0" collapsed="false">
      <c r="A2841" s="1" t="n">
        <v>7823501</v>
      </c>
      <c r="B2841" s="1" t="n">
        <v>513025.34</v>
      </c>
      <c r="C2841" s="1" t="n">
        <v>49947.2</v>
      </c>
    </row>
    <row r="2842" customFormat="false" ht="12.75" hidden="false" customHeight="false" outlineLevel="0" collapsed="false">
      <c r="A2842" s="1" t="n">
        <v>7823501</v>
      </c>
      <c r="B2842" s="1" t="n">
        <v>513024</v>
      </c>
      <c r="C2842" s="1" t="n">
        <v>49949.1</v>
      </c>
    </row>
    <row r="2843" customFormat="false" ht="12.75" hidden="false" customHeight="false" outlineLevel="0" collapsed="false">
      <c r="A2843" s="1" t="n">
        <v>7823501</v>
      </c>
      <c r="B2843" s="1" t="n">
        <v>513022.66</v>
      </c>
      <c r="C2843" s="1" t="n">
        <v>49948.8</v>
      </c>
    </row>
    <row r="2844" customFormat="false" ht="12.75" hidden="false" customHeight="false" outlineLevel="0" collapsed="false">
      <c r="A2844" s="1" t="n">
        <v>7823501</v>
      </c>
      <c r="B2844" s="1" t="n">
        <v>513021.34</v>
      </c>
      <c r="C2844" s="1" t="n">
        <v>49948.2</v>
      </c>
    </row>
    <row r="2845" customFormat="false" ht="12.75" hidden="false" customHeight="false" outlineLevel="0" collapsed="false">
      <c r="A2845" s="1" t="n">
        <v>7823501</v>
      </c>
      <c r="B2845" s="1" t="n">
        <v>513020</v>
      </c>
      <c r="C2845" s="1" t="n">
        <v>49947.3</v>
      </c>
    </row>
    <row r="2846" customFormat="false" ht="12.75" hidden="false" customHeight="false" outlineLevel="0" collapsed="false">
      <c r="A2846" s="1" t="n">
        <v>7823501</v>
      </c>
      <c r="B2846" s="1" t="n">
        <v>513018.66</v>
      </c>
      <c r="C2846" s="1" t="n">
        <v>49948.1</v>
      </c>
    </row>
    <row r="2847" customFormat="false" ht="12.75" hidden="false" customHeight="false" outlineLevel="0" collapsed="false">
      <c r="A2847" s="1" t="n">
        <v>7823501</v>
      </c>
      <c r="B2847" s="1" t="n">
        <v>513017.34</v>
      </c>
      <c r="C2847" s="1" t="n">
        <v>49949.1</v>
      </c>
    </row>
    <row r="2848" customFormat="false" ht="12.75" hidden="false" customHeight="false" outlineLevel="0" collapsed="false">
      <c r="A2848" s="1" t="n">
        <v>7823501</v>
      </c>
      <c r="B2848" s="1" t="n">
        <v>513016</v>
      </c>
      <c r="C2848" s="1" t="n">
        <v>49949.9</v>
      </c>
    </row>
    <row r="2849" customFormat="false" ht="12.75" hidden="false" customHeight="false" outlineLevel="0" collapsed="false">
      <c r="A2849" s="1" t="n">
        <v>7823501</v>
      </c>
      <c r="B2849" s="1" t="n">
        <v>513014.66</v>
      </c>
      <c r="C2849" s="1" t="n">
        <v>49951.1</v>
      </c>
    </row>
    <row r="2850" customFormat="false" ht="12.75" hidden="false" customHeight="false" outlineLevel="0" collapsed="false">
      <c r="A2850" s="1" t="n">
        <v>7823501</v>
      </c>
      <c r="B2850" s="1" t="n">
        <v>513013.34</v>
      </c>
      <c r="C2850" s="1" t="n">
        <v>49950.2</v>
      </c>
    </row>
    <row r="2851" customFormat="false" ht="12.75" hidden="false" customHeight="false" outlineLevel="0" collapsed="false">
      <c r="A2851" s="1" t="n">
        <v>7823501</v>
      </c>
      <c r="B2851" s="1" t="n">
        <v>513012</v>
      </c>
      <c r="C2851" s="1" t="n">
        <v>49949.7</v>
      </c>
    </row>
    <row r="2852" customFormat="false" ht="12.75" hidden="false" customHeight="false" outlineLevel="0" collapsed="false">
      <c r="A2852" s="1" t="n">
        <v>7823501</v>
      </c>
      <c r="B2852" s="1" t="n">
        <v>513010.66</v>
      </c>
      <c r="C2852" s="1" t="n">
        <v>49949.6</v>
      </c>
    </row>
    <row r="2853" customFormat="false" ht="12.75" hidden="false" customHeight="false" outlineLevel="0" collapsed="false">
      <c r="A2853" s="1" t="n">
        <v>7823501</v>
      </c>
      <c r="B2853" s="1" t="n">
        <v>513009.34</v>
      </c>
      <c r="C2853" s="1" t="n">
        <v>49951</v>
      </c>
    </row>
    <row r="2854" customFormat="false" ht="12.75" hidden="false" customHeight="false" outlineLevel="0" collapsed="false">
      <c r="A2854" s="1" t="n">
        <v>7823501</v>
      </c>
      <c r="B2854" s="1" t="n">
        <v>513008</v>
      </c>
      <c r="C2854" s="1" t="n">
        <v>49952.6</v>
      </c>
    </row>
    <row r="2855" customFormat="false" ht="12.75" hidden="false" customHeight="false" outlineLevel="0" collapsed="false">
      <c r="A2855" s="1" t="n">
        <v>7823501</v>
      </c>
      <c r="B2855" s="1" t="n">
        <v>513006.66</v>
      </c>
      <c r="C2855" s="1" t="n">
        <v>49952.6</v>
      </c>
    </row>
    <row r="2856" customFormat="false" ht="12.75" hidden="false" customHeight="false" outlineLevel="0" collapsed="false">
      <c r="A2856" s="1" t="n">
        <v>7823501</v>
      </c>
      <c r="B2856" s="1" t="n">
        <v>513005.34</v>
      </c>
      <c r="C2856" s="1" t="n">
        <v>49952</v>
      </c>
    </row>
    <row r="2857" customFormat="false" ht="12.75" hidden="false" customHeight="false" outlineLevel="0" collapsed="false">
      <c r="A2857" s="1" t="n">
        <v>7823501</v>
      </c>
      <c r="B2857" s="1" t="n">
        <v>513004</v>
      </c>
      <c r="C2857" s="1" t="n">
        <v>49952</v>
      </c>
    </row>
    <row r="2858" customFormat="false" ht="12.75" hidden="false" customHeight="false" outlineLevel="0" collapsed="false">
      <c r="A2858" s="1" t="n">
        <v>7823501</v>
      </c>
      <c r="B2858" s="1" t="n">
        <v>513002.66</v>
      </c>
      <c r="C2858" s="1" t="n">
        <v>49951.3</v>
      </c>
    </row>
    <row r="2859" customFormat="false" ht="12.75" hidden="false" customHeight="false" outlineLevel="0" collapsed="false">
      <c r="A2859" s="1" t="n">
        <v>7823501</v>
      </c>
      <c r="B2859" s="1" t="n">
        <v>513001.34</v>
      </c>
      <c r="C2859" s="1" t="n">
        <v>49951.2</v>
      </c>
    </row>
    <row r="2860" customFormat="false" ht="12.75" hidden="false" customHeight="false" outlineLevel="0" collapsed="false">
      <c r="A2860" s="1" t="n">
        <v>7823501</v>
      </c>
      <c r="B2860" s="1" t="n">
        <v>513000</v>
      </c>
      <c r="C2860" s="1" t="n">
        <v>49951.3</v>
      </c>
    </row>
    <row r="2861" customFormat="false" ht="12.75" hidden="false" customHeight="false" outlineLevel="0" collapsed="false">
      <c r="A2861" s="1" t="n">
        <v>7823501</v>
      </c>
      <c r="B2861" s="1" t="n">
        <v>512998.78</v>
      </c>
      <c r="C2861" s="1" t="n">
        <v>49951.3</v>
      </c>
    </row>
    <row r="2862" customFormat="false" ht="12.75" hidden="false" customHeight="false" outlineLevel="0" collapsed="false">
      <c r="A2862" s="1" t="n">
        <v>7823501</v>
      </c>
      <c r="B2862" s="1" t="n">
        <v>512997.53</v>
      </c>
      <c r="C2862" s="1" t="n">
        <v>49951.8</v>
      </c>
    </row>
    <row r="2863" customFormat="false" ht="12.75" hidden="false" customHeight="false" outlineLevel="0" collapsed="false">
      <c r="A2863" s="1" t="n">
        <v>7823501</v>
      </c>
      <c r="B2863" s="1" t="n">
        <v>512996.31</v>
      </c>
      <c r="C2863" s="1" t="n">
        <v>49952.6</v>
      </c>
    </row>
    <row r="2864" customFormat="false" ht="12.75" hidden="false" customHeight="false" outlineLevel="0" collapsed="false">
      <c r="A2864" s="1" t="n">
        <v>7823501</v>
      </c>
      <c r="B2864" s="1" t="n">
        <v>512995.06</v>
      </c>
      <c r="C2864" s="1" t="n">
        <v>49952.3</v>
      </c>
    </row>
    <row r="2865" customFormat="false" ht="12.75" hidden="false" customHeight="false" outlineLevel="0" collapsed="false">
      <c r="A2865" s="1" t="n">
        <v>7823501</v>
      </c>
      <c r="B2865" s="1" t="n">
        <v>512993.84</v>
      </c>
      <c r="C2865" s="1" t="n">
        <v>49951.9</v>
      </c>
    </row>
    <row r="2866" customFormat="false" ht="12.75" hidden="false" customHeight="false" outlineLevel="0" collapsed="false">
      <c r="A2866" s="1" t="n">
        <v>7823501</v>
      </c>
      <c r="B2866" s="1" t="n">
        <v>512992.59</v>
      </c>
      <c r="C2866" s="1" t="n">
        <v>49950.7</v>
      </c>
    </row>
    <row r="2867" customFormat="false" ht="12.75" hidden="false" customHeight="false" outlineLevel="0" collapsed="false">
      <c r="A2867" s="1" t="n">
        <v>7823501</v>
      </c>
      <c r="B2867" s="1" t="n">
        <v>512991.38</v>
      </c>
      <c r="C2867" s="1" t="n">
        <v>49950.9</v>
      </c>
    </row>
    <row r="2868" customFormat="false" ht="12.75" hidden="false" customHeight="false" outlineLevel="0" collapsed="false">
      <c r="A2868" s="1" t="n">
        <v>7823501</v>
      </c>
      <c r="B2868" s="1" t="n">
        <v>512990.13</v>
      </c>
      <c r="C2868" s="1" t="n">
        <v>49950.3</v>
      </c>
    </row>
    <row r="2869" customFormat="false" ht="12.75" hidden="false" customHeight="false" outlineLevel="0" collapsed="false">
      <c r="A2869" s="1" t="n">
        <v>7823501</v>
      </c>
      <c r="B2869" s="1" t="n">
        <v>512988.88</v>
      </c>
      <c r="C2869" s="1" t="n">
        <v>49949.1</v>
      </c>
    </row>
    <row r="2870" customFormat="false" ht="12.75" hidden="false" customHeight="false" outlineLevel="0" collapsed="false">
      <c r="A2870" s="1" t="n">
        <v>7823501</v>
      </c>
      <c r="B2870" s="1" t="n">
        <v>512987.66</v>
      </c>
      <c r="C2870" s="1" t="n">
        <v>49950.9</v>
      </c>
    </row>
    <row r="2871" customFormat="false" ht="12.75" hidden="false" customHeight="false" outlineLevel="0" collapsed="false">
      <c r="A2871" s="1" t="n">
        <v>7823501</v>
      </c>
      <c r="B2871" s="1" t="n">
        <v>512986.41</v>
      </c>
      <c r="C2871" s="1" t="n">
        <v>49954.8</v>
      </c>
    </row>
    <row r="2872" customFormat="false" ht="12.75" hidden="false" customHeight="false" outlineLevel="0" collapsed="false">
      <c r="A2872" s="1" t="n">
        <v>7823501</v>
      </c>
      <c r="B2872" s="1" t="n">
        <v>512985.19</v>
      </c>
      <c r="C2872" s="1" t="n">
        <v>49951</v>
      </c>
    </row>
    <row r="2873" customFormat="false" ht="12.75" hidden="false" customHeight="false" outlineLevel="0" collapsed="false">
      <c r="A2873" s="1" t="n">
        <v>7823501</v>
      </c>
      <c r="B2873" s="1" t="n">
        <v>512983.94</v>
      </c>
      <c r="C2873" s="1" t="n">
        <v>49950.2</v>
      </c>
    </row>
    <row r="2874" customFormat="false" ht="12.75" hidden="false" customHeight="false" outlineLevel="0" collapsed="false">
      <c r="A2874" s="1" t="n">
        <v>7823501</v>
      </c>
      <c r="B2874" s="1" t="n">
        <v>512982.72</v>
      </c>
      <c r="C2874" s="1" t="n">
        <v>49950.1</v>
      </c>
    </row>
    <row r="2875" customFormat="false" ht="12.75" hidden="false" customHeight="false" outlineLevel="0" collapsed="false">
      <c r="A2875" s="1" t="n">
        <v>7823501</v>
      </c>
      <c r="B2875" s="1" t="n">
        <v>512981.47</v>
      </c>
      <c r="C2875" s="1" t="n">
        <v>49948.7</v>
      </c>
    </row>
    <row r="2876" customFormat="false" ht="12.75" hidden="false" customHeight="false" outlineLevel="0" collapsed="false">
      <c r="A2876" s="1" t="n">
        <v>7823501</v>
      </c>
      <c r="B2876" s="1" t="n">
        <v>512980.25</v>
      </c>
      <c r="C2876" s="1" t="n">
        <v>49948.4</v>
      </c>
    </row>
    <row r="2877" customFormat="false" ht="12.75" hidden="false" customHeight="false" outlineLevel="0" collapsed="false">
      <c r="A2877" s="1" t="n">
        <v>7823501</v>
      </c>
      <c r="B2877" s="1" t="n">
        <v>512979</v>
      </c>
      <c r="C2877" s="1" t="n">
        <v>49949.7</v>
      </c>
    </row>
    <row r="2878" customFormat="false" ht="12.75" hidden="false" customHeight="false" outlineLevel="0" collapsed="false">
      <c r="A2878" s="1" t="n">
        <v>7823501</v>
      </c>
      <c r="B2878" s="1" t="n">
        <v>512977.78</v>
      </c>
      <c r="C2878" s="1" t="n">
        <v>49951</v>
      </c>
    </row>
    <row r="2879" customFormat="false" ht="12.75" hidden="false" customHeight="false" outlineLevel="0" collapsed="false">
      <c r="A2879" s="1" t="n">
        <v>7823501</v>
      </c>
      <c r="B2879" s="1" t="n">
        <v>512976.53</v>
      </c>
      <c r="C2879" s="1" t="n">
        <v>49949.9</v>
      </c>
    </row>
    <row r="2880" customFormat="false" ht="12.75" hidden="false" customHeight="false" outlineLevel="0" collapsed="false">
      <c r="A2880" s="1" t="n">
        <v>7823501</v>
      </c>
      <c r="B2880" s="1" t="n">
        <v>512975.31</v>
      </c>
      <c r="C2880" s="1" t="n">
        <v>49948.6</v>
      </c>
    </row>
    <row r="2881" customFormat="false" ht="12.75" hidden="false" customHeight="false" outlineLevel="0" collapsed="false">
      <c r="A2881" s="1" t="n">
        <v>7823501</v>
      </c>
      <c r="B2881" s="1" t="n">
        <v>512974.06</v>
      </c>
      <c r="C2881" s="1" t="n">
        <v>49948.3</v>
      </c>
    </row>
    <row r="2882" customFormat="false" ht="12.75" hidden="false" customHeight="false" outlineLevel="0" collapsed="false">
      <c r="A2882" s="1" t="n">
        <v>7823501</v>
      </c>
      <c r="B2882" s="1" t="n">
        <v>512972.84</v>
      </c>
      <c r="C2882" s="1" t="n">
        <v>49948.1</v>
      </c>
    </row>
    <row r="2883" customFormat="false" ht="12.75" hidden="false" customHeight="false" outlineLevel="0" collapsed="false">
      <c r="A2883" s="1" t="n">
        <v>7823501</v>
      </c>
      <c r="B2883" s="1" t="n">
        <v>512971.59</v>
      </c>
      <c r="C2883" s="1" t="n">
        <v>49947.7</v>
      </c>
    </row>
    <row r="2884" customFormat="false" ht="12.75" hidden="false" customHeight="false" outlineLevel="0" collapsed="false">
      <c r="A2884" s="1" t="n">
        <v>7823501</v>
      </c>
      <c r="B2884" s="1" t="n">
        <v>512970.38</v>
      </c>
      <c r="C2884" s="1" t="n">
        <v>49947.3</v>
      </c>
    </row>
    <row r="2885" customFormat="false" ht="12.75" hidden="false" customHeight="false" outlineLevel="0" collapsed="false">
      <c r="A2885" s="1" t="n">
        <v>7823501</v>
      </c>
      <c r="B2885" s="1" t="n">
        <v>512969.13</v>
      </c>
      <c r="C2885" s="1" t="n">
        <v>49949.5</v>
      </c>
    </row>
    <row r="2886" customFormat="false" ht="12.75" hidden="false" customHeight="false" outlineLevel="0" collapsed="false">
      <c r="A2886" s="1" t="n">
        <v>7823501</v>
      </c>
      <c r="B2886" s="1" t="n">
        <v>512967.91</v>
      </c>
      <c r="C2886" s="1" t="n">
        <v>49949.3</v>
      </c>
    </row>
    <row r="2887" customFormat="false" ht="12.75" hidden="false" customHeight="false" outlineLevel="0" collapsed="false">
      <c r="A2887" s="1" t="n">
        <v>7823501</v>
      </c>
      <c r="B2887" s="1" t="n">
        <v>512966.66</v>
      </c>
      <c r="C2887" s="1" t="n">
        <v>49950.9</v>
      </c>
    </row>
    <row r="2888" customFormat="false" ht="12.75" hidden="false" customHeight="false" outlineLevel="0" collapsed="false">
      <c r="A2888" s="1" t="n">
        <v>7823501</v>
      </c>
      <c r="B2888" s="1" t="n">
        <v>512965.44</v>
      </c>
      <c r="C2888" s="1" t="n">
        <v>49948.7</v>
      </c>
    </row>
    <row r="2889" customFormat="false" ht="12.75" hidden="false" customHeight="false" outlineLevel="0" collapsed="false">
      <c r="A2889" s="1" t="n">
        <v>7823501</v>
      </c>
      <c r="B2889" s="1" t="n">
        <v>512964.19</v>
      </c>
      <c r="C2889" s="1" t="n">
        <v>49947.4</v>
      </c>
    </row>
    <row r="2890" customFormat="false" ht="12.75" hidden="false" customHeight="false" outlineLevel="0" collapsed="false">
      <c r="A2890" s="1" t="n">
        <v>7823501</v>
      </c>
      <c r="B2890" s="1" t="n">
        <v>512962.97</v>
      </c>
      <c r="C2890" s="1" t="n">
        <v>49946.8</v>
      </c>
    </row>
    <row r="2891" customFormat="false" ht="12.75" hidden="false" customHeight="false" outlineLevel="0" collapsed="false">
      <c r="A2891" s="1" t="n">
        <v>7823501</v>
      </c>
      <c r="B2891" s="1" t="n">
        <v>512961.72</v>
      </c>
      <c r="C2891" s="1" t="n">
        <v>49947.6</v>
      </c>
    </row>
    <row r="2892" customFormat="false" ht="12.75" hidden="false" customHeight="false" outlineLevel="0" collapsed="false">
      <c r="A2892" s="1" t="n">
        <v>7823501</v>
      </c>
      <c r="B2892" s="1" t="n">
        <v>512960.5</v>
      </c>
      <c r="C2892" s="1" t="n">
        <v>49949.1</v>
      </c>
    </row>
    <row r="2893" customFormat="false" ht="12.75" hidden="false" customHeight="false" outlineLevel="0" collapsed="false">
      <c r="A2893" s="1" t="n">
        <v>7823501</v>
      </c>
      <c r="B2893" s="1" t="n">
        <v>512959.25</v>
      </c>
      <c r="C2893" s="1" t="n">
        <v>49950</v>
      </c>
    </row>
    <row r="2894" customFormat="false" ht="12.75" hidden="false" customHeight="false" outlineLevel="0" collapsed="false">
      <c r="A2894" s="1" t="n">
        <v>7823501</v>
      </c>
      <c r="B2894" s="1" t="n">
        <v>512958.03</v>
      </c>
      <c r="C2894" s="1" t="n">
        <v>49950.2</v>
      </c>
    </row>
    <row r="2895" customFormat="false" ht="12.75" hidden="false" customHeight="false" outlineLevel="0" collapsed="false">
      <c r="A2895" s="1" t="n">
        <v>7823501</v>
      </c>
      <c r="B2895" s="1" t="n">
        <v>512956.78</v>
      </c>
      <c r="C2895" s="1" t="n">
        <v>49948.5</v>
      </c>
    </row>
    <row r="2896" customFormat="false" ht="12.75" hidden="false" customHeight="false" outlineLevel="0" collapsed="false">
      <c r="A2896" s="1" t="n">
        <v>7823501</v>
      </c>
      <c r="B2896" s="1" t="n">
        <v>512955.56</v>
      </c>
      <c r="C2896" s="1" t="n">
        <v>49947.7</v>
      </c>
    </row>
    <row r="2897" customFormat="false" ht="12.75" hidden="false" customHeight="false" outlineLevel="0" collapsed="false">
      <c r="A2897" s="1" t="n">
        <v>7823501</v>
      </c>
      <c r="B2897" s="1" t="n">
        <v>512954.31</v>
      </c>
      <c r="C2897" s="1" t="n">
        <v>49947.4</v>
      </c>
    </row>
    <row r="2898" customFormat="false" ht="12.75" hidden="false" customHeight="false" outlineLevel="0" collapsed="false">
      <c r="A2898" s="1" t="n">
        <v>7823501</v>
      </c>
      <c r="B2898" s="1" t="n">
        <v>512953.09</v>
      </c>
      <c r="C2898" s="1" t="n">
        <v>49947.9</v>
      </c>
    </row>
    <row r="2899" customFormat="false" ht="12.75" hidden="false" customHeight="false" outlineLevel="0" collapsed="false">
      <c r="A2899" s="1" t="n">
        <v>7823501</v>
      </c>
      <c r="B2899" s="1" t="n">
        <v>512951.84</v>
      </c>
      <c r="C2899" s="1" t="n">
        <v>49948.2</v>
      </c>
    </row>
    <row r="2900" customFormat="false" ht="12.75" hidden="false" customHeight="false" outlineLevel="0" collapsed="false">
      <c r="A2900" s="1" t="n">
        <v>7823501</v>
      </c>
      <c r="B2900" s="1" t="n">
        <v>512950.63</v>
      </c>
      <c r="C2900" s="1" t="n">
        <v>49948.1</v>
      </c>
    </row>
    <row r="2901" customFormat="false" ht="12.75" hidden="false" customHeight="false" outlineLevel="0" collapsed="false">
      <c r="A2901" s="1" t="n">
        <v>7823501</v>
      </c>
      <c r="B2901" s="1" t="n">
        <v>512949.38</v>
      </c>
      <c r="C2901" s="1" t="n">
        <v>49947.8</v>
      </c>
    </row>
    <row r="2902" customFormat="false" ht="12.75" hidden="false" customHeight="false" outlineLevel="0" collapsed="false">
      <c r="A2902" s="1" t="n">
        <v>7823501</v>
      </c>
      <c r="B2902" s="1" t="n">
        <v>512948.16</v>
      </c>
      <c r="C2902" s="1" t="n">
        <v>49947</v>
      </c>
    </row>
    <row r="2903" customFormat="false" ht="12.75" hidden="false" customHeight="false" outlineLevel="0" collapsed="false">
      <c r="A2903" s="1" t="n">
        <v>7823501</v>
      </c>
      <c r="B2903" s="1" t="n">
        <v>512946.91</v>
      </c>
      <c r="C2903" s="1" t="n">
        <v>49945.4</v>
      </c>
    </row>
    <row r="2904" customFormat="false" ht="12.75" hidden="false" customHeight="false" outlineLevel="0" collapsed="false">
      <c r="A2904" s="1" t="n">
        <v>7823501</v>
      </c>
      <c r="B2904" s="1" t="n">
        <v>512945.69</v>
      </c>
      <c r="C2904" s="1" t="n">
        <v>49943.6</v>
      </c>
    </row>
    <row r="2905" customFormat="false" ht="12.75" hidden="false" customHeight="false" outlineLevel="0" collapsed="false">
      <c r="A2905" s="1" t="n">
        <v>7823501</v>
      </c>
      <c r="B2905" s="1" t="n">
        <v>512944.44</v>
      </c>
      <c r="C2905" s="1" t="n">
        <v>49946</v>
      </c>
    </row>
    <row r="2906" customFormat="false" ht="12.75" hidden="false" customHeight="false" outlineLevel="0" collapsed="false">
      <c r="A2906" s="1" t="n">
        <v>7823501</v>
      </c>
      <c r="B2906" s="1" t="n">
        <v>512943.22</v>
      </c>
      <c r="C2906" s="1" t="n">
        <v>49945.4</v>
      </c>
    </row>
    <row r="2907" customFormat="false" ht="12.75" hidden="false" customHeight="false" outlineLevel="0" collapsed="false">
      <c r="A2907" s="1" t="n">
        <v>7823501</v>
      </c>
      <c r="B2907" s="1" t="n">
        <v>512941.97</v>
      </c>
      <c r="C2907" s="1" t="n">
        <v>49946.6</v>
      </c>
    </row>
    <row r="2908" customFormat="false" ht="12.75" hidden="false" customHeight="false" outlineLevel="0" collapsed="false">
      <c r="A2908" s="1" t="n">
        <v>7823501</v>
      </c>
      <c r="B2908" s="1" t="n">
        <v>512940.75</v>
      </c>
      <c r="C2908" s="1" t="n">
        <v>49946.2</v>
      </c>
    </row>
    <row r="2909" customFormat="false" ht="12.75" hidden="false" customHeight="false" outlineLevel="0" collapsed="false">
      <c r="A2909" s="1" t="n">
        <v>7823501</v>
      </c>
      <c r="B2909" s="1" t="n">
        <v>512939.5</v>
      </c>
      <c r="C2909" s="1" t="n">
        <v>49945.6</v>
      </c>
    </row>
    <row r="2910" customFormat="false" ht="12.75" hidden="false" customHeight="false" outlineLevel="0" collapsed="false">
      <c r="A2910" s="1" t="n">
        <v>7823501</v>
      </c>
      <c r="B2910" s="1" t="n">
        <v>512938.28</v>
      </c>
      <c r="C2910" s="1" t="n">
        <v>49942.6</v>
      </c>
    </row>
    <row r="2911" customFormat="false" ht="12.75" hidden="false" customHeight="false" outlineLevel="0" collapsed="false">
      <c r="A2911" s="1" t="n">
        <v>7823501</v>
      </c>
      <c r="B2911" s="1" t="n">
        <v>512937.03</v>
      </c>
      <c r="C2911" s="1" t="n">
        <v>49943.5</v>
      </c>
    </row>
    <row r="2912" customFormat="false" ht="12.75" hidden="false" customHeight="false" outlineLevel="0" collapsed="false">
      <c r="A2912" s="1" t="n">
        <v>7823501</v>
      </c>
      <c r="B2912" s="1" t="n">
        <v>512935.81</v>
      </c>
      <c r="C2912" s="1" t="n">
        <v>49943.7</v>
      </c>
    </row>
    <row r="2913" customFormat="false" ht="12.75" hidden="false" customHeight="false" outlineLevel="0" collapsed="false">
      <c r="A2913" s="1" t="n">
        <v>7823501</v>
      </c>
      <c r="B2913" s="1" t="n">
        <v>512934.56</v>
      </c>
      <c r="C2913" s="1" t="n">
        <v>49943.7</v>
      </c>
    </row>
    <row r="2914" customFormat="false" ht="12.75" hidden="false" customHeight="false" outlineLevel="0" collapsed="false">
      <c r="A2914" s="1" t="n">
        <v>7823501</v>
      </c>
      <c r="B2914" s="1" t="n">
        <v>512933.34</v>
      </c>
      <c r="C2914" s="1" t="n">
        <v>49945.9</v>
      </c>
    </row>
    <row r="2915" customFormat="false" ht="12.75" hidden="false" customHeight="false" outlineLevel="0" collapsed="false">
      <c r="A2915" s="1" t="n">
        <v>7823501</v>
      </c>
      <c r="B2915" s="1" t="n">
        <v>512932.09</v>
      </c>
      <c r="C2915" s="1" t="n">
        <v>49947.1</v>
      </c>
    </row>
    <row r="2916" customFormat="false" ht="12.75" hidden="false" customHeight="false" outlineLevel="0" collapsed="false">
      <c r="A2916" s="1" t="n">
        <v>7823501</v>
      </c>
      <c r="B2916" s="1" t="n">
        <v>512930.88</v>
      </c>
      <c r="C2916" s="1" t="n">
        <v>49945.5</v>
      </c>
    </row>
    <row r="2917" customFormat="false" ht="12.75" hidden="false" customHeight="false" outlineLevel="0" collapsed="false">
      <c r="A2917" s="1" t="n">
        <v>7823501</v>
      </c>
      <c r="B2917" s="1" t="n">
        <v>512929.63</v>
      </c>
      <c r="C2917" s="1" t="n">
        <v>49944.2</v>
      </c>
    </row>
    <row r="2918" customFormat="false" ht="12.75" hidden="false" customHeight="false" outlineLevel="0" collapsed="false">
      <c r="A2918" s="1" t="n">
        <v>7823501</v>
      </c>
      <c r="B2918" s="1" t="n">
        <v>512928.41</v>
      </c>
      <c r="C2918" s="1" t="n">
        <v>49944.2</v>
      </c>
    </row>
    <row r="2919" customFormat="false" ht="12.75" hidden="false" customHeight="false" outlineLevel="0" collapsed="false">
      <c r="A2919" s="1" t="n">
        <v>7823501</v>
      </c>
      <c r="B2919" s="1" t="n">
        <v>512927.16</v>
      </c>
      <c r="C2919" s="1" t="n">
        <v>49945.1</v>
      </c>
    </row>
    <row r="2920" customFormat="false" ht="12.75" hidden="false" customHeight="false" outlineLevel="0" collapsed="false">
      <c r="A2920" s="1" t="n">
        <v>7823501</v>
      </c>
      <c r="B2920" s="1" t="n">
        <v>512925.94</v>
      </c>
      <c r="C2920" s="1" t="n">
        <v>49945.5</v>
      </c>
    </row>
    <row r="2921" customFormat="false" ht="12.75" hidden="false" customHeight="false" outlineLevel="0" collapsed="false">
      <c r="A2921" s="1" t="n">
        <v>7823501</v>
      </c>
      <c r="B2921" s="1" t="n">
        <v>512924.69</v>
      </c>
      <c r="C2921" s="1" t="n">
        <v>49946.8</v>
      </c>
    </row>
    <row r="2922" customFormat="false" ht="12.75" hidden="false" customHeight="false" outlineLevel="0" collapsed="false">
      <c r="A2922" s="1" t="n">
        <v>7823501</v>
      </c>
      <c r="B2922" s="1" t="n">
        <v>512923.47</v>
      </c>
      <c r="C2922" s="1" t="n">
        <v>49946</v>
      </c>
    </row>
    <row r="2923" customFormat="false" ht="12.75" hidden="false" customHeight="false" outlineLevel="0" collapsed="false">
      <c r="A2923" s="1" t="n">
        <v>7823501</v>
      </c>
      <c r="B2923" s="1" t="n">
        <v>512922.22</v>
      </c>
      <c r="C2923" s="1" t="n">
        <v>49943.6</v>
      </c>
    </row>
    <row r="2924" customFormat="false" ht="12.75" hidden="false" customHeight="false" outlineLevel="0" collapsed="false">
      <c r="A2924" s="1" t="n">
        <v>7823501</v>
      </c>
      <c r="B2924" s="1" t="n">
        <v>512921</v>
      </c>
      <c r="C2924" s="1" t="n">
        <v>49942.9</v>
      </c>
    </row>
    <row r="2925" customFormat="false" ht="12.75" hidden="false" customHeight="false" outlineLevel="0" collapsed="false">
      <c r="A2925" s="1" t="n">
        <v>7823501</v>
      </c>
      <c r="B2925" s="1" t="n">
        <v>512919.75</v>
      </c>
      <c r="C2925" s="1" t="n">
        <v>49941.6</v>
      </c>
    </row>
    <row r="2926" customFormat="false" ht="12.75" hidden="false" customHeight="false" outlineLevel="0" collapsed="false">
      <c r="A2926" s="1" t="n">
        <v>7823501</v>
      </c>
      <c r="B2926" s="1" t="n">
        <v>512918.53</v>
      </c>
      <c r="C2926" s="1" t="n">
        <v>49943.3</v>
      </c>
    </row>
    <row r="2927" customFormat="false" ht="12.75" hidden="false" customHeight="false" outlineLevel="0" collapsed="false">
      <c r="A2927" s="1" t="n">
        <v>7823501</v>
      </c>
      <c r="B2927" s="1" t="n">
        <v>512917.28</v>
      </c>
      <c r="C2927" s="1" t="n">
        <v>49943.7</v>
      </c>
    </row>
    <row r="2928" customFormat="false" ht="12.75" hidden="false" customHeight="false" outlineLevel="0" collapsed="false">
      <c r="A2928" s="1" t="n">
        <v>7823501</v>
      </c>
      <c r="B2928" s="1" t="n">
        <v>512916.06</v>
      </c>
      <c r="C2928" s="1" t="n">
        <v>49942.4</v>
      </c>
    </row>
    <row r="2929" customFormat="false" ht="12.75" hidden="false" customHeight="false" outlineLevel="0" collapsed="false">
      <c r="A2929" s="1" t="n">
        <v>7823501</v>
      </c>
      <c r="B2929" s="1" t="n">
        <v>512914.81</v>
      </c>
      <c r="C2929" s="1" t="n">
        <v>49941.7</v>
      </c>
    </row>
    <row r="2930" customFormat="false" ht="12.75" hidden="false" customHeight="false" outlineLevel="0" collapsed="false">
      <c r="A2930" s="1" t="n">
        <v>7823501</v>
      </c>
      <c r="B2930" s="1" t="n">
        <v>512913.59</v>
      </c>
      <c r="C2930" s="1" t="n">
        <v>49941.6</v>
      </c>
    </row>
    <row r="2931" customFormat="false" ht="12.75" hidden="false" customHeight="false" outlineLevel="0" collapsed="false">
      <c r="A2931" s="1" t="n">
        <v>7823501</v>
      </c>
      <c r="B2931" s="1" t="n">
        <v>512912.34</v>
      </c>
      <c r="C2931" s="1" t="n">
        <v>49939.1</v>
      </c>
    </row>
    <row r="2932" customFormat="false" ht="12.75" hidden="false" customHeight="false" outlineLevel="0" collapsed="false">
      <c r="A2932" s="1" t="n">
        <v>7823501</v>
      </c>
      <c r="B2932" s="1" t="n">
        <v>512911.13</v>
      </c>
      <c r="C2932" s="1" t="n">
        <v>49940.1</v>
      </c>
    </row>
    <row r="2933" customFormat="false" ht="12.75" hidden="false" customHeight="false" outlineLevel="0" collapsed="false">
      <c r="A2933" s="1" t="n">
        <v>7823501</v>
      </c>
      <c r="B2933" s="1" t="n">
        <v>512909.88</v>
      </c>
      <c r="C2933" s="1" t="n">
        <v>49939.8</v>
      </c>
    </row>
    <row r="2934" customFormat="false" ht="12.75" hidden="false" customHeight="false" outlineLevel="0" collapsed="false">
      <c r="A2934" s="1" t="n">
        <v>7823501</v>
      </c>
      <c r="B2934" s="1" t="n">
        <v>512908.63</v>
      </c>
      <c r="C2934" s="1" t="n">
        <v>49940.4</v>
      </c>
    </row>
    <row r="2935" customFormat="false" ht="12.75" hidden="false" customHeight="false" outlineLevel="0" collapsed="false">
      <c r="A2935" s="1" t="n">
        <v>7823501</v>
      </c>
      <c r="B2935" s="1" t="n">
        <v>512907.41</v>
      </c>
      <c r="C2935" s="1" t="n">
        <v>49940.9</v>
      </c>
    </row>
    <row r="2936" customFormat="false" ht="12.75" hidden="false" customHeight="false" outlineLevel="0" collapsed="false">
      <c r="A2936" s="1" t="n">
        <v>7823501</v>
      </c>
      <c r="B2936" s="1" t="n">
        <v>512906.16</v>
      </c>
      <c r="C2936" s="1" t="n">
        <v>49939.6</v>
      </c>
    </row>
    <row r="2937" customFormat="false" ht="12.75" hidden="false" customHeight="false" outlineLevel="0" collapsed="false">
      <c r="A2937" s="1" t="n">
        <v>7823501</v>
      </c>
      <c r="B2937" s="1" t="n">
        <v>512904.94</v>
      </c>
      <c r="C2937" s="1" t="n">
        <v>49939</v>
      </c>
    </row>
    <row r="2938" customFormat="false" ht="12.75" hidden="false" customHeight="false" outlineLevel="0" collapsed="false">
      <c r="A2938" s="1" t="n">
        <v>7823501</v>
      </c>
      <c r="B2938" s="1" t="n">
        <v>512903.69</v>
      </c>
      <c r="C2938" s="1" t="n">
        <v>49937</v>
      </c>
    </row>
    <row r="2939" customFormat="false" ht="12.75" hidden="false" customHeight="false" outlineLevel="0" collapsed="false">
      <c r="A2939" s="1" t="n">
        <v>7823501</v>
      </c>
      <c r="B2939" s="1" t="n">
        <v>512902.47</v>
      </c>
      <c r="C2939" s="1" t="n">
        <v>49938.4</v>
      </c>
    </row>
    <row r="2940" customFormat="false" ht="12.75" hidden="false" customHeight="false" outlineLevel="0" collapsed="false">
      <c r="A2940" s="1" t="n">
        <v>7823501</v>
      </c>
      <c r="B2940" s="1" t="n">
        <v>512901.22</v>
      </c>
      <c r="C2940" s="1" t="n">
        <v>49938.3</v>
      </c>
    </row>
    <row r="2941" customFormat="false" ht="12.75" hidden="false" customHeight="false" outlineLevel="0" collapsed="false">
      <c r="A2941" s="1" t="n">
        <v>7823501</v>
      </c>
      <c r="B2941" s="1" t="n">
        <v>512900</v>
      </c>
      <c r="C2941" s="1" t="n">
        <v>49939.2</v>
      </c>
    </row>
    <row r="2942" customFormat="false" ht="12.75" hidden="false" customHeight="false" outlineLevel="0" collapsed="false">
      <c r="A2942" s="1" t="n">
        <v>7823501</v>
      </c>
      <c r="B2942" s="1" t="n">
        <v>512898.66</v>
      </c>
      <c r="C2942" s="1" t="n">
        <v>49937.1</v>
      </c>
    </row>
    <row r="2943" customFormat="false" ht="12.75" hidden="false" customHeight="false" outlineLevel="0" collapsed="false">
      <c r="A2943" s="1" t="n">
        <v>7823501</v>
      </c>
      <c r="B2943" s="1" t="n">
        <v>512897.34</v>
      </c>
      <c r="C2943" s="1" t="n">
        <v>49936.2</v>
      </c>
    </row>
    <row r="2944" customFormat="false" ht="12.75" hidden="false" customHeight="false" outlineLevel="0" collapsed="false">
      <c r="A2944" s="1" t="n">
        <v>7823501</v>
      </c>
      <c r="B2944" s="1" t="n">
        <v>512896</v>
      </c>
      <c r="C2944" s="1" t="n">
        <v>49935.4</v>
      </c>
    </row>
    <row r="2945" customFormat="false" ht="12.75" hidden="false" customHeight="false" outlineLevel="0" collapsed="false">
      <c r="A2945" s="1" t="n">
        <v>7823501</v>
      </c>
      <c r="B2945" s="1" t="n">
        <v>512894.66</v>
      </c>
      <c r="C2945" s="1" t="n">
        <v>49937.4</v>
      </c>
    </row>
    <row r="2946" customFormat="false" ht="12.75" hidden="false" customHeight="false" outlineLevel="0" collapsed="false">
      <c r="A2946" s="1" t="n">
        <v>7823501</v>
      </c>
      <c r="B2946" s="1" t="n">
        <v>512893.34</v>
      </c>
      <c r="C2946" s="1" t="n">
        <v>49937.2</v>
      </c>
    </row>
    <row r="2947" customFormat="false" ht="12.75" hidden="false" customHeight="false" outlineLevel="0" collapsed="false">
      <c r="A2947" s="1" t="n">
        <v>7823501</v>
      </c>
      <c r="B2947" s="1" t="n">
        <v>512892</v>
      </c>
      <c r="C2947" s="1" t="n">
        <v>49938.4</v>
      </c>
    </row>
    <row r="2948" customFormat="false" ht="12.75" hidden="false" customHeight="false" outlineLevel="0" collapsed="false">
      <c r="A2948" s="1" t="n">
        <v>7823501</v>
      </c>
      <c r="B2948" s="1" t="n">
        <v>512890.66</v>
      </c>
      <c r="C2948" s="1" t="n">
        <v>49935.6</v>
      </c>
    </row>
    <row r="2949" customFormat="false" ht="12.75" hidden="false" customHeight="false" outlineLevel="0" collapsed="false">
      <c r="A2949" s="1" t="n">
        <v>7823501</v>
      </c>
      <c r="B2949" s="1" t="n">
        <v>512889.34</v>
      </c>
      <c r="C2949" s="1" t="n">
        <v>49932.6</v>
      </c>
    </row>
    <row r="2950" customFormat="false" ht="12.75" hidden="false" customHeight="false" outlineLevel="0" collapsed="false">
      <c r="A2950" s="1" t="n">
        <v>7823501</v>
      </c>
      <c r="B2950" s="1" t="n">
        <v>512888</v>
      </c>
      <c r="C2950" s="1" t="n">
        <v>49934.6</v>
      </c>
    </row>
    <row r="2951" customFormat="false" ht="12.75" hidden="false" customHeight="false" outlineLevel="0" collapsed="false">
      <c r="A2951" s="1" t="n">
        <v>7823501</v>
      </c>
      <c r="B2951" s="1" t="n">
        <v>512886.66</v>
      </c>
      <c r="C2951" s="1" t="n">
        <v>49934.6</v>
      </c>
    </row>
    <row r="2952" customFormat="false" ht="12.75" hidden="false" customHeight="false" outlineLevel="0" collapsed="false">
      <c r="A2952" s="1" t="n">
        <v>7823501</v>
      </c>
      <c r="B2952" s="1" t="n">
        <v>512885.34</v>
      </c>
      <c r="C2952" s="1" t="n">
        <v>49934</v>
      </c>
    </row>
    <row r="2953" customFormat="false" ht="12.75" hidden="false" customHeight="false" outlineLevel="0" collapsed="false">
      <c r="A2953" s="1" t="n">
        <v>7823501</v>
      </c>
      <c r="B2953" s="1" t="n">
        <v>512884</v>
      </c>
      <c r="C2953" s="1" t="n">
        <v>49935.2</v>
      </c>
    </row>
    <row r="2954" customFormat="false" ht="12.75" hidden="false" customHeight="false" outlineLevel="0" collapsed="false">
      <c r="A2954" s="1" t="n">
        <v>7823501</v>
      </c>
      <c r="B2954" s="1" t="n">
        <v>512882.66</v>
      </c>
      <c r="C2954" s="1" t="n">
        <v>49935.2</v>
      </c>
    </row>
    <row r="2955" customFormat="false" ht="12.75" hidden="false" customHeight="false" outlineLevel="0" collapsed="false">
      <c r="A2955" s="1" t="n">
        <v>7823501</v>
      </c>
      <c r="B2955" s="1" t="n">
        <v>512881.34</v>
      </c>
      <c r="C2955" s="1" t="n">
        <v>49933.7</v>
      </c>
    </row>
    <row r="2956" customFormat="false" ht="12.75" hidden="false" customHeight="false" outlineLevel="0" collapsed="false">
      <c r="A2956" s="1" t="n">
        <v>7823501</v>
      </c>
      <c r="B2956" s="1" t="n">
        <v>512880</v>
      </c>
      <c r="C2956" s="1" t="n">
        <v>49932.8</v>
      </c>
    </row>
    <row r="2957" customFormat="false" ht="12.75" hidden="false" customHeight="false" outlineLevel="0" collapsed="false">
      <c r="A2957" s="1" t="n">
        <v>7823501</v>
      </c>
      <c r="B2957" s="1" t="n">
        <v>512878.66</v>
      </c>
      <c r="C2957" s="1" t="n">
        <v>49932.1</v>
      </c>
    </row>
    <row r="2958" customFormat="false" ht="12.75" hidden="false" customHeight="false" outlineLevel="0" collapsed="false">
      <c r="A2958" s="1" t="n">
        <v>7823501</v>
      </c>
      <c r="B2958" s="1" t="n">
        <v>512877.34</v>
      </c>
      <c r="C2958" s="1" t="n">
        <v>49933.3</v>
      </c>
    </row>
    <row r="2959" customFormat="false" ht="12.75" hidden="false" customHeight="false" outlineLevel="0" collapsed="false">
      <c r="A2959" s="1" t="n">
        <v>7823501</v>
      </c>
      <c r="B2959" s="1" t="n">
        <v>512876</v>
      </c>
      <c r="C2959" s="1" t="n">
        <v>49933.4</v>
      </c>
    </row>
    <row r="2960" customFormat="false" ht="12.75" hidden="false" customHeight="false" outlineLevel="0" collapsed="false">
      <c r="A2960" s="1" t="n">
        <v>7823501</v>
      </c>
      <c r="B2960" s="1" t="n">
        <v>512874.66</v>
      </c>
      <c r="C2960" s="1" t="n">
        <v>49933.9</v>
      </c>
    </row>
    <row r="2961" customFormat="false" ht="12.75" hidden="false" customHeight="false" outlineLevel="0" collapsed="false">
      <c r="A2961" s="1" t="n">
        <v>7823501</v>
      </c>
      <c r="B2961" s="1" t="n">
        <v>512873.34</v>
      </c>
      <c r="C2961" s="1" t="n">
        <v>49934.2</v>
      </c>
    </row>
    <row r="2962" customFormat="false" ht="12.75" hidden="false" customHeight="false" outlineLevel="0" collapsed="false">
      <c r="A2962" s="1" t="n">
        <v>7823501</v>
      </c>
      <c r="B2962" s="1" t="n">
        <v>512872</v>
      </c>
      <c r="C2962" s="1" t="n">
        <v>49933.5</v>
      </c>
    </row>
    <row r="2963" customFormat="false" ht="12.75" hidden="false" customHeight="false" outlineLevel="0" collapsed="false">
      <c r="A2963" s="1" t="n">
        <v>7823501</v>
      </c>
      <c r="B2963" s="1" t="n">
        <v>512870.66</v>
      </c>
      <c r="C2963" s="1" t="n">
        <v>49932.8</v>
      </c>
    </row>
    <row r="2964" customFormat="false" ht="12.75" hidden="false" customHeight="false" outlineLevel="0" collapsed="false">
      <c r="A2964" s="1" t="n">
        <v>7823501</v>
      </c>
      <c r="B2964" s="1" t="n">
        <v>512869.34</v>
      </c>
      <c r="C2964" s="1" t="n">
        <v>49930</v>
      </c>
    </row>
    <row r="2965" customFormat="false" ht="12.75" hidden="false" customHeight="false" outlineLevel="0" collapsed="false">
      <c r="A2965" s="1" t="n">
        <v>7823501</v>
      </c>
      <c r="B2965" s="1" t="n">
        <v>512868</v>
      </c>
      <c r="C2965" s="1" t="n">
        <v>49931.3</v>
      </c>
    </row>
    <row r="2966" customFormat="false" ht="12.75" hidden="false" customHeight="false" outlineLevel="0" collapsed="false">
      <c r="A2966" s="1" t="n">
        <v>7823501</v>
      </c>
      <c r="B2966" s="1" t="n">
        <v>512866.66</v>
      </c>
      <c r="C2966" s="1" t="n">
        <v>49931.6</v>
      </c>
    </row>
    <row r="2967" customFormat="false" ht="12.75" hidden="false" customHeight="false" outlineLevel="0" collapsed="false">
      <c r="A2967" s="1" t="n">
        <v>7823501</v>
      </c>
      <c r="B2967" s="1" t="n">
        <v>512865.34</v>
      </c>
      <c r="C2967" s="1" t="n">
        <v>49933.3</v>
      </c>
    </row>
    <row r="2968" customFormat="false" ht="12.75" hidden="false" customHeight="false" outlineLevel="0" collapsed="false">
      <c r="A2968" s="1" t="n">
        <v>7823501</v>
      </c>
      <c r="B2968" s="1" t="n">
        <v>512864</v>
      </c>
      <c r="C2968" s="1" t="n">
        <v>49932.2</v>
      </c>
    </row>
    <row r="2969" customFormat="false" ht="12.75" hidden="false" customHeight="false" outlineLevel="0" collapsed="false">
      <c r="A2969" s="1" t="n">
        <v>7823501</v>
      </c>
      <c r="B2969" s="1" t="n">
        <v>512862.66</v>
      </c>
      <c r="C2969" s="1" t="n">
        <v>49931.1</v>
      </c>
    </row>
    <row r="2970" customFormat="false" ht="12.75" hidden="false" customHeight="false" outlineLevel="0" collapsed="false">
      <c r="A2970" s="1" t="n">
        <v>7823501</v>
      </c>
      <c r="B2970" s="1" t="n">
        <v>512861.34</v>
      </c>
      <c r="C2970" s="1" t="n">
        <v>49933.5</v>
      </c>
    </row>
    <row r="2971" customFormat="false" ht="12.75" hidden="false" customHeight="false" outlineLevel="0" collapsed="false">
      <c r="A2971" s="1" t="n">
        <v>7823501</v>
      </c>
      <c r="B2971" s="1" t="n">
        <v>512860</v>
      </c>
      <c r="C2971" s="1" t="n">
        <v>49933.4</v>
      </c>
    </row>
    <row r="2972" customFormat="false" ht="12.75" hidden="false" customHeight="false" outlineLevel="0" collapsed="false">
      <c r="A2972" s="1" t="n">
        <v>7823501</v>
      </c>
      <c r="B2972" s="1" t="n">
        <v>512858.66</v>
      </c>
      <c r="C2972" s="1" t="n">
        <v>49933.4</v>
      </c>
    </row>
    <row r="2973" customFormat="false" ht="12.75" hidden="false" customHeight="false" outlineLevel="0" collapsed="false">
      <c r="A2973" s="1" t="n">
        <v>7823501</v>
      </c>
      <c r="B2973" s="1" t="n">
        <v>512857.34</v>
      </c>
      <c r="C2973" s="1" t="n">
        <v>49933.8</v>
      </c>
    </row>
    <row r="2974" customFormat="false" ht="12.75" hidden="false" customHeight="false" outlineLevel="0" collapsed="false">
      <c r="A2974" s="1" t="n">
        <v>7823501</v>
      </c>
      <c r="B2974" s="1" t="n">
        <v>512856</v>
      </c>
      <c r="C2974" s="1" t="n">
        <v>49933.9</v>
      </c>
    </row>
    <row r="2975" customFormat="false" ht="12.75" hidden="false" customHeight="false" outlineLevel="0" collapsed="false">
      <c r="A2975" s="1" t="n">
        <v>7823501</v>
      </c>
      <c r="B2975" s="1" t="n">
        <v>512854.66</v>
      </c>
      <c r="C2975" s="1" t="n">
        <v>49935.5</v>
      </c>
    </row>
    <row r="2976" customFormat="false" ht="12.75" hidden="false" customHeight="false" outlineLevel="0" collapsed="false">
      <c r="A2976" s="1" t="n">
        <v>7823501</v>
      </c>
      <c r="B2976" s="1" t="n">
        <v>512853.34</v>
      </c>
      <c r="C2976" s="1" t="n">
        <v>49933.8</v>
      </c>
    </row>
    <row r="2977" customFormat="false" ht="12.75" hidden="false" customHeight="false" outlineLevel="0" collapsed="false">
      <c r="A2977" s="1" t="n">
        <v>7823501</v>
      </c>
      <c r="B2977" s="1" t="n">
        <v>512852</v>
      </c>
      <c r="C2977" s="1" t="n">
        <v>49935.9</v>
      </c>
    </row>
    <row r="2978" customFormat="false" ht="12.75" hidden="false" customHeight="false" outlineLevel="0" collapsed="false">
      <c r="A2978" s="1" t="n">
        <v>7823501</v>
      </c>
      <c r="B2978" s="1" t="n">
        <v>512850.66</v>
      </c>
      <c r="C2978" s="1" t="n">
        <v>49934.2</v>
      </c>
    </row>
    <row r="2979" customFormat="false" ht="12.75" hidden="false" customHeight="false" outlineLevel="0" collapsed="false">
      <c r="A2979" s="1" t="n">
        <v>7823501</v>
      </c>
      <c r="B2979" s="1" t="n">
        <v>512849.34</v>
      </c>
      <c r="C2979" s="1" t="n">
        <v>49934.1</v>
      </c>
    </row>
    <row r="2980" customFormat="false" ht="12.75" hidden="false" customHeight="false" outlineLevel="0" collapsed="false">
      <c r="A2980" s="1" t="n">
        <v>7823501</v>
      </c>
      <c r="B2980" s="1" t="n">
        <v>512848</v>
      </c>
      <c r="C2980" s="1" t="n">
        <v>49932.8</v>
      </c>
    </row>
    <row r="2981" customFormat="false" ht="12.75" hidden="false" customHeight="false" outlineLevel="0" collapsed="false">
      <c r="A2981" s="1" t="n">
        <v>7823501</v>
      </c>
      <c r="B2981" s="1" t="n">
        <v>512846.66</v>
      </c>
      <c r="C2981" s="1" t="n">
        <v>49933.9</v>
      </c>
    </row>
    <row r="2982" customFormat="false" ht="12.75" hidden="false" customHeight="false" outlineLevel="0" collapsed="false">
      <c r="A2982" s="1" t="n">
        <v>7823501</v>
      </c>
      <c r="B2982" s="1" t="n">
        <v>512845.34</v>
      </c>
      <c r="C2982" s="1" t="n">
        <v>49935.6</v>
      </c>
    </row>
    <row r="2983" customFormat="false" ht="12.75" hidden="false" customHeight="false" outlineLevel="0" collapsed="false">
      <c r="A2983" s="1" t="n">
        <v>7823501</v>
      </c>
      <c r="B2983" s="1" t="n">
        <v>512844</v>
      </c>
      <c r="C2983" s="1" t="n">
        <v>49938.5</v>
      </c>
    </row>
    <row r="2984" customFormat="false" ht="12.75" hidden="false" customHeight="false" outlineLevel="0" collapsed="false">
      <c r="A2984" s="1" t="n">
        <v>7823501</v>
      </c>
      <c r="B2984" s="1" t="n">
        <v>512842.66</v>
      </c>
      <c r="C2984" s="1" t="n">
        <v>49939.5</v>
      </c>
    </row>
    <row r="2985" customFormat="false" ht="12.75" hidden="false" customHeight="false" outlineLevel="0" collapsed="false">
      <c r="A2985" s="1" t="n">
        <v>7823501</v>
      </c>
      <c r="B2985" s="1" t="n">
        <v>512841.34</v>
      </c>
      <c r="C2985" s="1" t="n">
        <v>49939.9</v>
      </c>
    </row>
    <row r="2986" customFormat="false" ht="12.75" hidden="false" customHeight="false" outlineLevel="0" collapsed="false">
      <c r="A2986" s="1" t="n">
        <v>7823501</v>
      </c>
      <c r="B2986" s="1" t="n">
        <v>512840</v>
      </c>
      <c r="C2986" s="1" t="n">
        <v>49937.9</v>
      </c>
    </row>
    <row r="2987" customFormat="false" ht="12.75" hidden="false" customHeight="false" outlineLevel="0" collapsed="false">
      <c r="A2987" s="1" t="n">
        <v>7823501</v>
      </c>
      <c r="B2987" s="1" t="n">
        <v>512838.66</v>
      </c>
      <c r="C2987" s="1" t="n">
        <v>49938.1</v>
      </c>
    </row>
    <row r="2988" customFormat="false" ht="12.75" hidden="false" customHeight="false" outlineLevel="0" collapsed="false">
      <c r="A2988" s="1" t="n">
        <v>7823501</v>
      </c>
      <c r="B2988" s="1" t="n">
        <v>512837.34</v>
      </c>
      <c r="C2988" s="1" t="n">
        <v>49939.9</v>
      </c>
    </row>
    <row r="2989" customFormat="false" ht="12.75" hidden="false" customHeight="false" outlineLevel="0" collapsed="false">
      <c r="A2989" s="1" t="n">
        <v>7823501</v>
      </c>
      <c r="B2989" s="1" t="n">
        <v>512836</v>
      </c>
      <c r="C2989" s="1" t="n">
        <v>49939.8</v>
      </c>
    </row>
    <row r="2990" customFormat="false" ht="12.75" hidden="false" customHeight="false" outlineLevel="0" collapsed="false">
      <c r="A2990" s="1" t="n">
        <v>7823501</v>
      </c>
      <c r="B2990" s="1" t="n">
        <v>512834.66</v>
      </c>
      <c r="C2990" s="1" t="n">
        <v>49940.6</v>
      </c>
    </row>
    <row r="2991" customFormat="false" ht="12.75" hidden="false" customHeight="false" outlineLevel="0" collapsed="false">
      <c r="A2991" s="1" t="n">
        <v>7823501</v>
      </c>
      <c r="B2991" s="1" t="n">
        <v>512833.34</v>
      </c>
      <c r="C2991" s="1" t="n">
        <v>49941.9</v>
      </c>
    </row>
    <row r="2992" customFormat="false" ht="12.75" hidden="false" customHeight="false" outlineLevel="0" collapsed="false">
      <c r="A2992" s="1" t="n">
        <v>7823501</v>
      </c>
      <c r="B2992" s="1" t="n">
        <v>512832</v>
      </c>
      <c r="C2992" s="1" t="n">
        <v>49941.7</v>
      </c>
    </row>
    <row r="2993" customFormat="false" ht="12.75" hidden="false" customHeight="false" outlineLevel="0" collapsed="false">
      <c r="A2993" s="1" t="n">
        <v>7823501</v>
      </c>
      <c r="B2993" s="1" t="n">
        <v>512830.66</v>
      </c>
      <c r="C2993" s="1" t="n">
        <v>49940.7</v>
      </c>
    </row>
    <row r="2994" customFormat="false" ht="12.75" hidden="false" customHeight="false" outlineLevel="0" collapsed="false">
      <c r="A2994" s="1" t="n">
        <v>7823501</v>
      </c>
      <c r="B2994" s="1" t="n">
        <v>512829.34</v>
      </c>
      <c r="C2994" s="1" t="n">
        <v>49941.8</v>
      </c>
    </row>
    <row r="2995" customFormat="false" ht="12.75" hidden="false" customHeight="false" outlineLevel="0" collapsed="false">
      <c r="A2995" s="1" t="n">
        <v>7823501</v>
      </c>
      <c r="B2995" s="1" t="n">
        <v>512828</v>
      </c>
      <c r="C2995" s="1" t="n">
        <v>49941.5</v>
      </c>
    </row>
    <row r="2996" customFormat="false" ht="12.75" hidden="false" customHeight="false" outlineLevel="0" collapsed="false">
      <c r="A2996" s="1" t="n">
        <v>7823501</v>
      </c>
      <c r="B2996" s="1" t="n">
        <v>512826.66</v>
      </c>
      <c r="C2996" s="1" t="n">
        <v>49942.9</v>
      </c>
    </row>
    <row r="2997" customFormat="false" ht="12.75" hidden="false" customHeight="false" outlineLevel="0" collapsed="false">
      <c r="A2997" s="1" t="n">
        <v>7823501</v>
      </c>
      <c r="B2997" s="1" t="n">
        <v>512825.34</v>
      </c>
      <c r="C2997" s="1" t="n">
        <v>49945.7</v>
      </c>
    </row>
    <row r="2998" customFormat="false" ht="12.75" hidden="false" customHeight="false" outlineLevel="0" collapsed="false">
      <c r="A2998" s="1" t="n">
        <v>7823501</v>
      </c>
      <c r="B2998" s="1" t="n">
        <v>512824</v>
      </c>
      <c r="C2998" s="1" t="n">
        <v>49945.2</v>
      </c>
    </row>
    <row r="2999" customFormat="false" ht="12.75" hidden="false" customHeight="false" outlineLevel="0" collapsed="false">
      <c r="A2999" s="1" t="n">
        <v>7823501</v>
      </c>
      <c r="B2999" s="1" t="n">
        <v>512822.66</v>
      </c>
      <c r="C2999" s="1" t="n">
        <v>49946.7</v>
      </c>
    </row>
    <row r="3000" customFormat="false" ht="12.75" hidden="false" customHeight="false" outlineLevel="0" collapsed="false">
      <c r="A3000" s="1" t="n">
        <v>7823501</v>
      </c>
      <c r="B3000" s="1" t="n">
        <v>512821.34</v>
      </c>
      <c r="C3000" s="1" t="n">
        <v>49946.6</v>
      </c>
    </row>
    <row r="3001" customFormat="false" ht="12.75" hidden="false" customHeight="false" outlineLevel="0" collapsed="false">
      <c r="A3001" s="1" t="n">
        <v>7823501</v>
      </c>
      <c r="B3001" s="1" t="n">
        <v>512820</v>
      </c>
      <c r="C3001" s="1" t="n">
        <v>49945.4</v>
      </c>
    </row>
    <row r="3002" customFormat="false" ht="12.75" hidden="false" customHeight="false" outlineLevel="0" collapsed="false">
      <c r="A3002" s="1" t="n">
        <v>7823501</v>
      </c>
      <c r="B3002" s="1" t="n">
        <v>512818.66</v>
      </c>
      <c r="C3002" s="1" t="n">
        <v>49944.8</v>
      </c>
    </row>
    <row r="3003" customFormat="false" ht="12.75" hidden="false" customHeight="false" outlineLevel="0" collapsed="false">
      <c r="A3003" s="1" t="n">
        <v>7823501</v>
      </c>
      <c r="B3003" s="1" t="n">
        <v>512817.34</v>
      </c>
      <c r="C3003" s="1" t="n">
        <v>49946</v>
      </c>
    </row>
    <row r="3004" customFormat="false" ht="12.75" hidden="false" customHeight="false" outlineLevel="0" collapsed="false">
      <c r="A3004" s="1" t="n">
        <v>7823501</v>
      </c>
      <c r="B3004" s="1" t="n">
        <v>512816</v>
      </c>
      <c r="C3004" s="1" t="n">
        <v>49946.8</v>
      </c>
    </row>
    <row r="3005" customFormat="false" ht="12.75" hidden="false" customHeight="false" outlineLevel="0" collapsed="false">
      <c r="A3005" s="1" t="n">
        <v>7823501</v>
      </c>
      <c r="B3005" s="1" t="n">
        <v>512814.66</v>
      </c>
      <c r="C3005" s="1" t="n">
        <v>49948.3</v>
      </c>
    </row>
    <row r="3006" customFormat="false" ht="12.75" hidden="false" customHeight="false" outlineLevel="0" collapsed="false">
      <c r="A3006" s="1" t="n">
        <v>7823501</v>
      </c>
      <c r="B3006" s="1" t="n">
        <v>512813.34</v>
      </c>
      <c r="C3006" s="1" t="n">
        <v>49947.8</v>
      </c>
    </row>
    <row r="3007" customFormat="false" ht="12.75" hidden="false" customHeight="false" outlineLevel="0" collapsed="false">
      <c r="A3007" s="1" t="n">
        <v>7823501</v>
      </c>
      <c r="B3007" s="1" t="n">
        <v>512812</v>
      </c>
      <c r="C3007" s="1" t="n">
        <v>49946.6</v>
      </c>
    </row>
    <row r="3008" customFormat="false" ht="12.75" hidden="false" customHeight="false" outlineLevel="0" collapsed="false">
      <c r="A3008" s="1" t="n">
        <v>7823501</v>
      </c>
      <c r="B3008" s="1" t="n">
        <v>512810.66</v>
      </c>
      <c r="C3008" s="1" t="n">
        <v>49945.5</v>
      </c>
    </row>
    <row r="3009" customFormat="false" ht="12.75" hidden="false" customHeight="false" outlineLevel="0" collapsed="false">
      <c r="A3009" s="1" t="n">
        <v>7823501</v>
      </c>
      <c r="B3009" s="1" t="n">
        <v>512809.34</v>
      </c>
      <c r="C3009" s="1" t="n">
        <v>49945.7</v>
      </c>
    </row>
    <row r="3010" customFormat="false" ht="12.75" hidden="false" customHeight="false" outlineLevel="0" collapsed="false">
      <c r="A3010" s="1" t="n">
        <v>7823501</v>
      </c>
      <c r="B3010" s="1" t="n">
        <v>512808</v>
      </c>
      <c r="C3010" s="1" t="n">
        <v>49946.4</v>
      </c>
    </row>
    <row r="3011" customFormat="false" ht="12.75" hidden="false" customHeight="false" outlineLevel="0" collapsed="false">
      <c r="A3011" s="1" t="n">
        <v>7823501</v>
      </c>
      <c r="B3011" s="1" t="n">
        <v>512806.66</v>
      </c>
      <c r="C3011" s="1" t="n">
        <v>49946.4</v>
      </c>
    </row>
    <row r="3012" customFormat="false" ht="12.75" hidden="false" customHeight="false" outlineLevel="0" collapsed="false">
      <c r="A3012" s="1" t="n">
        <v>7823501</v>
      </c>
      <c r="B3012" s="1" t="n">
        <v>512805.34</v>
      </c>
      <c r="C3012" s="1" t="n">
        <v>49947.6</v>
      </c>
    </row>
    <row r="3013" customFormat="false" ht="12.75" hidden="false" customHeight="false" outlineLevel="0" collapsed="false">
      <c r="A3013" s="1" t="n">
        <v>7823501</v>
      </c>
      <c r="B3013" s="1" t="n">
        <v>512804</v>
      </c>
      <c r="C3013" s="1" t="n">
        <v>49946.6</v>
      </c>
    </row>
    <row r="3014" customFormat="false" ht="12.75" hidden="false" customHeight="false" outlineLevel="0" collapsed="false">
      <c r="A3014" s="1" t="n">
        <v>7823501</v>
      </c>
      <c r="B3014" s="1" t="n">
        <v>512802.66</v>
      </c>
      <c r="C3014" s="1" t="n">
        <v>49948.1</v>
      </c>
    </row>
    <row r="3015" customFormat="false" ht="12.75" hidden="false" customHeight="false" outlineLevel="0" collapsed="false">
      <c r="A3015" s="1" t="n">
        <v>7823501</v>
      </c>
      <c r="B3015" s="1" t="n">
        <v>512801.34</v>
      </c>
      <c r="C3015" s="1" t="n">
        <v>49946.6</v>
      </c>
    </row>
    <row r="3016" customFormat="false" ht="12.75" hidden="false" customHeight="false" outlineLevel="0" collapsed="false">
      <c r="A3016" s="1" t="n">
        <v>7823501</v>
      </c>
      <c r="B3016" s="1" t="n">
        <v>512800</v>
      </c>
      <c r="C3016" s="1" t="n">
        <v>49946</v>
      </c>
    </row>
    <row r="3017" customFormat="false" ht="12.75" hidden="false" customHeight="false" outlineLevel="0" collapsed="false">
      <c r="A3017" s="1" t="n">
        <v>7823501</v>
      </c>
      <c r="B3017" s="1" t="n">
        <v>512798.78</v>
      </c>
      <c r="C3017" s="1" t="n">
        <v>49943.1</v>
      </c>
    </row>
    <row r="3018" customFormat="false" ht="12.75" hidden="false" customHeight="false" outlineLevel="0" collapsed="false">
      <c r="A3018" s="1" t="n">
        <v>7823501</v>
      </c>
      <c r="B3018" s="1" t="n">
        <v>512797.53</v>
      </c>
      <c r="C3018" s="1" t="n">
        <v>49944.3</v>
      </c>
    </row>
    <row r="3019" customFormat="false" ht="12.75" hidden="false" customHeight="false" outlineLevel="0" collapsed="false">
      <c r="A3019" s="1" t="n">
        <v>7823501</v>
      </c>
      <c r="B3019" s="1" t="n">
        <v>512796.31</v>
      </c>
      <c r="C3019" s="1" t="n">
        <v>49945.1</v>
      </c>
    </row>
    <row r="3020" customFormat="false" ht="12.75" hidden="false" customHeight="false" outlineLevel="0" collapsed="false">
      <c r="A3020" s="1" t="n">
        <v>7823501</v>
      </c>
      <c r="B3020" s="1" t="n">
        <v>512795.06</v>
      </c>
      <c r="C3020" s="1" t="n">
        <v>49946.2</v>
      </c>
    </row>
    <row r="3021" customFormat="false" ht="12.75" hidden="false" customHeight="false" outlineLevel="0" collapsed="false">
      <c r="A3021" s="1" t="n">
        <v>7823501</v>
      </c>
      <c r="B3021" s="1" t="n">
        <v>512793.84</v>
      </c>
      <c r="C3021" s="1" t="n">
        <v>49945.8</v>
      </c>
    </row>
    <row r="3022" customFormat="false" ht="12.75" hidden="false" customHeight="false" outlineLevel="0" collapsed="false">
      <c r="A3022" s="1" t="n">
        <v>7823501</v>
      </c>
      <c r="B3022" s="1" t="n">
        <v>512792.59</v>
      </c>
      <c r="C3022" s="1" t="n">
        <v>49943.7</v>
      </c>
    </row>
    <row r="3023" customFormat="false" ht="12.75" hidden="false" customHeight="false" outlineLevel="0" collapsed="false">
      <c r="A3023" s="1" t="n">
        <v>7823501</v>
      </c>
      <c r="B3023" s="1" t="n">
        <v>512791.38</v>
      </c>
      <c r="C3023" s="1" t="n">
        <v>49943.9</v>
      </c>
    </row>
    <row r="3024" customFormat="false" ht="12.75" hidden="false" customHeight="false" outlineLevel="0" collapsed="false">
      <c r="A3024" s="1" t="n">
        <v>7823501</v>
      </c>
      <c r="B3024" s="1" t="n">
        <v>512790.13</v>
      </c>
      <c r="C3024" s="1" t="n">
        <v>49943.8</v>
      </c>
    </row>
    <row r="3025" customFormat="false" ht="12.75" hidden="false" customHeight="false" outlineLevel="0" collapsed="false">
      <c r="A3025" s="1" t="n">
        <v>7823501</v>
      </c>
      <c r="B3025" s="1" t="n">
        <v>512788.88</v>
      </c>
      <c r="C3025" s="1" t="n">
        <v>49945.5</v>
      </c>
    </row>
    <row r="3026" customFormat="false" ht="12.75" hidden="false" customHeight="false" outlineLevel="0" collapsed="false">
      <c r="A3026" s="1" t="n">
        <v>7823501</v>
      </c>
      <c r="B3026" s="1" t="n">
        <v>512787.66</v>
      </c>
      <c r="C3026" s="1" t="n">
        <v>49944.3</v>
      </c>
    </row>
    <row r="3027" customFormat="false" ht="12.75" hidden="false" customHeight="false" outlineLevel="0" collapsed="false">
      <c r="A3027" s="1" t="n">
        <v>7823501</v>
      </c>
      <c r="B3027" s="1" t="n">
        <v>512786.41</v>
      </c>
      <c r="C3027" s="1" t="n">
        <v>49943.4</v>
      </c>
    </row>
    <row r="3028" customFormat="false" ht="12.75" hidden="false" customHeight="false" outlineLevel="0" collapsed="false">
      <c r="A3028" s="1" t="n">
        <v>7823501</v>
      </c>
      <c r="B3028" s="1" t="n">
        <v>512785.19</v>
      </c>
      <c r="C3028" s="1" t="n">
        <v>49943.5</v>
      </c>
    </row>
    <row r="3029" customFormat="false" ht="12.75" hidden="false" customHeight="false" outlineLevel="0" collapsed="false">
      <c r="A3029" s="1" t="n">
        <v>7823501</v>
      </c>
      <c r="B3029" s="1" t="n">
        <v>512783.94</v>
      </c>
      <c r="C3029" s="1" t="n">
        <v>49945</v>
      </c>
    </row>
    <row r="3030" customFormat="false" ht="12.75" hidden="false" customHeight="false" outlineLevel="0" collapsed="false">
      <c r="A3030" s="1" t="n">
        <v>7823501</v>
      </c>
      <c r="B3030" s="1" t="n">
        <v>512782.72</v>
      </c>
      <c r="C3030" s="1" t="n">
        <v>49946.8</v>
      </c>
    </row>
    <row r="3031" customFormat="false" ht="12.75" hidden="false" customHeight="false" outlineLevel="0" collapsed="false">
      <c r="A3031" s="1" t="n">
        <v>7823501</v>
      </c>
      <c r="B3031" s="1" t="n">
        <v>512781.47</v>
      </c>
      <c r="C3031" s="1" t="n">
        <v>49944</v>
      </c>
    </row>
    <row r="3032" customFormat="false" ht="12.75" hidden="false" customHeight="false" outlineLevel="0" collapsed="false">
      <c r="A3032" s="1" t="n">
        <v>7823501</v>
      </c>
      <c r="B3032" s="1" t="n">
        <v>512780.25</v>
      </c>
      <c r="C3032" s="1" t="n">
        <v>49943.1</v>
      </c>
    </row>
    <row r="3033" customFormat="false" ht="12.75" hidden="false" customHeight="false" outlineLevel="0" collapsed="false">
      <c r="A3033" s="1" t="n">
        <v>7823501</v>
      </c>
      <c r="B3033" s="1" t="n">
        <v>512779</v>
      </c>
      <c r="C3033" s="1" t="n">
        <v>49943.9</v>
      </c>
    </row>
    <row r="3034" customFormat="false" ht="12.75" hidden="false" customHeight="false" outlineLevel="0" collapsed="false">
      <c r="A3034" s="1" t="n">
        <v>7823501</v>
      </c>
      <c r="B3034" s="1" t="n">
        <v>512777.78</v>
      </c>
      <c r="C3034" s="1" t="n">
        <v>49944.9</v>
      </c>
    </row>
    <row r="3035" customFormat="false" ht="12.75" hidden="false" customHeight="false" outlineLevel="0" collapsed="false">
      <c r="A3035" s="1" t="n">
        <v>7823501</v>
      </c>
      <c r="B3035" s="1" t="n">
        <v>512776.53</v>
      </c>
      <c r="C3035" s="1" t="n">
        <v>49944.7</v>
      </c>
    </row>
    <row r="3036" customFormat="false" ht="12.75" hidden="false" customHeight="false" outlineLevel="0" collapsed="false">
      <c r="A3036" s="1" t="n">
        <v>7823501</v>
      </c>
      <c r="B3036" s="1" t="n">
        <v>512775.31</v>
      </c>
      <c r="C3036" s="1" t="n">
        <v>49945.3</v>
      </c>
    </row>
    <row r="3037" customFormat="false" ht="12.75" hidden="false" customHeight="false" outlineLevel="0" collapsed="false">
      <c r="A3037" s="1" t="n">
        <v>7823501</v>
      </c>
      <c r="B3037" s="1" t="n">
        <v>512774.06</v>
      </c>
      <c r="C3037" s="1" t="n">
        <v>49944.2</v>
      </c>
    </row>
    <row r="3038" customFormat="false" ht="12.75" hidden="false" customHeight="false" outlineLevel="0" collapsed="false">
      <c r="A3038" s="1" t="n">
        <v>7823501</v>
      </c>
      <c r="B3038" s="1" t="n">
        <v>512772.84</v>
      </c>
      <c r="C3038" s="1" t="n">
        <v>49944.1</v>
      </c>
    </row>
    <row r="3039" customFormat="false" ht="12.75" hidden="false" customHeight="false" outlineLevel="0" collapsed="false">
      <c r="A3039" s="1" t="n">
        <v>7823501</v>
      </c>
      <c r="B3039" s="1" t="n">
        <v>512771.59</v>
      </c>
      <c r="C3039" s="1" t="n">
        <v>49944.4</v>
      </c>
    </row>
    <row r="3040" customFormat="false" ht="12.75" hidden="false" customHeight="false" outlineLevel="0" collapsed="false">
      <c r="A3040" s="1" t="n">
        <v>7823501</v>
      </c>
      <c r="B3040" s="1" t="n">
        <v>512770.38</v>
      </c>
      <c r="C3040" s="1" t="n">
        <v>49942.7</v>
      </c>
    </row>
    <row r="3041" customFormat="false" ht="12.75" hidden="false" customHeight="false" outlineLevel="0" collapsed="false">
      <c r="A3041" s="1" t="n">
        <v>7823501</v>
      </c>
      <c r="B3041" s="1" t="n">
        <v>512769.13</v>
      </c>
      <c r="C3041" s="1" t="n">
        <v>49943.8</v>
      </c>
    </row>
    <row r="3042" customFormat="false" ht="12.75" hidden="false" customHeight="false" outlineLevel="0" collapsed="false">
      <c r="A3042" s="1" t="n">
        <v>7823501</v>
      </c>
      <c r="B3042" s="1" t="n">
        <v>512767.91</v>
      </c>
      <c r="C3042" s="1" t="n">
        <v>49944.4</v>
      </c>
    </row>
    <row r="3043" customFormat="false" ht="12.75" hidden="false" customHeight="false" outlineLevel="0" collapsed="false">
      <c r="A3043" s="1" t="n">
        <v>7823501</v>
      </c>
      <c r="B3043" s="1" t="n">
        <v>512766.66</v>
      </c>
      <c r="C3043" s="1" t="n">
        <v>49946.5</v>
      </c>
    </row>
    <row r="3044" customFormat="false" ht="12.75" hidden="false" customHeight="false" outlineLevel="0" collapsed="false">
      <c r="A3044" s="1" t="n">
        <v>7823501</v>
      </c>
      <c r="B3044" s="1" t="n">
        <v>512765.44</v>
      </c>
      <c r="C3044" s="1" t="n">
        <v>49944</v>
      </c>
    </row>
    <row r="3045" customFormat="false" ht="12.75" hidden="false" customHeight="false" outlineLevel="0" collapsed="false">
      <c r="A3045" s="1" t="n">
        <v>7823501</v>
      </c>
      <c r="B3045" s="1" t="n">
        <v>512764.19</v>
      </c>
      <c r="C3045" s="1" t="n">
        <v>49944.1</v>
      </c>
    </row>
    <row r="3046" customFormat="false" ht="12.75" hidden="false" customHeight="false" outlineLevel="0" collapsed="false">
      <c r="A3046" s="1" t="n">
        <v>7823501</v>
      </c>
      <c r="B3046" s="1" t="n">
        <v>512762.97</v>
      </c>
      <c r="C3046" s="1" t="n">
        <v>49943.5</v>
      </c>
    </row>
    <row r="3047" customFormat="false" ht="12.75" hidden="false" customHeight="false" outlineLevel="0" collapsed="false">
      <c r="A3047" s="1" t="n">
        <v>7823501</v>
      </c>
      <c r="B3047" s="1" t="n">
        <v>512761.72</v>
      </c>
      <c r="C3047" s="1" t="n">
        <v>49943.8</v>
      </c>
    </row>
    <row r="3048" customFormat="false" ht="12.75" hidden="false" customHeight="false" outlineLevel="0" collapsed="false">
      <c r="A3048" s="1" t="n">
        <v>7823501</v>
      </c>
      <c r="B3048" s="1" t="n">
        <v>512760.5</v>
      </c>
      <c r="C3048" s="1" t="n">
        <v>49943.1</v>
      </c>
    </row>
    <row r="3049" customFormat="false" ht="12.75" hidden="false" customHeight="false" outlineLevel="0" collapsed="false">
      <c r="A3049" s="1" t="n">
        <v>7823501</v>
      </c>
      <c r="B3049" s="1" t="n">
        <v>512759.25</v>
      </c>
      <c r="C3049" s="1" t="n">
        <v>49947.7</v>
      </c>
    </row>
    <row r="3050" customFormat="false" ht="12.75" hidden="false" customHeight="false" outlineLevel="0" collapsed="false">
      <c r="A3050" s="1" t="n">
        <v>7823501</v>
      </c>
      <c r="B3050" s="1" t="n">
        <v>512758.03</v>
      </c>
      <c r="C3050" s="1" t="n">
        <v>49945.8</v>
      </c>
    </row>
    <row r="3051" customFormat="false" ht="12.75" hidden="false" customHeight="false" outlineLevel="0" collapsed="false">
      <c r="A3051" s="1" t="n">
        <v>7823501</v>
      </c>
      <c r="B3051" s="1" t="n">
        <v>512756.78</v>
      </c>
      <c r="C3051" s="1" t="n">
        <v>49946.3</v>
      </c>
    </row>
    <row r="3052" customFormat="false" ht="12.75" hidden="false" customHeight="false" outlineLevel="0" collapsed="false">
      <c r="A3052" s="1" t="n">
        <v>7823501</v>
      </c>
      <c r="B3052" s="1" t="n">
        <v>512755.56</v>
      </c>
      <c r="C3052" s="1" t="n">
        <v>49945.6</v>
      </c>
    </row>
    <row r="3053" customFormat="false" ht="12.75" hidden="false" customHeight="false" outlineLevel="0" collapsed="false">
      <c r="A3053" s="1" t="n">
        <v>7823501</v>
      </c>
      <c r="B3053" s="1" t="n">
        <v>512754.31</v>
      </c>
      <c r="C3053" s="1" t="n">
        <v>49945.3</v>
      </c>
    </row>
    <row r="3054" customFormat="false" ht="12.75" hidden="false" customHeight="false" outlineLevel="0" collapsed="false">
      <c r="A3054" s="1" t="n">
        <v>7823501</v>
      </c>
      <c r="B3054" s="1" t="n">
        <v>512753.09</v>
      </c>
      <c r="C3054" s="1" t="n">
        <v>49945.2</v>
      </c>
    </row>
    <row r="3055" customFormat="false" ht="12.75" hidden="false" customHeight="false" outlineLevel="0" collapsed="false">
      <c r="A3055" s="1" t="n">
        <v>7823501</v>
      </c>
      <c r="B3055" s="1" t="n">
        <v>512751.84</v>
      </c>
      <c r="C3055" s="1" t="n">
        <v>49946.4</v>
      </c>
    </row>
    <row r="3056" customFormat="false" ht="12.75" hidden="false" customHeight="false" outlineLevel="0" collapsed="false">
      <c r="A3056" s="1" t="n">
        <v>7823501</v>
      </c>
      <c r="B3056" s="1" t="n">
        <v>512750.63</v>
      </c>
      <c r="C3056" s="1" t="n">
        <v>49947.3</v>
      </c>
    </row>
    <row r="3057" customFormat="false" ht="12.75" hidden="false" customHeight="false" outlineLevel="0" collapsed="false">
      <c r="A3057" s="1" t="n">
        <v>7823501</v>
      </c>
      <c r="B3057" s="1" t="n">
        <v>512749.38</v>
      </c>
      <c r="C3057" s="1" t="n">
        <v>49946.3</v>
      </c>
    </row>
    <row r="3058" customFormat="false" ht="12.75" hidden="false" customHeight="false" outlineLevel="0" collapsed="false">
      <c r="A3058" s="1" t="n">
        <v>7823501</v>
      </c>
      <c r="B3058" s="1" t="n">
        <v>512748.16</v>
      </c>
      <c r="C3058" s="1" t="n">
        <v>49946.1</v>
      </c>
    </row>
    <row r="3059" customFormat="false" ht="12.75" hidden="false" customHeight="false" outlineLevel="0" collapsed="false">
      <c r="A3059" s="1" t="n">
        <v>7823501</v>
      </c>
      <c r="B3059" s="1" t="n">
        <v>512746.91</v>
      </c>
      <c r="C3059" s="1" t="n">
        <v>49945.8</v>
      </c>
    </row>
    <row r="3060" customFormat="false" ht="12.75" hidden="false" customHeight="false" outlineLevel="0" collapsed="false">
      <c r="A3060" s="1" t="n">
        <v>7823501</v>
      </c>
      <c r="B3060" s="1" t="n">
        <v>512745.69</v>
      </c>
      <c r="C3060" s="1" t="n">
        <v>49945.8</v>
      </c>
    </row>
    <row r="3061" customFormat="false" ht="12.75" hidden="false" customHeight="false" outlineLevel="0" collapsed="false">
      <c r="A3061" s="1" t="n">
        <v>7823501</v>
      </c>
      <c r="B3061" s="1" t="n">
        <v>512744.44</v>
      </c>
      <c r="C3061" s="1" t="n">
        <v>49945.1</v>
      </c>
    </row>
    <row r="3062" customFormat="false" ht="12.75" hidden="false" customHeight="false" outlineLevel="0" collapsed="false">
      <c r="A3062" s="1" t="n">
        <v>7823501</v>
      </c>
      <c r="B3062" s="1" t="n">
        <v>512743.22</v>
      </c>
      <c r="C3062" s="1" t="n">
        <v>49944.9</v>
      </c>
    </row>
    <row r="3063" customFormat="false" ht="12.75" hidden="false" customHeight="false" outlineLevel="0" collapsed="false">
      <c r="A3063" s="1" t="n">
        <v>7823501</v>
      </c>
      <c r="B3063" s="1" t="n">
        <v>512741.97</v>
      </c>
      <c r="C3063" s="1" t="n">
        <v>49945.9</v>
      </c>
    </row>
    <row r="3064" customFormat="false" ht="12.75" hidden="false" customHeight="false" outlineLevel="0" collapsed="false">
      <c r="A3064" s="1" t="n">
        <v>7823501</v>
      </c>
      <c r="B3064" s="1" t="n">
        <v>512740.75</v>
      </c>
      <c r="C3064" s="1" t="n">
        <v>49947.7</v>
      </c>
    </row>
    <row r="3065" customFormat="false" ht="12.75" hidden="false" customHeight="false" outlineLevel="0" collapsed="false">
      <c r="A3065" s="1" t="n">
        <v>7823501</v>
      </c>
      <c r="B3065" s="1" t="n">
        <v>512739.5</v>
      </c>
      <c r="C3065" s="1" t="n">
        <v>49946.6</v>
      </c>
    </row>
    <row r="3066" customFormat="false" ht="12.75" hidden="false" customHeight="false" outlineLevel="0" collapsed="false">
      <c r="A3066" s="1" t="n">
        <v>7823501</v>
      </c>
      <c r="B3066" s="1" t="n">
        <v>512738.28</v>
      </c>
      <c r="C3066" s="1" t="n">
        <v>49948.8</v>
      </c>
    </row>
    <row r="3067" customFormat="false" ht="12.75" hidden="false" customHeight="false" outlineLevel="0" collapsed="false">
      <c r="A3067" s="1" t="n">
        <v>7823501</v>
      </c>
      <c r="B3067" s="1" t="n">
        <v>512737.03</v>
      </c>
      <c r="C3067" s="1" t="n">
        <v>49946.6</v>
      </c>
    </row>
    <row r="3068" customFormat="false" ht="12.75" hidden="false" customHeight="false" outlineLevel="0" collapsed="false">
      <c r="A3068" s="1" t="n">
        <v>7823501</v>
      </c>
      <c r="B3068" s="1" t="n">
        <v>512735.81</v>
      </c>
      <c r="C3068" s="1" t="n">
        <v>49944.4</v>
      </c>
    </row>
    <row r="3069" customFormat="false" ht="12.75" hidden="false" customHeight="false" outlineLevel="0" collapsed="false">
      <c r="A3069" s="1" t="n">
        <v>7823501</v>
      </c>
      <c r="B3069" s="1" t="n">
        <v>512734.56</v>
      </c>
      <c r="C3069" s="1" t="n">
        <v>49944.8</v>
      </c>
    </row>
    <row r="3070" customFormat="false" ht="12.75" hidden="false" customHeight="false" outlineLevel="0" collapsed="false">
      <c r="A3070" s="1" t="n">
        <v>7823501</v>
      </c>
      <c r="B3070" s="1" t="n">
        <v>512733.34</v>
      </c>
      <c r="C3070" s="1" t="n">
        <v>49946.8</v>
      </c>
    </row>
    <row r="3071" customFormat="false" ht="12.75" hidden="false" customHeight="false" outlineLevel="0" collapsed="false">
      <c r="A3071" s="1" t="n">
        <v>7823501</v>
      </c>
      <c r="B3071" s="1" t="n">
        <v>512732.09</v>
      </c>
      <c r="C3071" s="1" t="n">
        <v>49947.5</v>
      </c>
    </row>
    <row r="3072" customFormat="false" ht="12.75" hidden="false" customHeight="false" outlineLevel="0" collapsed="false">
      <c r="A3072" s="1" t="n">
        <v>7823501</v>
      </c>
      <c r="B3072" s="1" t="n">
        <v>512730.88</v>
      </c>
      <c r="C3072" s="1" t="n">
        <v>49947.8</v>
      </c>
    </row>
    <row r="3073" customFormat="false" ht="12.75" hidden="false" customHeight="false" outlineLevel="0" collapsed="false">
      <c r="A3073" s="1" t="n">
        <v>7823501</v>
      </c>
      <c r="B3073" s="1" t="n">
        <v>512729.63</v>
      </c>
      <c r="C3073" s="1" t="n">
        <v>49947.7</v>
      </c>
    </row>
    <row r="3074" customFormat="false" ht="12.75" hidden="false" customHeight="false" outlineLevel="0" collapsed="false">
      <c r="A3074" s="1" t="n">
        <v>7823501</v>
      </c>
      <c r="B3074" s="1" t="n">
        <v>512728.41</v>
      </c>
      <c r="C3074" s="1" t="n">
        <v>49945.4</v>
      </c>
    </row>
    <row r="3075" customFormat="false" ht="12.75" hidden="false" customHeight="false" outlineLevel="0" collapsed="false">
      <c r="A3075" s="1" t="n">
        <v>7823501</v>
      </c>
      <c r="B3075" s="1" t="n">
        <v>512727.16</v>
      </c>
      <c r="C3075" s="1" t="n">
        <v>49946</v>
      </c>
    </row>
    <row r="3076" customFormat="false" ht="12.75" hidden="false" customHeight="false" outlineLevel="0" collapsed="false">
      <c r="A3076" s="1" t="n">
        <v>7823501</v>
      </c>
      <c r="B3076" s="1" t="n">
        <v>512725.94</v>
      </c>
      <c r="C3076" s="1" t="n">
        <v>49944.9</v>
      </c>
    </row>
    <row r="3077" customFormat="false" ht="12.75" hidden="false" customHeight="false" outlineLevel="0" collapsed="false">
      <c r="A3077" s="1" t="n">
        <v>7823501</v>
      </c>
      <c r="B3077" s="1" t="n">
        <v>512724.69</v>
      </c>
      <c r="C3077" s="1" t="n">
        <v>49945.3</v>
      </c>
    </row>
    <row r="3078" customFormat="false" ht="12.75" hidden="false" customHeight="false" outlineLevel="0" collapsed="false">
      <c r="A3078" s="1" t="n">
        <v>7823501</v>
      </c>
      <c r="B3078" s="1" t="n">
        <v>512723.47</v>
      </c>
      <c r="C3078" s="1" t="n">
        <v>49945.1</v>
      </c>
    </row>
    <row r="3079" customFormat="false" ht="12.75" hidden="false" customHeight="false" outlineLevel="0" collapsed="false">
      <c r="A3079" s="1" t="n">
        <v>7823501</v>
      </c>
      <c r="B3079" s="1" t="n">
        <v>512722.22</v>
      </c>
      <c r="C3079" s="1" t="n">
        <v>49943.9</v>
      </c>
    </row>
    <row r="3080" customFormat="false" ht="12.75" hidden="false" customHeight="false" outlineLevel="0" collapsed="false">
      <c r="A3080" s="1" t="n">
        <v>7823501</v>
      </c>
      <c r="B3080" s="1" t="n">
        <v>512721</v>
      </c>
      <c r="C3080" s="1" t="n">
        <v>49941.9</v>
      </c>
    </row>
    <row r="3081" customFormat="false" ht="12.75" hidden="false" customHeight="false" outlineLevel="0" collapsed="false">
      <c r="A3081" s="1" t="n">
        <v>7823501</v>
      </c>
      <c r="B3081" s="1" t="n">
        <v>512719.75</v>
      </c>
      <c r="C3081" s="1" t="n">
        <v>49942.1</v>
      </c>
    </row>
    <row r="3082" customFormat="false" ht="12.75" hidden="false" customHeight="false" outlineLevel="0" collapsed="false">
      <c r="A3082" s="1" t="n">
        <v>7823501</v>
      </c>
      <c r="B3082" s="1" t="n">
        <v>512718.53</v>
      </c>
      <c r="C3082" s="1" t="n">
        <v>49944</v>
      </c>
    </row>
    <row r="3083" customFormat="false" ht="12.75" hidden="false" customHeight="false" outlineLevel="0" collapsed="false">
      <c r="A3083" s="1" t="n">
        <v>7823501</v>
      </c>
      <c r="B3083" s="1" t="n">
        <v>512717.28</v>
      </c>
      <c r="C3083" s="1" t="n">
        <v>49943.1</v>
      </c>
    </row>
    <row r="3084" customFormat="false" ht="12.75" hidden="false" customHeight="false" outlineLevel="0" collapsed="false">
      <c r="A3084" s="1" t="n">
        <v>7823501</v>
      </c>
      <c r="B3084" s="1" t="n">
        <v>512716.06</v>
      </c>
      <c r="C3084" s="1" t="n">
        <v>49944.9</v>
      </c>
    </row>
    <row r="3085" customFormat="false" ht="12.75" hidden="false" customHeight="false" outlineLevel="0" collapsed="false">
      <c r="A3085" s="1" t="n">
        <v>7823501</v>
      </c>
      <c r="B3085" s="1" t="n">
        <v>512714.81</v>
      </c>
      <c r="C3085" s="1" t="n">
        <v>49944.4</v>
      </c>
    </row>
    <row r="3086" customFormat="false" ht="12.75" hidden="false" customHeight="false" outlineLevel="0" collapsed="false">
      <c r="A3086" s="1" t="n">
        <v>7823501</v>
      </c>
      <c r="B3086" s="1" t="n">
        <v>512713.59</v>
      </c>
      <c r="C3086" s="1" t="n">
        <v>49943.2</v>
      </c>
    </row>
    <row r="3087" customFormat="false" ht="12.75" hidden="false" customHeight="false" outlineLevel="0" collapsed="false">
      <c r="A3087" s="1" t="n">
        <v>7823501</v>
      </c>
      <c r="B3087" s="1" t="n">
        <v>512712.34</v>
      </c>
      <c r="C3087" s="1" t="n">
        <v>49941.7</v>
      </c>
    </row>
    <row r="3088" customFormat="false" ht="12.75" hidden="false" customHeight="false" outlineLevel="0" collapsed="false">
      <c r="A3088" s="1" t="n">
        <v>7823501</v>
      </c>
      <c r="B3088" s="1" t="n">
        <v>512711.13</v>
      </c>
      <c r="C3088" s="1" t="n">
        <v>49942.6</v>
      </c>
    </row>
    <row r="3089" customFormat="false" ht="12.75" hidden="false" customHeight="false" outlineLevel="0" collapsed="false">
      <c r="A3089" s="1" t="n">
        <v>7823501</v>
      </c>
      <c r="B3089" s="1" t="n">
        <v>512709.88</v>
      </c>
      <c r="C3089" s="1" t="n">
        <v>49941.6</v>
      </c>
    </row>
    <row r="3090" customFormat="false" ht="12.75" hidden="false" customHeight="false" outlineLevel="0" collapsed="false">
      <c r="A3090" s="1" t="n">
        <v>7823501</v>
      </c>
      <c r="B3090" s="1" t="n">
        <v>512708.63</v>
      </c>
      <c r="C3090" s="1" t="n">
        <v>49942.7</v>
      </c>
    </row>
    <row r="3091" customFormat="false" ht="12.75" hidden="false" customHeight="false" outlineLevel="0" collapsed="false">
      <c r="A3091" s="1" t="n">
        <v>7823501</v>
      </c>
      <c r="B3091" s="1" t="n">
        <v>512707.41</v>
      </c>
      <c r="C3091" s="1" t="n">
        <v>49940.3</v>
      </c>
    </row>
    <row r="3092" customFormat="false" ht="12.75" hidden="false" customHeight="false" outlineLevel="0" collapsed="false">
      <c r="A3092" s="1" t="n">
        <v>7823501</v>
      </c>
      <c r="B3092" s="1" t="n">
        <v>512706.16</v>
      </c>
      <c r="C3092" s="1" t="n">
        <v>49940.4</v>
      </c>
    </row>
    <row r="3093" customFormat="false" ht="12.75" hidden="false" customHeight="false" outlineLevel="0" collapsed="false">
      <c r="A3093" s="1" t="n">
        <v>7823501</v>
      </c>
      <c r="B3093" s="1" t="n">
        <v>512704.94</v>
      </c>
      <c r="C3093" s="1" t="n">
        <v>49939.9</v>
      </c>
    </row>
    <row r="3094" customFormat="false" ht="12.75" hidden="false" customHeight="false" outlineLevel="0" collapsed="false">
      <c r="A3094" s="1" t="n">
        <v>7823501</v>
      </c>
      <c r="B3094" s="1" t="n">
        <v>512703.69</v>
      </c>
      <c r="C3094" s="1" t="n">
        <v>49939.6</v>
      </c>
    </row>
    <row r="3095" customFormat="false" ht="12.75" hidden="false" customHeight="false" outlineLevel="0" collapsed="false">
      <c r="A3095" s="1" t="n">
        <v>7823501</v>
      </c>
      <c r="B3095" s="1" t="n">
        <v>512702.47</v>
      </c>
      <c r="C3095" s="1" t="n">
        <v>49941</v>
      </c>
    </row>
    <row r="3096" customFormat="false" ht="12.75" hidden="false" customHeight="false" outlineLevel="0" collapsed="false">
      <c r="A3096" s="1" t="n">
        <v>7823501</v>
      </c>
      <c r="B3096" s="1" t="n">
        <v>512701.22</v>
      </c>
      <c r="C3096" s="1" t="n">
        <v>49943.2</v>
      </c>
    </row>
    <row r="3097" customFormat="false" ht="12.75" hidden="false" customHeight="false" outlineLevel="0" collapsed="false">
      <c r="A3097" s="1" t="n">
        <v>7823501</v>
      </c>
      <c r="B3097" s="1" t="n">
        <v>512700</v>
      </c>
      <c r="C3097" s="1" t="n">
        <v>49943.5</v>
      </c>
    </row>
    <row r="3098" customFormat="false" ht="12.75" hidden="false" customHeight="false" outlineLevel="0" collapsed="false">
      <c r="A3098" s="1" t="n">
        <v>7823501</v>
      </c>
      <c r="B3098" s="1" t="n">
        <v>512698.75</v>
      </c>
      <c r="C3098" s="1" t="n">
        <v>49942.7</v>
      </c>
    </row>
    <row r="3099" customFormat="false" ht="12.75" hidden="false" customHeight="false" outlineLevel="0" collapsed="false">
      <c r="A3099" s="1" t="n">
        <v>7823501</v>
      </c>
      <c r="B3099" s="1" t="n">
        <v>512697.5</v>
      </c>
      <c r="C3099" s="1" t="n">
        <v>49940.8</v>
      </c>
    </row>
    <row r="3100" customFormat="false" ht="12.75" hidden="false" customHeight="false" outlineLevel="0" collapsed="false">
      <c r="A3100" s="1" t="n">
        <v>7823501</v>
      </c>
      <c r="B3100" s="1" t="n">
        <v>512696.25</v>
      </c>
      <c r="C3100" s="1" t="n">
        <v>49942.8</v>
      </c>
    </row>
    <row r="3101" customFormat="false" ht="12.75" hidden="false" customHeight="false" outlineLevel="0" collapsed="false">
      <c r="A3101" s="1" t="n">
        <v>7823501</v>
      </c>
      <c r="B3101" s="1" t="n">
        <v>512695</v>
      </c>
      <c r="C3101" s="1" t="n">
        <v>49944.1</v>
      </c>
    </row>
    <row r="3102" customFormat="false" ht="12.75" hidden="false" customHeight="false" outlineLevel="0" collapsed="false">
      <c r="A3102" s="1" t="n">
        <v>7823501</v>
      </c>
      <c r="B3102" s="1" t="n">
        <v>512693.75</v>
      </c>
      <c r="C3102" s="1" t="n">
        <v>49944</v>
      </c>
    </row>
    <row r="3103" customFormat="false" ht="12.75" hidden="false" customHeight="false" outlineLevel="0" collapsed="false">
      <c r="A3103" s="1" t="n">
        <v>7823501</v>
      </c>
      <c r="B3103" s="1" t="n">
        <v>512692.5</v>
      </c>
      <c r="C3103" s="1" t="n">
        <v>49945.5</v>
      </c>
    </row>
    <row r="3104" customFormat="false" ht="12.75" hidden="false" customHeight="false" outlineLevel="0" collapsed="false">
      <c r="A3104" s="1" t="n">
        <v>7823501</v>
      </c>
      <c r="B3104" s="1" t="n">
        <v>512691.25</v>
      </c>
      <c r="C3104" s="1" t="n">
        <v>49945</v>
      </c>
    </row>
    <row r="3105" customFormat="false" ht="12.75" hidden="false" customHeight="false" outlineLevel="0" collapsed="false">
      <c r="A3105" s="1" t="n">
        <v>7823501</v>
      </c>
      <c r="B3105" s="1" t="n">
        <v>512690</v>
      </c>
      <c r="C3105" s="1" t="n">
        <v>49944.1</v>
      </c>
    </row>
    <row r="3106" customFormat="false" ht="12.75" hidden="false" customHeight="false" outlineLevel="0" collapsed="false">
      <c r="A3106" s="1" t="n">
        <v>7823501</v>
      </c>
      <c r="B3106" s="1" t="n">
        <v>512688.75</v>
      </c>
      <c r="C3106" s="1" t="n">
        <v>49943.9</v>
      </c>
    </row>
    <row r="3107" customFormat="false" ht="12.75" hidden="false" customHeight="false" outlineLevel="0" collapsed="false">
      <c r="A3107" s="1" t="n">
        <v>7823501</v>
      </c>
      <c r="B3107" s="1" t="n">
        <v>512687.5</v>
      </c>
      <c r="C3107" s="1" t="n">
        <v>49940.7</v>
      </c>
    </row>
    <row r="3108" customFormat="false" ht="12.75" hidden="false" customHeight="false" outlineLevel="0" collapsed="false">
      <c r="A3108" s="1" t="n">
        <v>7823501</v>
      </c>
      <c r="B3108" s="1" t="n">
        <v>512686.25</v>
      </c>
      <c r="C3108" s="1" t="n">
        <v>49944</v>
      </c>
    </row>
    <row r="3109" customFormat="false" ht="12.75" hidden="false" customHeight="false" outlineLevel="0" collapsed="false">
      <c r="A3109" s="1" t="n">
        <v>7823501</v>
      </c>
      <c r="B3109" s="1" t="n">
        <v>512685</v>
      </c>
      <c r="C3109" s="1" t="n">
        <v>49945.6</v>
      </c>
    </row>
    <row r="3110" customFormat="false" ht="12.75" hidden="false" customHeight="false" outlineLevel="0" collapsed="false">
      <c r="A3110" s="1" t="n">
        <v>7823501</v>
      </c>
      <c r="B3110" s="1" t="n">
        <v>512683.75</v>
      </c>
      <c r="C3110" s="1" t="n">
        <v>49944.1</v>
      </c>
    </row>
    <row r="3111" customFormat="false" ht="12.75" hidden="false" customHeight="false" outlineLevel="0" collapsed="false">
      <c r="A3111" s="1" t="n">
        <v>7823501</v>
      </c>
      <c r="B3111" s="1" t="n">
        <v>512682.5</v>
      </c>
      <c r="C3111" s="1" t="n">
        <v>49944.5</v>
      </c>
    </row>
    <row r="3112" customFormat="false" ht="12.75" hidden="false" customHeight="false" outlineLevel="0" collapsed="false">
      <c r="A3112" s="1" t="n">
        <v>7823501</v>
      </c>
      <c r="B3112" s="1" t="n">
        <v>512681.25</v>
      </c>
      <c r="C3112" s="1" t="n">
        <v>49943.3</v>
      </c>
    </row>
    <row r="3113" customFormat="false" ht="12.75" hidden="false" customHeight="false" outlineLevel="0" collapsed="false">
      <c r="A3113" s="1" t="n">
        <v>7823501</v>
      </c>
      <c r="B3113" s="1" t="n">
        <v>512680</v>
      </c>
      <c r="C3113" s="1" t="n">
        <v>49943.2</v>
      </c>
    </row>
    <row r="3114" customFormat="false" ht="12.75" hidden="false" customHeight="false" outlineLevel="0" collapsed="false">
      <c r="A3114" s="1" t="n">
        <v>7823501</v>
      </c>
      <c r="B3114" s="1" t="n">
        <v>512678.75</v>
      </c>
      <c r="C3114" s="1" t="n">
        <v>49941.2</v>
      </c>
    </row>
    <row r="3115" customFormat="false" ht="12.75" hidden="false" customHeight="false" outlineLevel="0" collapsed="false">
      <c r="A3115" s="1" t="n">
        <v>7823501</v>
      </c>
      <c r="B3115" s="1" t="n">
        <v>512677.5</v>
      </c>
      <c r="C3115" s="1" t="n">
        <v>49942.2</v>
      </c>
    </row>
    <row r="3116" customFormat="false" ht="12.75" hidden="false" customHeight="false" outlineLevel="0" collapsed="false">
      <c r="A3116" s="1" t="n">
        <v>7823501</v>
      </c>
      <c r="B3116" s="1" t="n">
        <v>512676.25</v>
      </c>
      <c r="C3116" s="1" t="n">
        <v>49941.7</v>
      </c>
    </row>
    <row r="3117" customFormat="false" ht="12.75" hidden="false" customHeight="false" outlineLevel="0" collapsed="false">
      <c r="A3117" s="1" t="n">
        <v>7823501</v>
      </c>
      <c r="B3117" s="1" t="n">
        <v>512675</v>
      </c>
      <c r="C3117" s="1" t="n">
        <v>49941.7</v>
      </c>
    </row>
    <row r="3118" customFormat="false" ht="12.75" hidden="false" customHeight="false" outlineLevel="0" collapsed="false">
      <c r="A3118" s="1" t="n">
        <v>7823501</v>
      </c>
      <c r="B3118" s="1" t="n">
        <v>512673.75</v>
      </c>
      <c r="C3118" s="1" t="n">
        <v>49942.9</v>
      </c>
    </row>
    <row r="3119" customFormat="false" ht="12.75" hidden="false" customHeight="false" outlineLevel="0" collapsed="false">
      <c r="A3119" s="1" t="n">
        <v>7823501</v>
      </c>
      <c r="B3119" s="1" t="n">
        <v>512672.5</v>
      </c>
      <c r="C3119" s="1" t="n">
        <v>49942.1</v>
      </c>
    </row>
    <row r="3120" customFormat="false" ht="12.75" hidden="false" customHeight="false" outlineLevel="0" collapsed="false">
      <c r="A3120" s="1" t="n">
        <v>7823501</v>
      </c>
      <c r="B3120" s="1" t="n">
        <v>512671.25</v>
      </c>
      <c r="C3120" s="1" t="n">
        <v>49942.8</v>
      </c>
    </row>
    <row r="3121" customFormat="false" ht="12.75" hidden="false" customHeight="false" outlineLevel="0" collapsed="false">
      <c r="A3121" s="1" t="n">
        <v>7823501</v>
      </c>
      <c r="B3121" s="1" t="n">
        <v>512670</v>
      </c>
      <c r="C3121" s="1" t="n">
        <v>49941.7</v>
      </c>
    </row>
    <row r="3122" customFormat="false" ht="12.75" hidden="false" customHeight="false" outlineLevel="0" collapsed="false">
      <c r="A3122" s="1" t="n">
        <v>7823501</v>
      </c>
      <c r="B3122" s="1" t="n">
        <v>512668.75</v>
      </c>
      <c r="C3122" s="1" t="n">
        <v>49939.4</v>
      </c>
    </row>
    <row r="3123" customFormat="false" ht="12.75" hidden="false" customHeight="false" outlineLevel="0" collapsed="false">
      <c r="A3123" s="1" t="n">
        <v>7823501</v>
      </c>
      <c r="B3123" s="1" t="n">
        <v>512667.5</v>
      </c>
      <c r="C3123" s="1" t="n">
        <v>49939.7</v>
      </c>
    </row>
    <row r="3124" customFormat="false" ht="12.75" hidden="false" customHeight="false" outlineLevel="0" collapsed="false">
      <c r="A3124" s="1" t="n">
        <v>7823501</v>
      </c>
      <c r="B3124" s="1" t="n">
        <v>512666.25</v>
      </c>
      <c r="C3124" s="1" t="n">
        <v>49940.1</v>
      </c>
    </row>
    <row r="3125" customFormat="false" ht="12.75" hidden="false" customHeight="false" outlineLevel="0" collapsed="false">
      <c r="A3125" s="1" t="n">
        <v>7823501</v>
      </c>
      <c r="B3125" s="1" t="n">
        <v>512665</v>
      </c>
      <c r="C3125" s="1" t="n">
        <v>49941</v>
      </c>
    </row>
    <row r="3126" customFormat="false" ht="12.75" hidden="false" customHeight="false" outlineLevel="0" collapsed="false">
      <c r="A3126" s="1" t="n">
        <v>7823501</v>
      </c>
      <c r="B3126" s="1" t="n">
        <v>512663.75</v>
      </c>
      <c r="C3126" s="1" t="n">
        <v>49940.8</v>
      </c>
    </row>
    <row r="3127" customFormat="false" ht="12.75" hidden="false" customHeight="false" outlineLevel="0" collapsed="false">
      <c r="A3127" s="1" t="n">
        <v>7823501</v>
      </c>
      <c r="B3127" s="1" t="n">
        <v>512662.5</v>
      </c>
      <c r="C3127" s="1" t="n">
        <v>49940.8</v>
      </c>
    </row>
    <row r="3128" customFormat="false" ht="12.75" hidden="false" customHeight="false" outlineLevel="0" collapsed="false">
      <c r="A3128" s="1" t="n">
        <v>7823501</v>
      </c>
      <c r="B3128" s="1" t="n">
        <v>512661.25</v>
      </c>
      <c r="C3128" s="1" t="n">
        <v>49938.5</v>
      </c>
    </row>
    <row r="3129" customFormat="false" ht="12.75" hidden="false" customHeight="false" outlineLevel="0" collapsed="false">
      <c r="A3129" s="1" t="n">
        <v>7823501</v>
      </c>
      <c r="B3129" s="1" t="n">
        <v>512660</v>
      </c>
      <c r="C3129" s="1" t="n">
        <v>49937.2</v>
      </c>
    </row>
    <row r="3130" customFormat="false" ht="12.75" hidden="false" customHeight="false" outlineLevel="0" collapsed="false">
      <c r="A3130" s="1" t="n">
        <v>7823501</v>
      </c>
      <c r="B3130" s="1" t="n">
        <v>512658.75</v>
      </c>
      <c r="C3130" s="1" t="n">
        <v>49936.6</v>
      </c>
    </row>
    <row r="3131" customFormat="false" ht="12.75" hidden="false" customHeight="false" outlineLevel="0" collapsed="false">
      <c r="A3131" s="1" t="n">
        <v>7823501</v>
      </c>
      <c r="B3131" s="1" t="n">
        <v>512657.5</v>
      </c>
      <c r="C3131" s="1" t="n">
        <v>49934.5</v>
      </c>
    </row>
    <row r="3132" customFormat="false" ht="12.75" hidden="false" customHeight="false" outlineLevel="0" collapsed="false">
      <c r="A3132" s="1" t="n">
        <v>7823501</v>
      </c>
      <c r="B3132" s="1" t="n">
        <v>512656.25</v>
      </c>
      <c r="C3132" s="1" t="n">
        <v>49936.1</v>
      </c>
    </row>
    <row r="3133" customFormat="false" ht="12.75" hidden="false" customHeight="false" outlineLevel="0" collapsed="false">
      <c r="A3133" s="1" t="n">
        <v>7823501</v>
      </c>
      <c r="B3133" s="1" t="n">
        <v>512655</v>
      </c>
      <c r="C3133" s="1" t="n">
        <v>49938.8</v>
      </c>
    </row>
    <row r="3134" customFormat="false" ht="12.75" hidden="false" customHeight="false" outlineLevel="0" collapsed="false">
      <c r="A3134" s="1" t="n">
        <v>7823501</v>
      </c>
      <c r="B3134" s="1" t="n">
        <v>512653.75</v>
      </c>
      <c r="C3134" s="1" t="n">
        <v>49937.5</v>
      </c>
    </row>
    <row r="3135" customFormat="false" ht="12.75" hidden="false" customHeight="false" outlineLevel="0" collapsed="false">
      <c r="A3135" s="1" t="n">
        <v>7823501</v>
      </c>
      <c r="B3135" s="1" t="n">
        <v>512652.5</v>
      </c>
      <c r="C3135" s="1" t="n">
        <v>49937</v>
      </c>
    </row>
    <row r="3136" customFormat="false" ht="12.75" hidden="false" customHeight="false" outlineLevel="0" collapsed="false">
      <c r="A3136" s="1" t="n">
        <v>7823501</v>
      </c>
      <c r="B3136" s="1" t="n">
        <v>512651.25</v>
      </c>
      <c r="C3136" s="1" t="n">
        <v>49937.1</v>
      </c>
    </row>
    <row r="3137" customFormat="false" ht="12.75" hidden="false" customHeight="false" outlineLevel="0" collapsed="false">
      <c r="A3137" s="1" t="n">
        <v>7823501</v>
      </c>
      <c r="B3137" s="1" t="n">
        <v>512650</v>
      </c>
      <c r="C3137" s="1" t="n">
        <v>49935</v>
      </c>
    </row>
    <row r="3138" customFormat="false" ht="12.75" hidden="false" customHeight="false" outlineLevel="0" collapsed="false">
      <c r="A3138" s="1" t="n">
        <v>7823501</v>
      </c>
      <c r="B3138" s="1" t="n">
        <v>512648.75</v>
      </c>
      <c r="C3138" s="1" t="n">
        <v>49935.3</v>
      </c>
    </row>
    <row r="3139" customFormat="false" ht="12.75" hidden="false" customHeight="false" outlineLevel="0" collapsed="false">
      <c r="A3139" s="1" t="n">
        <v>7823501</v>
      </c>
      <c r="B3139" s="1" t="n">
        <v>512647.5</v>
      </c>
      <c r="C3139" s="1" t="n">
        <v>49935.5</v>
      </c>
    </row>
    <row r="3140" customFormat="false" ht="12.75" hidden="false" customHeight="false" outlineLevel="0" collapsed="false">
      <c r="A3140" s="1" t="n">
        <v>7823501</v>
      </c>
      <c r="B3140" s="1" t="n">
        <v>512646.25</v>
      </c>
      <c r="C3140" s="1" t="n">
        <v>49935.2</v>
      </c>
    </row>
    <row r="3141" customFormat="false" ht="12.75" hidden="false" customHeight="false" outlineLevel="0" collapsed="false">
      <c r="A3141" s="1" t="n">
        <v>7823501</v>
      </c>
      <c r="B3141" s="1" t="n">
        <v>512645</v>
      </c>
      <c r="C3141" s="1" t="n">
        <v>49936.1</v>
      </c>
    </row>
    <row r="3142" customFormat="false" ht="12.75" hidden="false" customHeight="false" outlineLevel="0" collapsed="false">
      <c r="A3142" s="1" t="n">
        <v>7823501</v>
      </c>
      <c r="B3142" s="1" t="n">
        <v>512643.75</v>
      </c>
      <c r="C3142" s="1" t="n">
        <v>49937.1</v>
      </c>
    </row>
    <row r="3143" customFormat="false" ht="12.75" hidden="false" customHeight="false" outlineLevel="0" collapsed="false">
      <c r="A3143" s="1" t="n">
        <v>7823501</v>
      </c>
      <c r="B3143" s="1" t="n">
        <v>512642.5</v>
      </c>
      <c r="C3143" s="1" t="n">
        <v>49936.2</v>
      </c>
    </row>
    <row r="3144" customFormat="false" ht="12.75" hidden="false" customHeight="false" outlineLevel="0" collapsed="false">
      <c r="A3144" s="1" t="n">
        <v>7823501</v>
      </c>
      <c r="B3144" s="1" t="n">
        <v>512641.25</v>
      </c>
      <c r="C3144" s="1" t="n">
        <v>49934.4</v>
      </c>
    </row>
    <row r="3145" customFormat="false" ht="12.75" hidden="false" customHeight="false" outlineLevel="0" collapsed="false">
      <c r="A3145" s="1" t="n">
        <v>7823501</v>
      </c>
      <c r="B3145" s="1" t="n">
        <v>512640</v>
      </c>
      <c r="C3145" s="1" t="n">
        <v>49932.9</v>
      </c>
    </row>
    <row r="3146" customFormat="false" ht="12.75" hidden="false" customHeight="false" outlineLevel="0" collapsed="false">
      <c r="A3146" s="1" t="n">
        <v>7823501</v>
      </c>
      <c r="B3146" s="1" t="n">
        <v>512638.75</v>
      </c>
      <c r="C3146" s="1" t="n">
        <v>49934.5</v>
      </c>
    </row>
    <row r="3147" customFormat="false" ht="12.75" hidden="false" customHeight="false" outlineLevel="0" collapsed="false">
      <c r="A3147" s="1" t="n">
        <v>7823501</v>
      </c>
      <c r="B3147" s="1" t="n">
        <v>512637.5</v>
      </c>
      <c r="C3147" s="1" t="n">
        <v>49934.7</v>
      </c>
    </row>
    <row r="3148" customFormat="false" ht="12.75" hidden="false" customHeight="false" outlineLevel="0" collapsed="false">
      <c r="A3148" s="1" t="n">
        <v>7823501</v>
      </c>
      <c r="B3148" s="1" t="n">
        <v>512636.25</v>
      </c>
      <c r="C3148" s="1" t="n">
        <v>49933.8</v>
      </c>
    </row>
    <row r="3149" customFormat="false" ht="12.75" hidden="false" customHeight="false" outlineLevel="0" collapsed="false">
      <c r="A3149" s="1" t="n">
        <v>7823501</v>
      </c>
      <c r="B3149" s="1" t="n">
        <v>512635</v>
      </c>
      <c r="C3149" s="1" t="n">
        <v>49935.6</v>
      </c>
    </row>
    <row r="3150" customFormat="false" ht="12.75" hidden="false" customHeight="false" outlineLevel="0" collapsed="false">
      <c r="A3150" s="1" t="n">
        <v>7823501</v>
      </c>
      <c r="B3150" s="1" t="n">
        <v>512633.75</v>
      </c>
      <c r="C3150" s="1" t="n">
        <v>49934.9</v>
      </c>
    </row>
    <row r="3151" customFormat="false" ht="12.75" hidden="false" customHeight="false" outlineLevel="0" collapsed="false">
      <c r="A3151" s="1" t="n">
        <v>7823501</v>
      </c>
      <c r="B3151" s="1" t="n">
        <v>512632.5</v>
      </c>
      <c r="C3151" s="1" t="n">
        <v>49933.8</v>
      </c>
    </row>
    <row r="3152" customFormat="false" ht="12.75" hidden="false" customHeight="false" outlineLevel="0" collapsed="false">
      <c r="A3152" s="1" t="n">
        <v>7823501</v>
      </c>
      <c r="B3152" s="1" t="n">
        <v>512631.25</v>
      </c>
      <c r="C3152" s="1" t="n">
        <v>49933.4</v>
      </c>
    </row>
    <row r="3153" customFormat="false" ht="12.75" hidden="false" customHeight="false" outlineLevel="0" collapsed="false">
      <c r="A3153" s="1" t="n">
        <v>7823501</v>
      </c>
      <c r="B3153" s="1" t="n">
        <v>512630</v>
      </c>
      <c r="C3153" s="1" t="n">
        <v>49933.8</v>
      </c>
    </row>
    <row r="3154" customFormat="false" ht="12.75" hidden="false" customHeight="false" outlineLevel="0" collapsed="false">
      <c r="A3154" s="1" t="n">
        <v>7823501</v>
      </c>
      <c r="B3154" s="1" t="n">
        <v>512628.75</v>
      </c>
      <c r="C3154" s="1" t="n">
        <v>49933.3</v>
      </c>
    </row>
    <row r="3155" customFormat="false" ht="12.75" hidden="false" customHeight="false" outlineLevel="0" collapsed="false">
      <c r="A3155" s="1" t="n">
        <v>7823501</v>
      </c>
      <c r="B3155" s="1" t="n">
        <v>512627.5</v>
      </c>
      <c r="C3155" s="1" t="n">
        <v>49931.8</v>
      </c>
    </row>
    <row r="3156" customFormat="false" ht="12.75" hidden="false" customHeight="false" outlineLevel="0" collapsed="false">
      <c r="A3156" s="1" t="n">
        <v>7823501</v>
      </c>
      <c r="B3156" s="1" t="n">
        <v>512626.25</v>
      </c>
      <c r="C3156" s="1" t="n">
        <v>49933.6</v>
      </c>
    </row>
    <row r="3157" customFormat="false" ht="12.75" hidden="false" customHeight="false" outlineLevel="0" collapsed="false">
      <c r="A3157" s="1" t="n">
        <v>7823501</v>
      </c>
      <c r="B3157" s="1" t="n">
        <v>512625</v>
      </c>
      <c r="C3157" s="1" t="n">
        <v>49932.5</v>
      </c>
    </row>
    <row r="3158" customFormat="false" ht="12.75" hidden="false" customHeight="false" outlineLevel="0" collapsed="false">
      <c r="A3158" s="1" t="n">
        <v>7823501</v>
      </c>
      <c r="B3158" s="1" t="n">
        <v>512623.75</v>
      </c>
      <c r="C3158" s="1" t="n">
        <v>49931.5</v>
      </c>
    </row>
    <row r="3159" customFormat="false" ht="12.75" hidden="false" customHeight="false" outlineLevel="0" collapsed="false">
      <c r="A3159" s="1" t="n">
        <v>7823501</v>
      </c>
      <c r="B3159" s="1" t="n">
        <v>512622.5</v>
      </c>
      <c r="C3159" s="1" t="n">
        <v>49930.5</v>
      </c>
    </row>
    <row r="3160" customFormat="false" ht="12.75" hidden="false" customHeight="false" outlineLevel="0" collapsed="false">
      <c r="A3160" s="1" t="n">
        <v>7823501</v>
      </c>
      <c r="B3160" s="1" t="n">
        <v>512621.25</v>
      </c>
      <c r="C3160" s="1" t="n">
        <v>49930.6</v>
      </c>
    </row>
    <row r="3161" customFormat="false" ht="12.75" hidden="false" customHeight="false" outlineLevel="0" collapsed="false">
      <c r="A3161" s="1" t="n">
        <v>7823501</v>
      </c>
      <c r="B3161" s="1" t="n">
        <v>512620</v>
      </c>
      <c r="C3161" s="1" t="n">
        <v>49931.1</v>
      </c>
    </row>
    <row r="3162" customFormat="false" ht="12.75" hidden="false" customHeight="false" outlineLevel="0" collapsed="false">
      <c r="A3162" s="1" t="n">
        <v>7823501</v>
      </c>
      <c r="B3162" s="1" t="n">
        <v>512618.75</v>
      </c>
      <c r="C3162" s="1" t="n">
        <v>49931.6</v>
      </c>
    </row>
    <row r="3163" customFormat="false" ht="12.75" hidden="false" customHeight="false" outlineLevel="0" collapsed="false">
      <c r="A3163" s="1" t="n">
        <v>7823501</v>
      </c>
      <c r="B3163" s="1" t="n">
        <v>512617.5</v>
      </c>
      <c r="C3163" s="1" t="n">
        <v>49932.5</v>
      </c>
    </row>
    <row r="3164" customFormat="false" ht="12.75" hidden="false" customHeight="false" outlineLevel="0" collapsed="false">
      <c r="A3164" s="1" t="n">
        <v>7823501</v>
      </c>
      <c r="B3164" s="1" t="n">
        <v>512616.25</v>
      </c>
      <c r="C3164" s="1" t="n">
        <v>49932.8</v>
      </c>
    </row>
    <row r="3165" customFormat="false" ht="12.75" hidden="false" customHeight="false" outlineLevel="0" collapsed="false">
      <c r="A3165" s="1" t="n">
        <v>7823501</v>
      </c>
      <c r="B3165" s="1" t="n">
        <v>512615</v>
      </c>
      <c r="C3165" s="1" t="n">
        <v>49930.7</v>
      </c>
    </row>
    <row r="3166" customFormat="false" ht="12.75" hidden="false" customHeight="false" outlineLevel="0" collapsed="false">
      <c r="A3166" s="1" t="n">
        <v>7823501</v>
      </c>
      <c r="B3166" s="1" t="n">
        <v>512613.75</v>
      </c>
      <c r="C3166" s="1" t="n">
        <v>49931</v>
      </c>
    </row>
    <row r="3167" customFormat="false" ht="12.75" hidden="false" customHeight="false" outlineLevel="0" collapsed="false">
      <c r="A3167" s="1" t="n">
        <v>7823501</v>
      </c>
      <c r="B3167" s="1" t="n">
        <v>512612.5</v>
      </c>
      <c r="C3167" s="1" t="n">
        <v>49930.9</v>
      </c>
    </row>
    <row r="3168" customFormat="false" ht="12.75" hidden="false" customHeight="false" outlineLevel="0" collapsed="false">
      <c r="A3168" s="1" t="n">
        <v>7823501</v>
      </c>
      <c r="B3168" s="1" t="n">
        <v>512611.25</v>
      </c>
      <c r="C3168" s="1" t="n">
        <v>49931.7</v>
      </c>
    </row>
    <row r="3169" customFormat="false" ht="12.75" hidden="false" customHeight="false" outlineLevel="0" collapsed="false">
      <c r="A3169" s="1" t="n">
        <v>7823501</v>
      </c>
      <c r="B3169" s="1" t="n">
        <v>512610</v>
      </c>
      <c r="C3169" s="1" t="n">
        <v>49933.3</v>
      </c>
    </row>
    <row r="3170" customFormat="false" ht="12.75" hidden="false" customHeight="false" outlineLevel="0" collapsed="false">
      <c r="A3170" s="1" t="n">
        <v>7823501</v>
      </c>
      <c r="B3170" s="1" t="n">
        <v>512608.75</v>
      </c>
      <c r="C3170" s="1" t="n">
        <v>49934.5</v>
      </c>
    </row>
    <row r="3171" customFormat="false" ht="12.75" hidden="false" customHeight="false" outlineLevel="0" collapsed="false">
      <c r="A3171" s="1" t="n">
        <v>7823501</v>
      </c>
      <c r="B3171" s="1" t="n">
        <v>512607.5</v>
      </c>
      <c r="C3171" s="1" t="n">
        <v>49934.7</v>
      </c>
    </row>
    <row r="3172" customFormat="false" ht="12.75" hidden="false" customHeight="false" outlineLevel="0" collapsed="false">
      <c r="A3172" s="1" t="n">
        <v>7823501</v>
      </c>
      <c r="B3172" s="1" t="n">
        <v>512606.25</v>
      </c>
      <c r="C3172" s="1" t="n">
        <v>49935.5</v>
      </c>
    </row>
    <row r="3173" customFormat="false" ht="12.75" hidden="false" customHeight="false" outlineLevel="0" collapsed="false">
      <c r="A3173" s="1" t="n">
        <v>7823501</v>
      </c>
      <c r="B3173" s="1" t="n">
        <v>512605</v>
      </c>
      <c r="C3173" s="1" t="n">
        <v>49932.9</v>
      </c>
    </row>
    <row r="3174" customFormat="false" ht="12.75" hidden="false" customHeight="false" outlineLevel="0" collapsed="false">
      <c r="A3174" s="1" t="n">
        <v>7823501</v>
      </c>
      <c r="B3174" s="1" t="n">
        <v>512603.75</v>
      </c>
      <c r="C3174" s="1" t="n">
        <v>49932.5</v>
      </c>
    </row>
    <row r="3175" customFormat="false" ht="12.75" hidden="false" customHeight="false" outlineLevel="0" collapsed="false">
      <c r="A3175" s="1" t="n">
        <v>7823501</v>
      </c>
      <c r="B3175" s="1" t="n">
        <v>512602.5</v>
      </c>
      <c r="C3175" s="1" t="n">
        <v>49932</v>
      </c>
    </row>
    <row r="3176" customFormat="false" ht="12.75" hidden="false" customHeight="false" outlineLevel="0" collapsed="false">
      <c r="A3176" s="1" t="n">
        <v>7823501</v>
      </c>
      <c r="B3176" s="1" t="n">
        <v>512601.25</v>
      </c>
      <c r="C3176" s="1" t="n">
        <v>49933.9</v>
      </c>
    </row>
    <row r="3177" customFormat="false" ht="12.75" hidden="false" customHeight="false" outlineLevel="0" collapsed="false">
      <c r="A3177" s="1" t="n">
        <v>7823501</v>
      </c>
      <c r="B3177" s="1" t="n">
        <v>512600</v>
      </c>
      <c r="C3177" s="1" t="n">
        <v>49935.4</v>
      </c>
    </row>
    <row r="3178" customFormat="false" ht="12.75" hidden="false" customHeight="false" outlineLevel="0" collapsed="false">
      <c r="A3178" s="1" t="n">
        <v>7823501</v>
      </c>
      <c r="B3178" s="1" t="n">
        <v>512598.72</v>
      </c>
      <c r="C3178" s="1" t="n">
        <v>49935.3</v>
      </c>
    </row>
    <row r="3179" customFormat="false" ht="12.75" hidden="false" customHeight="false" outlineLevel="0" collapsed="false">
      <c r="A3179" s="1" t="n">
        <v>7823501</v>
      </c>
      <c r="B3179" s="1" t="n">
        <v>512597.44</v>
      </c>
      <c r="C3179" s="1" t="n">
        <v>49935.8</v>
      </c>
    </row>
    <row r="3180" customFormat="false" ht="12.75" hidden="false" customHeight="false" outlineLevel="0" collapsed="false">
      <c r="A3180" s="1" t="n">
        <v>7823501</v>
      </c>
      <c r="B3180" s="1" t="n">
        <v>512596.16</v>
      </c>
      <c r="C3180" s="1" t="n">
        <v>49935.4</v>
      </c>
    </row>
    <row r="3181" customFormat="false" ht="12.75" hidden="false" customHeight="false" outlineLevel="0" collapsed="false">
      <c r="A3181" s="1" t="n">
        <v>7823501</v>
      </c>
      <c r="B3181" s="1" t="n">
        <v>512594.88</v>
      </c>
      <c r="C3181" s="1" t="n">
        <v>49934</v>
      </c>
    </row>
    <row r="3182" customFormat="false" ht="12.75" hidden="false" customHeight="false" outlineLevel="0" collapsed="false">
      <c r="A3182" s="1" t="n">
        <v>7823501</v>
      </c>
      <c r="B3182" s="1" t="n">
        <v>512593.59</v>
      </c>
      <c r="C3182" s="1" t="n">
        <v>49932.5</v>
      </c>
    </row>
    <row r="3183" customFormat="false" ht="12.75" hidden="false" customHeight="false" outlineLevel="0" collapsed="false">
      <c r="A3183" s="1" t="n">
        <v>7823501</v>
      </c>
      <c r="B3183" s="1" t="n">
        <v>512592.31</v>
      </c>
      <c r="C3183" s="1" t="n">
        <v>49934.4</v>
      </c>
    </row>
    <row r="3184" customFormat="false" ht="12.75" hidden="false" customHeight="false" outlineLevel="0" collapsed="false">
      <c r="A3184" s="1" t="n">
        <v>7823501</v>
      </c>
      <c r="B3184" s="1" t="n">
        <v>512591.03</v>
      </c>
      <c r="C3184" s="1" t="n">
        <v>49935.9</v>
      </c>
    </row>
    <row r="3185" customFormat="false" ht="12.75" hidden="false" customHeight="false" outlineLevel="0" collapsed="false">
      <c r="A3185" s="1" t="n">
        <v>7823501</v>
      </c>
      <c r="B3185" s="1" t="n">
        <v>512589.75</v>
      </c>
      <c r="C3185" s="1" t="n">
        <v>49938.2</v>
      </c>
    </row>
    <row r="3186" customFormat="false" ht="12.75" hidden="false" customHeight="false" outlineLevel="0" collapsed="false">
      <c r="A3186" s="1" t="n">
        <v>7823501</v>
      </c>
      <c r="B3186" s="1" t="n">
        <v>512588.47</v>
      </c>
      <c r="C3186" s="1" t="n">
        <v>49936.7</v>
      </c>
    </row>
    <row r="3187" customFormat="false" ht="12.75" hidden="false" customHeight="false" outlineLevel="0" collapsed="false">
      <c r="A3187" s="1" t="n">
        <v>7823501</v>
      </c>
      <c r="B3187" s="1" t="n">
        <v>512587.19</v>
      </c>
      <c r="C3187" s="1" t="n">
        <v>49936.1</v>
      </c>
    </row>
    <row r="3188" customFormat="false" ht="12.75" hidden="false" customHeight="false" outlineLevel="0" collapsed="false">
      <c r="A3188" s="1" t="n">
        <v>7823501</v>
      </c>
      <c r="B3188" s="1" t="n">
        <v>512585.91</v>
      </c>
      <c r="C3188" s="1" t="n">
        <v>49935</v>
      </c>
    </row>
    <row r="3189" customFormat="false" ht="12.75" hidden="false" customHeight="false" outlineLevel="0" collapsed="false">
      <c r="A3189" s="1" t="n">
        <v>7823501</v>
      </c>
      <c r="B3189" s="1" t="n">
        <v>512584.63</v>
      </c>
      <c r="C3189" s="1" t="n">
        <v>49934.7</v>
      </c>
    </row>
    <row r="3190" customFormat="false" ht="12.75" hidden="false" customHeight="false" outlineLevel="0" collapsed="false">
      <c r="A3190" s="1" t="n">
        <v>7823501</v>
      </c>
      <c r="B3190" s="1" t="n">
        <v>512583.34</v>
      </c>
      <c r="C3190" s="1" t="n">
        <v>49934.9</v>
      </c>
    </row>
    <row r="3191" customFormat="false" ht="12.75" hidden="false" customHeight="false" outlineLevel="0" collapsed="false">
      <c r="A3191" s="1" t="n">
        <v>7823501</v>
      </c>
      <c r="B3191" s="1" t="n">
        <v>512582.06</v>
      </c>
      <c r="C3191" s="1" t="n">
        <v>49935.6</v>
      </c>
    </row>
    <row r="3192" customFormat="false" ht="12.75" hidden="false" customHeight="false" outlineLevel="0" collapsed="false">
      <c r="A3192" s="1" t="n">
        <v>7823501</v>
      </c>
      <c r="B3192" s="1" t="n">
        <v>512580.78</v>
      </c>
      <c r="C3192" s="1" t="n">
        <v>49935.3</v>
      </c>
    </row>
    <row r="3193" customFormat="false" ht="12.75" hidden="false" customHeight="false" outlineLevel="0" collapsed="false">
      <c r="A3193" s="1" t="n">
        <v>7823501</v>
      </c>
      <c r="B3193" s="1" t="n">
        <v>512579.5</v>
      </c>
      <c r="C3193" s="1" t="n">
        <v>49936.1</v>
      </c>
    </row>
    <row r="3194" customFormat="false" ht="12.75" hidden="false" customHeight="false" outlineLevel="0" collapsed="false">
      <c r="A3194" s="1" t="n">
        <v>7823501</v>
      </c>
      <c r="B3194" s="1" t="n">
        <v>512578.22</v>
      </c>
      <c r="C3194" s="1" t="n">
        <v>49938.7</v>
      </c>
    </row>
    <row r="3195" customFormat="false" ht="12.75" hidden="false" customHeight="false" outlineLevel="0" collapsed="false">
      <c r="A3195" s="1" t="n">
        <v>7823501</v>
      </c>
      <c r="B3195" s="1" t="n">
        <v>512576.91</v>
      </c>
      <c r="C3195" s="1" t="n">
        <v>49936.3</v>
      </c>
    </row>
    <row r="3196" customFormat="false" ht="12.75" hidden="false" customHeight="false" outlineLevel="0" collapsed="false">
      <c r="A3196" s="1" t="n">
        <v>7823501</v>
      </c>
      <c r="B3196" s="1" t="n">
        <v>512575.63</v>
      </c>
      <c r="C3196" s="1" t="n">
        <v>49936.5</v>
      </c>
    </row>
    <row r="3197" customFormat="false" ht="12.75" hidden="false" customHeight="false" outlineLevel="0" collapsed="false">
      <c r="A3197" s="1" t="n">
        <v>7823501</v>
      </c>
      <c r="B3197" s="1" t="n">
        <v>512574.38</v>
      </c>
      <c r="C3197" s="1" t="n">
        <v>49936.2</v>
      </c>
    </row>
    <row r="3198" customFormat="false" ht="12.75" hidden="false" customHeight="false" outlineLevel="0" collapsed="false">
      <c r="A3198" s="1" t="n">
        <v>7823501</v>
      </c>
      <c r="B3198" s="1" t="n">
        <v>512573.09</v>
      </c>
      <c r="C3198" s="1" t="n">
        <v>49933.9</v>
      </c>
    </row>
    <row r="3199" customFormat="false" ht="12.75" hidden="false" customHeight="false" outlineLevel="0" collapsed="false">
      <c r="A3199" s="1" t="n">
        <v>7823501</v>
      </c>
      <c r="B3199" s="1" t="n">
        <v>512571.78</v>
      </c>
      <c r="C3199" s="1" t="n">
        <v>49933.5</v>
      </c>
    </row>
    <row r="3200" customFormat="false" ht="12.75" hidden="false" customHeight="false" outlineLevel="0" collapsed="false">
      <c r="A3200" s="1" t="n">
        <v>7823501</v>
      </c>
      <c r="B3200" s="1" t="n">
        <v>512570.5</v>
      </c>
      <c r="C3200" s="1" t="n">
        <v>49933.6</v>
      </c>
    </row>
    <row r="3201" customFormat="false" ht="12.75" hidden="false" customHeight="false" outlineLevel="0" collapsed="false">
      <c r="A3201" s="1" t="n">
        <v>7823501</v>
      </c>
      <c r="B3201" s="1" t="n">
        <v>512569.22</v>
      </c>
      <c r="C3201" s="1" t="n">
        <v>49936.1</v>
      </c>
    </row>
    <row r="3202" customFormat="false" ht="12.75" hidden="false" customHeight="false" outlineLevel="0" collapsed="false">
      <c r="A3202" s="1" t="n">
        <v>7823501</v>
      </c>
      <c r="B3202" s="1" t="n">
        <v>512567.94</v>
      </c>
      <c r="C3202" s="1" t="n">
        <v>49934.5</v>
      </c>
    </row>
    <row r="3203" customFormat="false" ht="12.75" hidden="false" customHeight="false" outlineLevel="0" collapsed="false">
      <c r="A3203" s="1" t="n">
        <v>7823501</v>
      </c>
      <c r="B3203" s="1" t="n">
        <v>512566.66</v>
      </c>
      <c r="C3203" s="1" t="n">
        <v>49935.4</v>
      </c>
    </row>
    <row r="3204" customFormat="false" ht="12.75" hidden="false" customHeight="false" outlineLevel="0" collapsed="false">
      <c r="A3204" s="1" t="n">
        <v>7823501</v>
      </c>
      <c r="B3204" s="1" t="n">
        <v>512565.38</v>
      </c>
      <c r="C3204" s="1" t="n">
        <v>49933.3</v>
      </c>
    </row>
    <row r="3205" customFormat="false" ht="12.75" hidden="false" customHeight="false" outlineLevel="0" collapsed="false">
      <c r="A3205" s="1" t="n">
        <v>7823501</v>
      </c>
      <c r="B3205" s="1" t="n">
        <v>512564.09</v>
      </c>
      <c r="C3205" s="1" t="n">
        <v>49933.9</v>
      </c>
    </row>
    <row r="3206" customFormat="false" ht="12.75" hidden="false" customHeight="false" outlineLevel="0" collapsed="false">
      <c r="A3206" s="1" t="n">
        <v>7823501</v>
      </c>
      <c r="B3206" s="1" t="n">
        <v>512562.81</v>
      </c>
      <c r="C3206" s="1" t="n">
        <v>49932.6</v>
      </c>
    </row>
    <row r="3207" customFormat="false" ht="12.75" hidden="false" customHeight="false" outlineLevel="0" collapsed="false">
      <c r="A3207" s="1" t="n">
        <v>7823501</v>
      </c>
      <c r="B3207" s="1" t="n">
        <v>512561.53</v>
      </c>
      <c r="C3207" s="1" t="n">
        <v>49933.4</v>
      </c>
    </row>
    <row r="3208" customFormat="false" ht="12.75" hidden="false" customHeight="false" outlineLevel="0" collapsed="false">
      <c r="A3208" s="1" t="n">
        <v>7823501</v>
      </c>
      <c r="B3208" s="1" t="n">
        <v>512560.25</v>
      </c>
      <c r="C3208" s="1" t="n">
        <v>49934.9</v>
      </c>
    </row>
    <row r="3209" customFormat="false" ht="12.75" hidden="false" customHeight="false" outlineLevel="0" collapsed="false">
      <c r="A3209" s="1" t="n">
        <v>7823501</v>
      </c>
      <c r="B3209" s="1" t="n">
        <v>512558.97</v>
      </c>
      <c r="C3209" s="1" t="n">
        <v>49935.3</v>
      </c>
    </row>
    <row r="3210" customFormat="false" ht="12.75" hidden="false" customHeight="false" outlineLevel="0" collapsed="false">
      <c r="A3210" s="1" t="n">
        <v>7823501</v>
      </c>
      <c r="B3210" s="1" t="n">
        <v>512557.69</v>
      </c>
      <c r="C3210" s="1" t="n">
        <v>49935</v>
      </c>
    </row>
    <row r="3211" customFormat="false" ht="12.75" hidden="false" customHeight="false" outlineLevel="0" collapsed="false">
      <c r="A3211" s="1" t="n">
        <v>7823501</v>
      </c>
      <c r="B3211" s="1" t="n">
        <v>512556.41</v>
      </c>
      <c r="C3211" s="1" t="n">
        <v>49933.4</v>
      </c>
    </row>
    <row r="3212" customFormat="false" ht="12.75" hidden="false" customHeight="false" outlineLevel="0" collapsed="false">
      <c r="A3212" s="1" t="n">
        <v>7823501</v>
      </c>
      <c r="B3212" s="1" t="n">
        <v>512555.13</v>
      </c>
      <c r="C3212" s="1" t="n">
        <v>49932.7</v>
      </c>
    </row>
    <row r="3213" customFormat="false" ht="12.75" hidden="false" customHeight="false" outlineLevel="0" collapsed="false">
      <c r="A3213" s="1" t="n">
        <v>7823501</v>
      </c>
      <c r="B3213" s="1" t="n">
        <v>512553.84</v>
      </c>
      <c r="C3213" s="1" t="n">
        <v>49932.1</v>
      </c>
    </row>
    <row r="3214" customFormat="false" ht="12.75" hidden="false" customHeight="false" outlineLevel="0" collapsed="false">
      <c r="A3214" s="1" t="n">
        <v>7823501</v>
      </c>
      <c r="B3214" s="1" t="n">
        <v>512552.56</v>
      </c>
      <c r="C3214" s="1" t="n">
        <v>49932.1</v>
      </c>
    </row>
    <row r="3215" customFormat="false" ht="12.75" hidden="false" customHeight="false" outlineLevel="0" collapsed="false">
      <c r="A3215" s="1" t="n">
        <v>7823501</v>
      </c>
      <c r="B3215" s="1" t="n">
        <v>512551.28</v>
      </c>
      <c r="C3215" s="1" t="n">
        <v>49932.9</v>
      </c>
    </row>
    <row r="3216" customFormat="false" ht="12.75" hidden="false" customHeight="false" outlineLevel="0" collapsed="false">
      <c r="A3216" s="1" t="n">
        <v>7823501</v>
      </c>
      <c r="B3216" s="1" t="n">
        <v>512550</v>
      </c>
      <c r="C3216" s="1" t="n">
        <v>49933.2</v>
      </c>
    </row>
    <row r="3217" customFormat="false" ht="12.75" hidden="false" customHeight="false" outlineLevel="0" collapsed="false">
      <c r="A3217" s="1" t="n">
        <v>7823501</v>
      </c>
      <c r="B3217" s="1" t="n">
        <v>512548.72</v>
      </c>
      <c r="C3217" s="1" t="n">
        <v>49932</v>
      </c>
    </row>
    <row r="3218" customFormat="false" ht="12.75" hidden="false" customHeight="false" outlineLevel="0" collapsed="false">
      <c r="A3218" s="1" t="n">
        <v>7823501</v>
      </c>
      <c r="B3218" s="1" t="n">
        <v>512547.44</v>
      </c>
      <c r="C3218" s="1" t="n">
        <v>49931.8</v>
      </c>
    </row>
    <row r="3219" customFormat="false" ht="12.75" hidden="false" customHeight="false" outlineLevel="0" collapsed="false">
      <c r="A3219" s="1" t="n">
        <v>7823501</v>
      </c>
      <c r="B3219" s="1" t="n">
        <v>512546.16</v>
      </c>
      <c r="C3219" s="1" t="n">
        <v>49931.4</v>
      </c>
    </row>
    <row r="3220" customFormat="false" ht="12.75" hidden="false" customHeight="false" outlineLevel="0" collapsed="false">
      <c r="A3220" s="1" t="n">
        <v>7823501</v>
      </c>
      <c r="B3220" s="1" t="n">
        <v>512544.88</v>
      </c>
      <c r="C3220" s="1" t="n">
        <v>49930.1</v>
      </c>
    </row>
    <row r="3221" customFormat="false" ht="12.75" hidden="false" customHeight="false" outlineLevel="0" collapsed="false">
      <c r="A3221" s="1" t="n">
        <v>7823501</v>
      </c>
      <c r="B3221" s="1" t="n">
        <v>512543.59</v>
      </c>
      <c r="C3221" s="1" t="n">
        <v>49930</v>
      </c>
    </row>
    <row r="3222" customFormat="false" ht="12.75" hidden="false" customHeight="false" outlineLevel="0" collapsed="false">
      <c r="A3222" s="1" t="n">
        <v>7823501</v>
      </c>
      <c r="B3222" s="1" t="n">
        <v>512542.31</v>
      </c>
      <c r="C3222" s="1" t="n">
        <v>49931.4</v>
      </c>
    </row>
    <row r="3223" customFormat="false" ht="12.75" hidden="false" customHeight="false" outlineLevel="0" collapsed="false">
      <c r="A3223" s="1" t="n">
        <v>7823501</v>
      </c>
      <c r="B3223" s="1" t="n">
        <v>512541.03</v>
      </c>
      <c r="C3223" s="1" t="n">
        <v>49931.7</v>
      </c>
    </row>
    <row r="3224" customFormat="false" ht="12.75" hidden="false" customHeight="false" outlineLevel="0" collapsed="false">
      <c r="A3224" s="1" t="n">
        <v>7823501</v>
      </c>
      <c r="B3224" s="1" t="n">
        <v>512539.75</v>
      </c>
      <c r="C3224" s="1" t="n">
        <v>49931.4</v>
      </c>
    </row>
    <row r="3225" customFormat="false" ht="12.75" hidden="false" customHeight="false" outlineLevel="0" collapsed="false">
      <c r="A3225" s="1" t="n">
        <v>7823501</v>
      </c>
      <c r="B3225" s="1" t="n">
        <v>512538.47</v>
      </c>
      <c r="C3225" s="1" t="n">
        <v>49932.2</v>
      </c>
    </row>
    <row r="3226" customFormat="false" ht="12.75" hidden="false" customHeight="false" outlineLevel="0" collapsed="false">
      <c r="A3226" s="1" t="n">
        <v>7823501</v>
      </c>
      <c r="B3226" s="1" t="n">
        <v>512537.19</v>
      </c>
      <c r="C3226" s="1" t="n">
        <v>49931.1</v>
      </c>
    </row>
    <row r="3227" customFormat="false" ht="12.75" hidden="false" customHeight="false" outlineLevel="0" collapsed="false">
      <c r="A3227" s="1" t="n">
        <v>7823501</v>
      </c>
      <c r="B3227" s="1" t="n">
        <v>512535.91</v>
      </c>
      <c r="C3227" s="1" t="n">
        <v>49930.7</v>
      </c>
    </row>
    <row r="3228" customFormat="false" ht="12.75" hidden="false" customHeight="false" outlineLevel="0" collapsed="false">
      <c r="A3228" s="1" t="n">
        <v>7823501</v>
      </c>
      <c r="B3228" s="1" t="n">
        <v>512534.63</v>
      </c>
      <c r="C3228" s="1" t="n">
        <v>49928</v>
      </c>
    </row>
    <row r="3229" customFormat="false" ht="12.75" hidden="false" customHeight="false" outlineLevel="0" collapsed="false">
      <c r="A3229" s="1" t="n">
        <v>7823501</v>
      </c>
      <c r="B3229" s="1" t="n">
        <v>512533.34</v>
      </c>
      <c r="C3229" s="1" t="n">
        <v>49930.2</v>
      </c>
    </row>
    <row r="3230" customFormat="false" ht="12.75" hidden="false" customHeight="false" outlineLevel="0" collapsed="false">
      <c r="A3230" s="1" t="n">
        <v>7823501</v>
      </c>
      <c r="B3230" s="1" t="n">
        <v>512532.06</v>
      </c>
      <c r="C3230" s="1" t="n">
        <v>49931.7</v>
      </c>
    </row>
    <row r="3231" customFormat="false" ht="12.75" hidden="false" customHeight="false" outlineLevel="0" collapsed="false">
      <c r="A3231" s="1" t="n">
        <v>7823501</v>
      </c>
      <c r="B3231" s="1" t="n">
        <v>512530.78</v>
      </c>
      <c r="C3231" s="1" t="n">
        <v>49933.1</v>
      </c>
    </row>
    <row r="3232" customFormat="false" ht="12.75" hidden="false" customHeight="false" outlineLevel="0" collapsed="false">
      <c r="A3232" s="1" t="n">
        <v>7823501</v>
      </c>
      <c r="B3232" s="1" t="n">
        <v>512529.5</v>
      </c>
      <c r="C3232" s="1" t="n">
        <v>49932.5</v>
      </c>
    </row>
    <row r="3233" customFormat="false" ht="12.75" hidden="false" customHeight="false" outlineLevel="0" collapsed="false">
      <c r="A3233" s="1" t="n">
        <v>7823501</v>
      </c>
      <c r="B3233" s="1" t="n">
        <v>512528.22</v>
      </c>
      <c r="C3233" s="1" t="n">
        <v>49932.6</v>
      </c>
    </row>
    <row r="3234" customFormat="false" ht="12.75" hidden="false" customHeight="false" outlineLevel="0" collapsed="false">
      <c r="A3234" s="1" t="n">
        <v>7823501</v>
      </c>
      <c r="B3234" s="1" t="n">
        <v>512526.91</v>
      </c>
      <c r="C3234" s="1" t="n">
        <v>49931.8</v>
      </c>
    </row>
    <row r="3235" customFormat="false" ht="12.75" hidden="false" customHeight="false" outlineLevel="0" collapsed="false">
      <c r="A3235" s="1" t="n">
        <v>7823501</v>
      </c>
      <c r="B3235" s="1" t="n">
        <v>512525.63</v>
      </c>
      <c r="C3235" s="1" t="n">
        <v>49934.5</v>
      </c>
    </row>
    <row r="3236" customFormat="false" ht="12.75" hidden="false" customHeight="false" outlineLevel="0" collapsed="false">
      <c r="A3236" s="1" t="n">
        <v>7823501</v>
      </c>
      <c r="B3236" s="1" t="n">
        <v>512524.38</v>
      </c>
      <c r="C3236" s="1" t="n">
        <v>49934.5</v>
      </c>
    </row>
    <row r="3237" customFormat="false" ht="12.75" hidden="false" customHeight="false" outlineLevel="0" collapsed="false">
      <c r="A3237" s="1" t="n">
        <v>7823501</v>
      </c>
      <c r="B3237" s="1" t="n">
        <v>512523.09</v>
      </c>
      <c r="C3237" s="1" t="n">
        <v>49935.7</v>
      </c>
    </row>
    <row r="3238" customFormat="false" ht="12.75" hidden="false" customHeight="false" outlineLevel="0" collapsed="false">
      <c r="A3238" s="1" t="n">
        <v>7823501</v>
      </c>
      <c r="B3238" s="1" t="n">
        <v>512521.78</v>
      </c>
      <c r="C3238" s="1" t="n">
        <v>49934.2</v>
      </c>
    </row>
    <row r="3239" customFormat="false" ht="12.75" hidden="false" customHeight="false" outlineLevel="0" collapsed="false">
      <c r="A3239" s="1" t="n">
        <v>7823501</v>
      </c>
      <c r="B3239" s="1" t="n">
        <v>512520.5</v>
      </c>
      <c r="C3239" s="1" t="n">
        <v>49934.3</v>
      </c>
    </row>
    <row r="3240" customFormat="false" ht="12.75" hidden="false" customHeight="false" outlineLevel="0" collapsed="false">
      <c r="A3240" s="1" t="n">
        <v>7823501</v>
      </c>
      <c r="B3240" s="1" t="n">
        <v>512519.22</v>
      </c>
      <c r="C3240" s="1" t="n">
        <v>49934.6</v>
      </c>
    </row>
    <row r="3241" customFormat="false" ht="12.75" hidden="false" customHeight="false" outlineLevel="0" collapsed="false">
      <c r="A3241" s="1" t="n">
        <v>7823501</v>
      </c>
      <c r="B3241" s="1" t="n">
        <v>512517.94</v>
      </c>
      <c r="C3241" s="1" t="n">
        <v>49932.9</v>
      </c>
    </row>
    <row r="3242" customFormat="false" ht="12.75" hidden="false" customHeight="false" outlineLevel="0" collapsed="false">
      <c r="A3242" s="1" t="n">
        <v>7823501</v>
      </c>
      <c r="B3242" s="1" t="n">
        <v>512516.66</v>
      </c>
      <c r="C3242" s="1" t="n">
        <v>49934.3</v>
      </c>
    </row>
    <row r="3243" customFormat="false" ht="12.75" hidden="false" customHeight="false" outlineLevel="0" collapsed="false">
      <c r="A3243" s="1" t="n">
        <v>7823501</v>
      </c>
      <c r="B3243" s="1" t="n">
        <v>512515.38</v>
      </c>
      <c r="C3243" s="1" t="n">
        <v>49935.6</v>
      </c>
    </row>
    <row r="3244" customFormat="false" ht="12.75" hidden="false" customHeight="false" outlineLevel="0" collapsed="false">
      <c r="A3244" s="1" t="n">
        <v>7823501</v>
      </c>
      <c r="B3244" s="1" t="n">
        <v>512514.09</v>
      </c>
      <c r="C3244" s="1" t="n">
        <v>49938.3</v>
      </c>
    </row>
    <row r="3245" customFormat="false" ht="12.75" hidden="false" customHeight="false" outlineLevel="0" collapsed="false">
      <c r="A3245" s="1" t="n">
        <v>7823501</v>
      </c>
      <c r="B3245" s="1" t="n">
        <v>512512.81</v>
      </c>
      <c r="C3245" s="1" t="n">
        <v>49938.2</v>
      </c>
    </row>
    <row r="3246" customFormat="false" ht="12.75" hidden="false" customHeight="false" outlineLevel="0" collapsed="false">
      <c r="A3246" s="1" t="n">
        <v>7823501</v>
      </c>
      <c r="B3246" s="1" t="n">
        <v>512511.53</v>
      </c>
      <c r="C3246" s="1" t="n">
        <v>49937</v>
      </c>
    </row>
    <row r="3247" customFormat="false" ht="12.75" hidden="false" customHeight="false" outlineLevel="0" collapsed="false">
      <c r="A3247" s="1" t="n">
        <v>7823501</v>
      </c>
      <c r="B3247" s="1" t="n">
        <v>512510.25</v>
      </c>
      <c r="C3247" s="1" t="n">
        <v>49935.4</v>
      </c>
    </row>
    <row r="3248" customFormat="false" ht="12.75" hidden="false" customHeight="false" outlineLevel="0" collapsed="false">
      <c r="A3248" s="1" t="n">
        <v>7823501</v>
      </c>
      <c r="B3248" s="1" t="n">
        <v>512508.97</v>
      </c>
      <c r="C3248" s="1" t="n">
        <v>49934.5</v>
      </c>
    </row>
    <row r="3249" customFormat="false" ht="12.75" hidden="false" customHeight="false" outlineLevel="0" collapsed="false">
      <c r="A3249" s="1" t="n">
        <v>7823501</v>
      </c>
      <c r="B3249" s="1" t="n">
        <v>512507.69</v>
      </c>
      <c r="C3249" s="1" t="n">
        <v>49935.3</v>
      </c>
    </row>
    <row r="3250" customFormat="false" ht="12.75" hidden="false" customHeight="false" outlineLevel="0" collapsed="false">
      <c r="A3250" s="1" t="n">
        <v>7823501</v>
      </c>
      <c r="B3250" s="1" t="n">
        <v>512506.41</v>
      </c>
      <c r="C3250" s="1" t="n">
        <v>49936.1</v>
      </c>
    </row>
    <row r="3251" customFormat="false" ht="12.75" hidden="false" customHeight="false" outlineLevel="0" collapsed="false">
      <c r="A3251" s="1" t="n">
        <v>7823501</v>
      </c>
      <c r="B3251" s="1" t="n">
        <v>512505.13</v>
      </c>
      <c r="C3251" s="1" t="n">
        <v>49938.1</v>
      </c>
    </row>
    <row r="3252" customFormat="false" ht="12.75" hidden="false" customHeight="false" outlineLevel="0" collapsed="false">
      <c r="A3252" s="1" t="n">
        <v>7823501</v>
      </c>
      <c r="B3252" s="1" t="n">
        <v>512503.84</v>
      </c>
      <c r="C3252" s="1" t="n">
        <v>49937.3</v>
      </c>
    </row>
    <row r="3253" customFormat="false" ht="12.75" hidden="false" customHeight="false" outlineLevel="0" collapsed="false">
      <c r="A3253" s="1" t="n">
        <v>7823501</v>
      </c>
      <c r="B3253" s="1" t="n">
        <v>512502.56</v>
      </c>
      <c r="C3253" s="1" t="n">
        <v>49937</v>
      </c>
    </row>
    <row r="3254" customFormat="false" ht="12.75" hidden="false" customHeight="false" outlineLevel="0" collapsed="false">
      <c r="A3254" s="1" t="n">
        <v>7823501</v>
      </c>
      <c r="B3254" s="1" t="n">
        <v>512501.28</v>
      </c>
      <c r="C3254" s="1" t="n">
        <v>49936</v>
      </c>
    </row>
    <row r="3255" customFormat="false" ht="12.75" hidden="false" customHeight="false" outlineLevel="0" collapsed="false">
      <c r="A3255" s="1" t="n">
        <v>7823501</v>
      </c>
      <c r="B3255" s="1" t="n">
        <v>512500</v>
      </c>
      <c r="C3255" s="1" t="n">
        <v>49934.4</v>
      </c>
    </row>
    <row r="3256" customFormat="false" ht="12.75" hidden="false" customHeight="false" outlineLevel="0" collapsed="false">
      <c r="A3256" s="1" t="n">
        <v>7823501</v>
      </c>
      <c r="B3256" s="1" t="n">
        <v>512498.75</v>
      </c>
      <c r="C3256" s="1" t="n">
        <v>49934.4</v>
      </c>
    </row>
    <row r="3257" customFormat="false" ht="12.75" hidden="false" customHeight="false" outlineLevel="0" collapsed="false">
      <c r="A3257" s="1" t="n">
        <v>7823501</v>
      </c>
      <c r="B3257" s="1" t="n">
        <v>512497.5</v>
      </c>
      <c r="C3257" s="1" t="n">
        <v>49936.4</v>
      </c>
    </row>
    <row r="3258" customFormat="false" ht="12.75" hidden="false" customHeight="false" outlineLevel="0" collapsed="false">
      <c r="A3258" s="1" t="n">
        <v>7823501</v>
      </c>
      <c r="B3258" s="1" t="n">
        <v>512496.25</v>
      </c>
      <c r="C3258" s="1" t="n">
        <v>49936.5</v>
      </c>
    </row>
    <row r="3259" customFormat="false" ht="12.75" hidden="false" customHeight="false" outlineLevel="0" collapsed="false">
      <c r="A3259" s="1" t="n">
        <v>7823501</v>
      </c>
      <c r="B3259" s="1" t="n">
        <v>512495</v>
      </c>
      <c r="C3259" s="1" t="n">
        <v>49936.1</v>
      </c>
    </row>
    <row r="3260" customFormat="false" ht="12.75" hidden="false" customHeight="false" outlineLevel="0" collapsed="false">
      <c r="A3260" s="1" t="n">
        <v>7823501</v>
      </c>
      <c r="B3260" s="1" t="n">
        <v>512493.75</v>
      </c>
      <c r="C3260" s="1" t="n">
        <v>49937.3</v>
      </c>
    </row>
    <row r="3261" customFormat="false" ht="12.75" hidden="false" customHeight="false" outlineLevel="0" collapsed="false">
      <c r="A3261" s="1" t="n">
        <v>7823501</v>
      </c>
      <c r="B3261" s="1" t="n">
        <v>512492.5</v>
      </c>
      <c r="C3261" s="1" t="n">
        <v>49935.8</v>
      </c>
    </row>
    <row r="3262" customFormat="false" ht="12.75" hidden="false" customHeight="false" outlineLevel="0" collapsed="false">
      <c r="A3262" s="1" t="n">
        <v>7823501</v>
      </c>
      <c r="B3262" s="1" t="n">
        <v>512491.25</v>
      </c>
      <c r="C3262" s="1" t="n">
        <v>49934.8</v>
      </c>
    </row>
    <row r="3263" customFormat="false" ht="12.75" hidden="false" customHeight="false" outlineLevel="0" collapsed="false">
      <c r="A3263" s="1" t="n">
        <v>7823501</v>
      </c>
      <c r="B3263" s="1" t="n">
        <v>512490</v>
      </c>
      <c r="C3263" s="1" t="n">
        <v>49933.3</v>
      </c>
    </row>
    <row r="3264" customFormat="false" ht="12.75" hidden="false" customHeight="false" outlineLevel="0" collapsed="false">
      <c r="A3264" s="1" t="n">
        <v>7823501</v>
      </c>
      <c r="B3264" s="1" t="n">
        <v>512488.75</v>
      </c>
      <c r="C3264" s="1" t="n">
        <v>49933.9</v>
      </c>
    </row>
    <row r="3265" customFormat="false" ht="12.75" hidden="false" customHeight="false" outlineLevel="0" collapsed="false">
      <c r="A3265" s="1" t="n">
        <v>7823501</v>
      </c>
      <c r="B3265" s="1" t="n">
        <v>512487.5</v>
      </c>
      <c r="C3265" s="1" t="n">
        <v>49936.2</v>
      </c>
    </row>
    <row r="3266" customFormat="false" ht="12.75" hidden="false" customHeight="false" outlineLevel="0" collapsed="false">
      <c r="A3266" s="1" t="n">
        <v>7823501</v>
      </c>
      <c r="B3266" s="1" t="n">
        <v>512486.25</v>
      </c>
      <c r="C3266" s="1" t="n">
        <v>49936</v>
      </c>
    </row>
    <row r="3267" customFormat="false" ht="12.75" hidden="false" customHeight="false" outlineLevel="0" collapsed="false">
      <c r="A3267" s="1" t="n">
        <v>7823501</v>
      </c>
      <c r="B3267" s="1" t="n">
        <v>512485</v>
      </c>
      <c r="C3267" s="1" t="n">
        <v>49937.3</v>
      </c>
    </row>
    <row r="3268" customFormat="false" ht="12.75" hidden="false" customHeight="false" outlineLevel="0" collapsed="false">
      <c r="A3268" s="1" t="n">
        <v>7823501</v>
      </c>
      <c r="B3268" s="1" t="n">
        <v>512483.75</v>
      </c>
      <c r="C3268" s="1" t="n">
        <v>49936.5</v>
      </c>
    </row>
    <row r="3269" customFormat="false" ht="12.75" hidden="false" customHeight="false" outlineLevel="0" collapsed="false">
      <c r="A3269" s="1" t="n">
        <v>7823501</v>
      </c>
      <c r="B3269" s="1" t="n">
        <v>512482.5</v>
      </c>
      <c r="C3269" s="1" t="n">
        <v>49934.4</v>
      </c>
    </row>
    <row r="3270" customFormat="false" ht="12.75" hidden="false" customHeight="false" outlineLevel="0" collapsed="false">
      <c r="A3270" s="1" t="n">
        <v>7823501</v>
      </c>
      <c r="B3270" s="1" t="n">
        <v>512481.25</v>
      </c>
      <c r="C3270" s="1" t="n">
        <v>49933.2</v>
      </c>
    </row>
    <row r="3271" customFormat="false" ht="12.75" hidden="false" customHeight="false" outlineLevel="0" collapsed="false">
      <c r="A3271" s="1" t="n">
        <v>7823501</v>
      </c>
      <c r="B3271" s="1" t="n">
        <v>512480</v>
      </c>
      <c r="C3271" s="1" t="n">
        <v>49935.1</v>
      </c>
    </row>
    <row r="3272" customFormat="false" ht="12.75" hidden="false" customHeight="false" outlineLevel="0" collapsed="false">
      <c r="A3272" s="1" t="n">
        <v>7823501</v>
      </c>
      <c r="B3272" s="1" t="n">
        <v>512478.75</v>
      </c>
      <c r="C3272" s="1" t="n">
        <v>49936.7</v>
      </c>
    </row>
    <row r="3273" customFormat="false" ht="12.75" hidden="false" customHeight="false" outlineLevel="0" collapsed="false">
      <c r="A3273" s="1" t="n">
        <v>7823501</v>
      </c>
      <c r="B3273" s="1" t="n">
        <v>512477.5</v>
      </c>
      <c r="C3273" s="1" t="n">
        <v>49937.2</v>
      </c>
    </row>
    <row r="3274" customFormat="false" ht="12.75" hidden="false" customHeight="false" outlineLevel="0" collapsed="false">
      <c r="A3274" s="1" t="n">
        <v>7823501</v>
      </c>
      <c r="B3274" s="1" t="n">
        <v>512476.25</v>
      </c>
      <c r="C3274" s="1" t="n">
        <v>49938</v>
      </c>
    </row>
    <row r="3275" customFormat="false" ht="12.75" hidden="false" customHeight="false" outlineLevel="0" collapsed="false">
      <c r="A3275" s="1" t="n">
        <v>7823501</v>
      </c>
      <c r="B3275" s="1" t="n">
        <v>512475</v>
      </c>
      <c r="C3275" s="1" t="n">
        <v>49937.9</v>
      </c>
    </row>
    <row r="3276" customFormat="false" ht="12.75" hidden="false" customHeight="false" outlineLevel="0" collapsed="false">
      <c r="A3276" s="1" t="n">
        <v>7823501</v>
      </c>
      <c r="B3276" s="1" t="n">
        <v>512473.75</v>
      </c>
      <c r="C3276" s="1" t="n">
        <v>49936.9</v>
      </c>
    </row>
    <row r="3277" customFormat="false" ht="12.75" hidden="false" customHeight="false" outlineLevel="0" collapsed="false">
      <c r="A3277" s="1" t="n">
        <v>7823501</v>
      </c>
      <c r="B3277" s="1" t="n">
        <v>512472.5</v>
      </c>
      <c r="C3277" s="1" t="n">
        <v>49936.2</v>
      </c>
    </row>
    <row r="3278" customFormat="false" ht="12.75" hidden="false" customHeight="false" outlineLevel="0" collapsed="false">
      <c r="A3278" s="1" t="n">
        <v>7823501</v>
      </c>
      <c r="B3278" s="1" t="n">
        <v>512471.25</v>
      </c>
      <c r="C3278" s="1" t="n">
        <v>49935</v>
      </c>
    </row>
    <row r="3279" customFormat="false" ht="12.75" hidden="false" customHeight="false" outlineLevel="0" collapsed="false">
      <c r="A3279" s="1" t="n">
        <v>7823501</v>
      </c>
      <c r="B3279" s="1" t="n">
        <v>512470</v>
      </c>
      <c r="C3279" s="1" t="n">
        <v>49936.1</v>
      </c>
    </row>
    <row r="3280" customFormat="false" ht="12.75" hidden="false" customHeight="false" outlineLevel="0" collapsed="false">
      <c r="A3280" s="1" t="n">
        <v>7823501</v>
      </c>
      <c r="B3280" s="1" t="n">
        <v>512468.75</v>
      </c>
      <c r="C3280" s="1" t="n">
        <v>49937.2</v>
      </c>
    </row>
    <row r="3281" customFormat="false" ht="12.75" hidden="false" customHeight="false" outlineLevel="0" collapsed="false">
      <c r="A3281" s="1" t="n">
        <v>7823501</v>
      </c>
      <c r="B3281" s="1" t="n">
        <v>512467.5</v>
      </c>
      <c r="C3281" s="1" t="n">
        <v>49936.5</v>
      </c>
    </row>
    <row r="3282" customFormat="false" ht="12.75" hidden="false" customHeight="false" outlineLevel="0" collapsed="false">
      <c r="A3282" s="1" t="n">
        <v>7823501</v>
      </c>
      <c r="B3282" s="1" t="n">
        <v>512466.25</v>
      </c>
      <c r="C3282" s="1" t="n">
        <v>49938.3</v>
      </c>
    </row>
    <row r="3283" customFormat="false" ht="12.75" hidden="false" customHeight="false" outlineLevel="0" collapsed="false">
      <c r="A3283" s="1" t="n">
        <v>7823501</v>
      </c>
      <c r="B3283" s="1" t="n">
        <v>512465</v>
      </c>
      <c r="C3283" s="1" t="n">
        <v>49936.1</v>
      </c>
    </row>
    <row r="3284" customFormat="false" ht="12.75" hidden="false" customHeight="false" outlineLevel="0" collapsed="false">
      <c r="A3284" s="1" t="n">
        <v>7823501</v>
      </c>
      <c r="B3284" s="1" t="n">
        <v>512463.75</v>
      </c>
      <c r="C3284" s="1" t="n">
        <v>49937.9</v>
      </c>
    </row>
    <row r="3285" customFormat="false" ht="12.75" hidden="false" customHeight="false" outlineLevel="0" collapsed="false">
      <c r="A3285" s="1" t="n">
        <v>7823501</v>
      </c>
      <c r="B3285" s="1" t="n">
        <v>512462.5</v>
      </c>
      <c r="C3285" s="1" t="n">
        <v>49936.1</v>
      </c>
    </row>
    <row r="3286" customFormat="false" ht="12.75" hidden="false" customHeight="false" outlineLevel="0" collapsed="false">
      <c r="A3286" s="1" t="n">
        <v>7823501</v>
      </c>
      <c r="B3286" s="1" t="n">
        <v>512461.25</v>
      </c>
      <c r="C3286" s="1" t="n">
        <v>49936.8</v>
      </c>
    </row>
    <row r="3287" customFormat="false" ht="12.75" hidden="false" customHeight="false" outlineLevel="0" collapsed="false">
      <c r="A3287" s="1" t="n">
        <v>7823501</v>
      </c>
      <c r="B3287" s="1" t="n">
        <v>512460</v>
      </c>
      <c r="C3287" s="1" t="n">
        <v>49939.7</v>
      </c>
    </row>
    <row r="3288" customFormat="false" ht="12.75" hidden="false" customHeight="false" outlineLevel="0" collapsed="false">
      <c r="A3288" s="1" t="n">
        <v>7823501</v>
      </c>
      <c r="B3288" s="1" t="n">
        <v>512458.75</v>
      </c>
      <c r="C3288" s="1" t="n">
        <v>49938.9</v>
      </c>
    </row>
    <row r="3289" customFormat="false" ht="12.75" hidden="false" customHeight="false" outlineLevel="0" collapsed="false">
      <c r="A3289" s="1" t="n">
        <v>7823501</v>
      </c>
      <c r="B3289" s="1" t="n">
        <v>512457.5</v>
      </c>
      <c r="C3289" s="1" t="n">
        <v>49937</v>
      </c>
    </row>
    <row r="3290" customFormat="false" ht="12.75" hidden="false" customHeight="false" outlineLevel="0" collapsed="false">
      <c r="A3290" s="1" t="n">
        <v>7823501</v>
      </c>
      <c r="B3290" s="1" t="n">
        <v>512456.25</v>
      </c>
      <c r="C3290" s="1" t="n">
        <v>49936.3</v>
      </c>
    </row>
    <row r="3291" customFormat="false" ht="12.75" hidden="false" customHeight="false" outlineLevel="0" collapsed="false">
      <c r="A3291" s="1" t="n">
        <v>7823501</v>
      </c>
      <c r="B3291" s="1" t="n">
        <v>512455</v>
      </c>
      <c r="C3291" s="1" t="n">
        <v>49935.6</v>
      </c>
    </row>
    <row r="3292" customFormat="false" ht="12.75" hidden="false" customHeight="false" outlineLevel="0" collapsed="false">
      <c r="A3292" s="1" t="n">
        <v>7823501</v>
      </c>
      <c r="B3292" s="1" t="n">
        <v>512453.75</v>
      </c>
      <c r="C3292" s="1" t="n">
        <v>49938.1</v>
      </c>
    </row>
    <row r="3293" customFormat="false" ht="12.75" hidden="false" customHeight="false" outlineLevel="0" collapsed="false">
      <c r="A3293" s="1" t="n">
        <v>7823501</v>
      </c>
      <c r="B3293" s="1" t="n">
        <v>512452.5</v>
      </c>
      <c r="C3293" s="1" t="n">
        <v>49939.7</v>
      </c>
    </row>
    <row r="3294" customFormat="false" ht="12.75" hidden="false" customHeight="false" outlineLevel="0" collapsed="false">
      <c r="A3294" s="1" t="n">
        <v>7823501</v>
      </c>
      <c r="B3294" s="1" t="n">
        <v>512451.25</v>
      </c>
      <c r="C3294" s="1" t="n">
        <v>49940.3</v>
      </c>
    </row>
    <row r="3295" customFormat="false" ht="12.75" hidden="false" customHeight="false" outlineLevel="0" collapsed="false">
      <c r="A3295" s="1" t="n">
        <v>7823501</v>
      </c>
      <c r="B3295" s="1" t="n">
        <v>512450</v>
      </c>
      <c r="C3295" s="1" t="n">
        <v>49941.2</v>
      </c>
    </row>
    <row r="3296" customFormat="false" ht="12.75" hidden="false" customHeight="false" outlineLevel="0" collapsed="false">
      <c r="A3296" s="1" t="n">
        <v>7823501</v>
      </c>
      <c r="B3296" s="1" t="n">
        <v>512448.75</v>
      </c>
      <c r="C3296" s="1" t="n">
        <v>49937.5</v>
      </c>
    </row>
    <row r="3297" customFormat="false" ht="12.75" hidden="false" customHeight="false" outlineLevel="0" collapsed="false">
      <c r="A3297" s="1" t="n">
        <v>7823501</v>
      </c>
      <c r="B3297" s="1" t="n">
        <v>512447.5</v>
      </c>
      <c r="C3297" s="1" t="n">
        <v>49937.8</v>
      </c>
    </row>
    <row r="3298" customFormat="false" ht="12.75" hidden="false" customHeight="false" outlineLevel="0" collapsed="false">
      <c r="A3298" s="1" t="n">
        <v>7823501</v>
      </c>
      <c r="B3298" s="1" t="n">
        <v>512446.25</v>
      </c>
      <c r="C3298" s="1" t="n">
        <v>49936.4</v>
      </c>
    </row>
    <row r="3299" customFormat="false" ht="12.75" hidden="false" customHeight="false" outlineLevel="0" collapsed="false">
      <c r="A3299" s="1" t="n">
        <v>7823501</v>
      </c>
      <c r="B3299" s="1" t="n">
        <v>512445</v>
      </c>
      <c r="C3299" s="1" t="n">
        <v>49937.2</v>
      </c>
    </row>
    <row r="3300" customFormat="false" ht="12.75" hidden="false" customHeight="false" outlineLevel="0" collapsed="false">
      <c r="A3300" s="1" t="n">
        <v>7823501</v>
      </c>
      <c r="B3300" s="1" t="n">
        <v>512443.75</v>
      </c>
      <c r="C3300" s="1" t="n">
        <v>49939.2</v>
      </c>
    </row>
    <row r="3301" customFormat="false" ht="12.75" hidden="false" customHeight="false" outlineLevel="0" collapsed="false">
      <c r="A3301" s="1" t="n">
        <v>7823501</v>
      </c>
      <c r="B3301" s="1" t="n">
        <v>512442.5</v>
      </c>
      <c r="C3301" s="1" t="n">
        <v>49936.8</v>
      </c>
    </row>
    <row r="3302" customFormat="false" ht="12.75" hidden="false" customHeight="false" outlineLevel="0" collapsed="false">
      <c r="A3302" s="1" t="n">
        <v>7823501</v>
      </c>
      <c r="B3302" s="1" t="n">
        <v>512441.25</v>
      </c>
      <c r="C3302" s="1" t="n">
        <v>49937.8</v>
      </c>
    </row>
    <row r="3303" customFormat="false" ht="12.75" hidden="false" customHeight="false" outlineLevel="0" collapsed="false">
      <c r="A3303" s="1" t="n">
        <v>7823501</v>
      </c>
      <c r="B3303" s="1" t="n">
        <v>512440</v>
      </c>
      <c r="C3303" s="1" t="n">
        <v>49938.3</v>
      </c>
    </row>
    <row r="3304" customFormat="false" ht="12.75" hidden="false" customHeight="false" outlineLevel="0" collapsed="false">
      <c r="A3304" s="1" t="n">
        <v>7823501</v>
      </c>
      <c r="B3304" s="1" t="n">
        <v>512438.75</v>
      </c>
      <c r="C3304" s="1" t="n">
        <v>49938.1</v>
      </c>
    </row>
    <row r="3305" customFormat="false" ht="12.75" hidden="false" customHeight="false" outlineLevel="0" collapsed="false">
      <c r="A3305" s="1" t="n">
        <v>7823501</v>
      </c>
      <c r="B3305" s="1" t="n">
        <v>512437.5</v>
      </c>
      <c r="C3305" s="1" t="n">
        <v>49937.5</v>
      </c>
    </row>
    <row r="3306" customFormat="false" ht="12.75" hidden="false" customHeight="false" outlineLevel="0" collapsed="false">
      <c r="A3306" s="1" t="n">
        <v>7823501</v>
      </c>
      <c r="B3306" s="1" t="n">
        <v>512436.25</v>
      </c>
      <c r="C3306" s="1" t="n">
        <v>49939.1</v>
      </c>
    </row>
    <row r="3307" customFormat="false" ht="12.75" hidden="false" customHeight="false" outlineLevel="0" collapsed="false">
      <c r="A3307" s="1" t="n">
        <v>7823501</v>
      </c>
      <c r="B3307" s="1" t="n">
        <v>512435</v>
      </c>
      <c r="C3307" s="1" t="n">
        <v>49939.7</v>
      </c>
    </row>
    <row r="3308" customFormat="false" ht="12.75" hidden="false" customHeight="false" outlineLevel="0" collapsed="false">
      <c r="A3308" s="1" t="n">
        <v>7823501</v>
      </c>
      <c r="B3308" s="1" t="n">
        <v>512433.75</v>
      </c>
      <c r="C3308" s="1" t="n">
        <v>49942.8</v>
      </c>
    </row>
    <row r="3309" customFormat="false" ht="12.75" hidden="false" customHeight="false" outlineLevel="0" collapsed="false">
      <c r="A3309" s="1" t="n">
        <v>7823501</v>
      </c>
      <c r="B3309" s="1" t="n">
        <v>512432.5</v>
      </c>
      <c r="C3309" s="1" t="n">
        <v>49940.7</v>
      </c>
    </row>
    <row r="3310" customFormat="false" ht="12.75" hidden="false" customHeight="false" outlineLevel="0" collapsed="false">
      <c r="A3310" s="1" t="n">
        <v>7823501</v>
      </c>
      <c r="B3310" s="1" t="n">
        <v>512431.25</v>
      </c>
      <c r="C3310" s="1" t="n">
        <v>49940</v>
      </c>
    </row>
    <row r="3311" customFormat="false" ht="12.75" hidden="false" customHeight="false" outlineLevel="0" collapsed="false">
      <c r="A3311" s="1" t="n">
        <v>7823501</v>
      </c>
      <c r="B3311" s="1" t="n">
        <v>512430</v>
      </c>
      <c r="C3311" s="1" t="n">
        <v>49938.6</v>
      </c>
    </row>
    <row r="3312" customFormat="false" ht="12.75" hidden="false" customHeight="false" outlineLevel="0" collapsed="false">
      <c r="A3312" s="1" t="n">
        <v>7823501</v>
      </c>
      <c r="B3312" s="1" t="n">
        <v>512428.75</v>
      </c>
      <c r="C3312" s="1" t="n">
        <v>49937</v>
      </c>
    </row>
    <row r="3313" customFormat="false" ht="12.75" hidden="false" customHeight="false" outlineLevel="0" collapsed="false">
      <c r="A3313" s="1" t="n">
        <v>7823501</v>
      </c>
      <c r="B3313" s="1" t="n">
        <v>512427.5</v>
      </c>
      <c r="C3313" s="1" t="n">
        <v>49938.2</v>
      </c>
    </row>
    <row r="3314" customFormat="false" ht="12.75" hidden="false" customHeight="false" outlineLevel="0" collapsed="false">
      <c r="A3314" s="1" t="n">
        <v>7823501</v>
      </c>
      <c r="B3314" s="1" t="n">
        <v>512426.25</v>
      </c>
      <c r="C3314" s="1" t="n">
        <v>49941.1</v>
      </c>
    </row>
    <row r="3315" customFormat="false" ht="12.75" hidden="false" customHeight="false" outlineLevel="0" collapsed="false">
      <c r="A3315" s="1" t="n">
        <v>7823501</v>
      </c>
      <c r="B3315" s="1" t="n">
        <v>512425</v>
      </c>
      <c r="C3315" s="1" t="n">
        <v>49940.5</v>
      </c>
    </row>
    <row r="3316" customFormat="false" ht="12.75" hidden="false" customHeight="false" outlineLevel="0" collapsed="false">
      <c r="A3316" s="1" t="n">
        <v>7823501</v>
      </c>
      <c r="B3316" s="1" t="n">
        <v>512423.75</v>
      </c>
      <c r="C3316" s="1" t="n">
        <v>49941.5</v>
      </c>
    </row>
    <row r="3317" customFormat="false" ht="12.75" hidden="false" customHeight="false" outlineLevel="0" collapsed="false">
      <c r="A3317" s="1" t="n">
        <v>7823501</v>
      </c>
      <c r="B3317" s="1" t="n">
        <v>512422.5</v>
      </c>
      <c r="C3317" s="1" t="n">
        <v>49940.7</v>
      </c>
    </row>
    <row r="3318" customFormat="false" ht="12.75" hidden="false" customHeight="false" outlineLevel="0" collapsed="false">
      <c r="A3318" s="1" t="n">
        <v>7823501</v>
      </c>
      <c r="B3318" s="1" t="n">
        <v>512421.25</v>
      </c>
      <c r="C3318" s="1" t="n">
        <v>49939</v>
      </c>
    </row>
    <row r="3319" customFormat="false" ht="12.75" hidden="false" customHeight="false" outlineLevel="0" collapsed="false">
      <c r="A3319" s="1" t="n">
        <v>7823501</v>
      </c>
      <c r="B3319" s="1" t="n">
        <v>512420</v>
      </c>
      <c r="C3319" s="1" t="n">
        <v>49938.7</v>
      </c>
    </row>
    <row r="3320" customFormat="false" ht="12.75" hidden="false" customHeight="false" outlineLevel="0" collapsed="false">
      <c r="A3320" s="1" t="n">
        <v>7823501</v>
      </c>
      <c r="B3320" s="1" t="n">
        <v>512418.75</v>
      </c>
      <c r="C3320" s="1" t="n">
        <v>49939.9</v>
      </c>
    </row>
    <row r="3321" customFormat="false" ht="12.75" hidden="false" customHeight="false" outlineLevel="0" collapsed="false">
      <c r="A3321" s="1" t="n">
        <v>7823501</v>
      </c>
      <c r="B3321" s="1" t="n">
        <v>512417.5</v>
      </c>
      <c r="C3321" s="1" t="n">
        <v>49937.9</v>
      </c>
    </row>
    <row r="3322" customFormat="false" ht="12.75" hidden="false" customHeight="false" outlineLevel="0" collapsed="false">
      <c r="A3322" s="1" t="n">
        <v>7823501</v>
      </c>
      <c r="B3322" s="1" t="n">
        <v>512416.25</v>
      </c>
      <c r="C3322" s="1" t="n">
        <v>49941</v>
      </c>
    </row>
    <row r="3323" customFormat="false" ht="12.75" hidden="false" customHeight="false" outlineLevel="0" collapsed="false">
      <c r="A3323" s="1" t="n">
        <v>7823501</v>
      </c>
      <c r="B3323" s="1" t="n">
        <v>512415</v>
      </c>
      <c r="C3323" s="1" t="n">
        <v>49941.1</v>
      </c>
    </row>
    <row r="3324" customFormat="false" ht="12.75" hidden="false" customHeight="false" outlineLevel="0" collapsed="false">
      <c r="A3324" s="1" t="n">
        <v>7823501</v>
      </c>
      <c r="B3324" s="1" t="n">
        <v>512413.75</v>
      </c>
      <c r="C3324" s="1" t="n">
        <v>49940.2</v>
      </c>
    </row>
    <row r="3325" customFormat="false" ht="12.75" hidden="false" customHeight="false" outlineLevel="0" collapsed="false">
      <c r="A3325" s="1" t="n">
        <v>7823501</v>
      </c>
      <c r="B3325" s="1" t="n">
        <v>512412.5</v>
      </c>
      <c r="C3325" s="1" t="n">
        <v>49939.2</v>
      </c>
    </row>
    <row r="3326" customFormat="false" ht="12.75" hidden="false" customHeight="false" outlineLevel="0" collapsed="false">
      <c r="A3326" s="1" t="n">
        <v>7823501</v>
      </c>
      <c r="B3326" s="1" t="n">
        <v>512411.25</v>
      </c>
      <c r="C3326" s="1" t="n">
        <v>49941</v>
      </c>
    </row>
    <row r="3327" customFormat="false" ht="12.75" hidden="false" customHeight="false" outlineLevel="0" collapsed="false">
      <c r="A3327" s="1" t="n">
        <v>7823501</v>
      </c>
      <c r="B3327" s="1" t="n">
        <v>512410</v>
      </c>
      <c r="C3327" s="1" t="n">
        <v>49939.4</v>
      </c>
    </row>
    <row r="3328" customFormat="false" ht="12.75" hidden="false" customHeight="false" outlineLevel="0" collapsed="false">
      <c r="A3328" s="1" t="n">
        <v>7823501</v>
      </c>
      <c r="B3328" s="1" t="n">
        <v>512408.75</v>
      </c>
      <c r="C3328" s="1" t="n">
        <v>49940.5</v>
      </c>
    </row>
    <row r="3329" customFormat="false" ht="12.75" hidden="false" customHeight="false" outlineLevel="0" collapsed="false">
      <c r="A3329" s="1" t="n">
        <v>7823501</v>
      </c>
      <c r="B3329" s="1" t="n">
        <v>512407.5</v>
      </c>
      <c r="C3329" s="1" t="n">
        <v>49939.7</v>
      </c>
    </row>
    <row r="3330" customFormat="false" ht="12.75" hidden="false" customHeight="false" outlineLevel="0" collapsed="false">
      <c r="A3330" s="1" t="n">
        <v>7823501</v>
      </c>
      <c r="B3330" s="1" t="n">
        <v>512406.25</v>
      </c>
      <c r="C3330" s="1" t="n">
        <v>49940</v>
      </c>
    </row>
    <row r="3331" customFormat="false" ht="12.75" hidden="false" customHeight="false" outlineLevel="0" collapsed="false">
      <c r="A3331" s="1" t="n">
        <v>7823501</v>
      </c>
      <c r="B3331" s="1" t="n">
        <v>512405</v>
      </c>
      <c r="C3331" s="1" t="n">
        <v>49941.4</v>
      </c>
    </row>
    <row r="3332" customFormat="false" ht="12.75" hidden="false" customHeight="false" outlineLevel="0" collapsed="false">
      <c r="A3332" s="1" t="n">
        <v>7823501</v>
      </c>
      <c r="B3332" s="1" t="n">
        <v>512403.75</v>
      </c>
      <c r="C3332" s="1" t="n">
        <v>49939.4</v>
      </c>
    </row>
    <row r="3333" customFormat="false" ht="12.75" hidden="false" customHeight="false" outlineLevel="0" collapsed="false">
      <c r="A3333" s="1" t="n">
        <v>7823501</v>
      </c>
      <c r="B3333" s="1" t="n">
        <v>512402.5</v>
      </c>
      <c r="C3333" s="1" t="n">
        <v>49939.9</v>
      </c>
    </row>
    <row r="3334" customFormat="false" ht="12.75" hidden="false" customHeight="false" outlineLevel="0" collapsed="false">
      <c r="A3334" s="1" t="n">
        <v>7823501</v>
      </c>
      <c r="B3334" s="1" t="n">
        <v>512401.25</v>
      </c>
      <c r="C3334" s="1" t="n">
        <v>49940.3</v>
      </c>
    </row>
    <row r="3335" customFormat="false" ht="12.75" hidden="false" customHeight="false" outlineLevel="0" collapsed="false">
      <c r="A3335" s="1" t="n">
        <v>7823501</v>
      </c>
      <c r="B3335" s="1" t="n">
        <v>512400</v>
      </c>
      <c r="C3335" s="1" t="n">
        <v>49939.1</v>
      </c>
    </row>
    <row r="3336" customFormat="false" ht="12.75" hidden="false" customHeight="false" outlineLevel="0" collapsed="false">
      <c r="A3336" s="1" t="n">
        <v>7823501</v>
      </c>
      <c r="B3336" s="1" t="n">
        <v>512398.72</v>
      </c>
      <c r="C3336" s="1" t="n">
        <v>49941.2</v>
      </c>
    </row>
    <row r="3337" customFormat="false" ht="12.75" hidden="false" customHeight="false" outlineLevel="0" collapsed="false">
      <c r="A3337" s="1" t="n">
        <v>7823501</v>
      </c>
      <c r="B3337" s="1" t="n">
        <v>512397.44</v>
      </c>
      <c r="C3337" s="1" t="n">
        <v>49941.7</v>
      </c>
    </row>
    <row r="3338" customFormat="false" ht="12.75" hidden="false" customHeight="false" outlineLevel="0" collapsed="false">
      <c r="A3338" s="1" t="n">
        <v>7823501</v>
      </c>
      <c r="B3338" s="1" t="n">
        <v>512396.16</v>
      </c>
      <c r="C3338" s="1" t="n">
        <v>49942.4</v>
      </c>
    </row>
    <row r="3339" customFormat="false" ht="12.75" hidden="false" customHeight="false" outlineLevel="0" collapsed="false">
      <c r="A3339" s="1" t="n">
        <v>7823501</v>
      </c>
      <c r="B3339" s="1" t="n">
        <v>512394.88</v>
      </c>
      <c r="C3339" s="1" t="n">
        <v>49941.1</v>
      </c>
    </row>
    <row r="3340" customFormat="false" ht="12.75" hidden="false" customHeight="false" outlineLevel="0" collapsed="false">
      <c r="A3340" s="1" t="n">
        <v>7823501</v>
      </c>
      <c r="B3340" s="1" t="n">
        <v>512393.59</v>
      </c>
      <c r="C3340" s="1" t="n">
        <v>49940.5</v>
      </c>
    </row>
    <row r="3341" customFormat="false" ht="12.75" hidden="false" customHeight="false" outlineLevel="0" collapsed="false">
      <c r="A3341" s="1" t="n">
        <v>7823501</v>
      </c>
      <c r="B3341" s="1" t="n">
        <v>512392.31</v>
      </c>
      <c r="C3341" s="1" t="n">
        <v>49939.5</v>
      </c>
    </row>
    <row r="3342" customFormat="false" ht="12.75" hidden="false" customHeight="false" outlineLevel="0" collapsed="false">
      <c r="A3342" s="1" t="n">
        <v>7823501</v>
      </c>
      <c r="B3342" s="1" t="n">
        <v>512391.03</v>
      </c>
      <c r="C3342" s="1" t="n">
        <v>49939.7</v>
      </c>
    </row>
    <row r="3343" customFormat="false" ht="12.75" hidden="false" customHeight="false" outlineLevel="0" collapsed="false">
      <c r="A3343" s="1" t="n">
        <v>7823501</v>
      </c>
      <c r="B3343" s="1" t="n">
        <v>512389.75</v>
      </c>
      <c r="C3343" s="1" t="n">
        <v>49941</v>
      </c>
    </row>
    <row r="3344" customFormat="false" ht="12.75" hidden="false" customHeight="false" outlineLevel="0" collapsed="false">
      <c r="A3344" s="1" t="n">
        <v>7823501</v>
      </c>
      <c r="B3344" s="1" t="n">
        <v>512388.47</v>
      </c>
      <c r="C3344" s="1" t="n">
        <v>49941.2</v>
      </c>
    </row>
    <row r="3345" customFormat="false" ht="12.75" hidden="false" customHeight="false" outlineLevel="0" collapsed="false">
      <c r="A3345" s="1" t="n">
        <v>7823501</v>
      </c>
      <c r="B3345" s="1" t="n">
        <v>512387.19</v>
      </c>
      <c r="C3345" s="1" t="n">
        <v>49942.4</v>
      </c>
    </row>
    <row r="3346" customFormat="false" ht="12.75" hidden="false" customHeight="false" outlineLevel="0" collapsed="false">
      <c r="A3346" s="1" t="n">
        <v>7823501</v>
      </c>
      <c r="B3346" s="1" t="n">
        <v>512385.91</v>
      </c>
      <c r="C3346" s="1" t="n">
        <v>49943</v>
      </c>
    </row>
    <row r="3347" customFormat="false" ht="12.75" hidden="false" customHeight="false" outlineLevel="0" collapsed="false">
      <c r="A3347" s="1" t="n">
        <v>7823501</v>
      </c>
      <c r="B3347" s="1" t="n">
        <v>512384.63</v>
      </c>
      <c r="C3347" s="1" t="n">
        <v>49941.1</v>
      </c>
    </row>
    <row r="3348" customFormat="false" ht="12.75" hidden="false" customHeight="false" outlineLevel="0" collapsed="false">
      <c r="A3348" s="1" t="n">
        <v>7823501</v>
      </c>
      <c r="B3348" s="1" t="n">
        <v>512383.34</v>
      </c>
      <c r="C3348" s="1" t="n">
        <v>49940.9</v>
      </c>
    </row>
    <row r="3349" customFormat="false" ht="12.75" hidden="false" customHeight="false" outlineLevel="0" collapsed="false">
      <c r="A3349" s="1" t="n">
        <v>7823501</v>
      </c>
      <c r="B3349" s="1" t="n">
        <v>512382.06</v>
      </c>
      <c r="C3349" s="1" t="n">
        <v>49941.7</v>
      </c>
    </row>
    <row r="3350" customFormat="false" ht="12.75" hidden="false" customHeight="false" outlineLevel="0" collapsed="false">
      <c r="A3350" s="1" t="n">
        <v>7823501</v>
      </c>
      <c r="B3350" s="1" t="n">
        <v>512380.78</v>
      </c>
      <c r="C3350" s="1" t="n">
        <v>49941.3</v>
      </c>
    </row>
    <row r="3351" customFormat="false" ht="12.75" hidden="false" customHeight="false" outlineLevel="0" collapsed="false">
      <c r="A3351" s="1" t="n">
        <v>7823501</v>
      </c>
      <c r="B3351" s="1" t="n">
        <v>512379.5</v>
      </c>
      <c r="C3351" s="1" t="n">
        <v>49942.7</v>
      </c>
    </row>
    <row r="3352" customFormat="false" ht="12.75" hidden="false" customHeight="false" outlineLevel="0" collapsed="false">
      <c r="A3352" s="1" t="n">
        <v>7823501</v>
      </c>
      <c r="B3352" s="1" t="n">
        <v>512378.22</v>
      </c>
      <c r="C3352" s="1" t="n">
        <v>49942.6</v>
      </c>
    </row>
    <row r="3353" customFormat="false" ht="12.75" hidden="false" customHeight="false" outlineLevel="0" collapsed="false">
      <c r="A3353" s="1" t="n">
        <v>7823501</v>
      </c>
      <c r="B3353" s="1" t="n">
        <v>512376.91</v>
      </c>
      <c r="C3353" s="1" t="n">
        <v>49941.7</v>
      </c>
    </row>
    <row r="3354" customFormat="false" ht="12.75" hidden="false" customHeight="false" outlineLevel="0" collapsed="false">
      <c r="A3354" s="1" t="n">
        <v>7823501</v>
      </c>
      <c r="B3354" s="1" t="n">
        <v>512375.63</v>
      </c>
      <c r="C3354" s="1" t="n">
        <v>49940.9</v>
      </c>
    </row>
    <row r="3355" customFormat="false" ht="12.75" hidden="false" customHeight="false" outlineLevel="0" collapsed="false">
      <c r="A3355" s="1" t="n">
        <v>7823501</v>
      </c>
      <c r="B3355" s="1" t="n">
        <v>512374.38</v>
      </c>
      <c r="C3355" s="1" t="n">
        <v>49940.7</v>
      </c>
    </row>
    <row r="3356" customFormat="false" ht="12.75" hidden="false" customHeight="false" outlineLevel="0" collapsed="false">
      <c r="A3356" s="1" t="n">
        <v>7823501</v>
      </c>
      <c r="B3356" s="1" t="n">
        <v>512373.09</v>
      </c>
      <c r="C3356" s="1" t="n">
        <v>49941</v>
      </c>
    </row>
    <row r="3357" customFormat="false" ht="12.75" hidden="false" customHeight="false" outlineLevel="0" collapsed="false">
      <c r="A3357" s="1" t="n">
        <v>7823501</v>
      </c>
      <c r="B3357" s="1" t="n">
        <v>512371.78</v>
      </c>
      <c r="C3357" s="1" t="n">
        <v>49941.7</v>
      </c>
    </row>
    <row r="3358" customFormat="false" ht="12.75" hidden="false" customHeight="false" outlineLevel="0" collapsed="false">
      <c r="A3358" s="1" t="n">
        <v>7823501</v>
      </c>
      <c r="B3358" s="1" t="n">
        <v>512370.5</v>
      </c>
      <c r="C3358" s="1" t="n">
        <v>49941.4</v>
      </c>
    </row>
    <row r="3359" customFormat="false" ht="12.75" hidden="false" customHeight="false" outlineLevel="0" collapsed="false">
      <c r="A3359" s="1" t="n">
        <v>7823501</v>
      </c>
      <c r="B3359" s="1" t="n">
        <v>512369.22</v>
      </c>
      <c r="C3359" s="1" t="n">
        <v>49940.4</v>
      </c>
    </row>
    <row r="3360" customFormat="false" ht="12.75" hidden="false" customHeight="false" outlineLevel="0" collapsed="false">
      <c r="A3360" s="1" t="n">
        <v>7823501</v>
      </c>
      <c r="B3360" s="1" t="n">
        <v>512367.94</v>
      </c>
      <c r="C3360" s="1" t="n">
        <v>49939.5</v>
      </c>
    </row>
    <row r="3361" customFormat="false" ht="12.75" hidden="false" customHeight="false" outlineLevel="0" collapsed="false">
      <c r="A3361" s="1" t="n">
        <v>7823501</v>
      </c>
      <c r="B3361" s="1" t="n">
        <v>512366.66</v>
      </c>
      <c r="C3361" s="1" t="n">
        <v>49941</v>
      </c>
    </row>
    <row r="3362" customFormat="false" ht="12.75" hidden="false" customHeight="false" outlineLevel="0" collapsed="false">
      <c r="A3362" s="1" t="n">
        <v>7823501</v>
      </c>
      <c r="B3362" s="1" t="n">
        <v>512365.38</v>
      </c>
      <c r="C3362" s="1" t="n">
        <v>49941.6</v>
      </c>
    </row>
    <row r="3363" customFormat="false" ht="12.75" hidden="false" customHeight="false" outlineLevel="0" collapsed="false">
      <c r="A3363" s="1" t="n">
        <v>7823501</v>
      </c>
      <c r="B3363" s="1" t="n">
        <v>512364.09</v>
      </c>
      <c r="C3363" s="1" t="n">
        <v>49941.4</v>
      </c>
    </row>
    <row r="3364" customFormat="false" ht="12.75" hidden="false" customHeight="false" outlineLevel="0" collapsed="false">
      <c r="A3364" s="1" t="n">
        <v>7823501</v>
      </c>
      <c r="B3364" s="1" t="n">
        <v>512362.81</v>
      </c>
      <c r="C3364" s="1" t="n">
        <v>49941</v>
      </c>
    </row>
    <row r="3365" customFormat="false" ht="12.75" hidden="false" customHeight="false" outlineLevel="0" collapsed="false">
      <c r="A3365" s="1" t="n">
        <v>7823501</v>
      </c>
      <c r="B3365" s="1" t="n">
        <v>512361.53</v>
      </c>
      <c r="C3365" s="1" t="n">
        <v>49943.2</v>
      </c>
    </row>
    <row r="3366" customFormat="false" ht="12.75" hidden="false" customHeight="false" outlineLevel="0" collapsed="false">
      <c r="A3366" s="1" t="n">
        <v>7823501</v>
      </c>
      <c r="B3366" s="1" t="n">
        <v>512360.25</v>
      </c>
      <c r="C3366" s="1" t="n">
        <v>49941.5</v>
      </c>
    </row>
    <row r="3367" customFormat="false" ht="12.75" hidden="false" customHeight="false" outlineLevel="0" collapsed="false">
      <c r="A3367" s="1" t="n">
        <v>7823501</v>
      </c>
      <c r="B3367" s="1" t="n">
        <v>512358.97</v>
      </c>
      <c r="C3367" s="1" t="n">
        <v>49941.8</v>
      </c>
    </row>
    <row r="3368" customFormat="false" ht="12.75" hidden="false" customHeight="false" outlineLevel="0" collapsed="false">
      <c r="A3368" s="1" t="n">
        <v>7823501</v>
      </c>
      <c r="B3368" s="1" t="n">
        <v>512357.69</v>
      </c>
      <c r="C3368" s="1" t="n">
        <v>49941</v>
      </c>
    </row>
    <row r="3369" customFormat="false" ht="12.75" hidden="false" customHeight="false" outlineLevel="0" collapsed="false">
      <c r="A3369" s="1" t="n">
        <v>7823501</v>
      </c>
      <c r="B3369" s="1" t="n">
        <v>512356.41</v>
      </c>
      <c r="C3369" s="1" t="n">
        <v>49940.6</v>
      </c>
    </row>
    <row r="3370" customFormat="false" ht="12.75" hidden="false" customHeight="false" outlineLevel="0" collapsed="false">
      <c r="A3370" s="1" t="n">
        <v>7823501</v>
      </c>
      <c r="B3370" s="1" t="n">
        <v>512355.13</v>
      </c>
      <c r="C3370" s="1" t="n">
        <v>49941.1</v>
      </c>
    </row>
    <row r="3371" customFormat="false" ht="12.75" hidden="false" customHeight="false" outlineLevel="0" collapsed="false">
      <c r="A3371" s="1" t="n">
        <v>7823501</v>
      </c>
      <c r="B3371" s="1" t="n">
        <v>512353.84</v>
      </c>
      <c r="C3371" s="1" t="n">
        <v>49941.5</v>
      </c>
    </row>
    <row r="3372" customFormat="false" ht="12.75" hidden="false" customHeight="false" outlineLevel="0" collapsed="false">
      <c r="A3372" s="1" t="n">
        <v>7823501</v>
      </c>
      <c r="B3372" s="1" t="n">
        <v>512352.56</v>
      </c>
      <c r="C3372" s="1" t="n">
        <v>49942.9</v>
      </c>
    </row>
    <row r="3373" customFormat="false" ht="12.75" hidden="false" customHeight="false" outlineLevel="0" collapsed="false">
      <c r="A3373" s="1" t="n">
        <v>7823501</v>
      </c>
      <c r="B3373" s="1" t="n">
        <v>512351.28</v>
      </c>
      <c r="C3373" s="1" t="n">
        <v>49941.3</v>
      </c>
    </row>
    <row r="3374" customFormat="false" ht="12.75" hidden="false" customHeight="false" outlineLevel="0" collapsed="false">
      <c r="A3374" s="1" t="n">
        <v>7823501</v>
      </c>
      <c r="B3374" s="1" t="n">
        <v>512350</v>
      </c>
      <c r="C3374" s="1" t="n">
        <v>49940.1</v>
      </c>
    </row>
    <row r="3375" customFormat="false" ht="12.75" hidden="false" customHeight="false" outlineLevel="0" collapsed="false">
      <c r="A3375" s="1" t="n">
        <v>7823501</v>
      </c>
      <c r="B3375" s="1" t="n">
        <v>512348.72</v>
      </c>
      <c r="C3375" s="1" t="n">
        <v>49941.9</v>
      </c>
    </row>
    <row r="3376" customFormat="false" ht="12.75" hidden="false" customHeight="false" outlineLevel="0" collapsed="false">
      <c r="A3376" s="1" t="n">
        <v>7823501</v>
      </c>
      <c r="B3376" s="1" t="n">
        <v>512347.44</v>
      </c>
      <c r="C3376" s="1" t="n">
        <v>49941.8</v>
      </c>
    </row>
    <row r="3377" customFormat="false" ht="12.75" hidden="false" customHeight="false" outlineLevel="0" collapsed="false">
      <c r="A3377" s="1" t="n">
        <v>7823501</v>
      </c>
      <c r="B3377" s="1" t="n">
        <v>512346.16</v>
      </c>
      <c r="C3377" s="1" t="n">
        <v>49942.5</v>
      </c>
    </row>
    <row r="3378" customFormat="false" ht="12.75" hidden="false" customHeight="false" outlineLevel="0" collapsed="false">
      <c r="A3378" s="1" t="n">
        <v>7823501</v>
      </c>
      <c r="B3378" s="1" t="n">
        <v>512344.88</v>
      </c>
      <c r="C3378" s="1" t="n">
        <v>49943</v>
      </c>
    </row>
    <row r="3379" customFormat="false" ht="12.75" hidden="false" customHeight="false" outlineLevel="0" collapsed="false">
      <c r="A3379" s="1" t="n">
        <v>7823501</v>
      </c>
      <c r="B3379" s="1" t="n">
        <v>512343.59</v>
      </c>
      <c r="C3379" s="1" t="n">
        <v>49940.5</v>
      </c>
    </row>
    <row r="3380" customFormat="false" ht="12.75" hidden="false" customHeight="false" outlineLevel="0" collapsed="false">
      <c r="A3380" s="1" t="n">
        <v>7823501</v>
      </c>
      <c r="B3380" s="1" t="n">
        <v>512342.31</v>
      </c>
      <c r="C3380" s="1" t="n">
        <v>49940.3</v>
      </c>
    </row>
    <row r="3381" customFormat="false" ht="12.75" hidden="false" customHeight="false" outlineLevel="0" collapsed="false">
      <c r="A3381" s="1" t="n">
        <v>7823501</v>
      </c>
      <c r="B3381" s="1" t="n">
        <v>512341.03</v>
      </c>
      <c r="C3381" s="1" t="n">
        <v>49941.1</v>
      </c>
    </row>
    <row r="3382" customFormat="false" ht="12.75" hidden="false" customHeight="false" outlineLevel="0" collapsed="false">
      <c r="A3382" s="1" t="n">
        <v>7823501</v>
      </c>
      <c r="B3382" s="1" t="n">
        <v>512339.75</v>
      </c>
      <c r="C3382" s="1" t="n">
        <v>49942.2</v>
      </c>
    </row>
    <row r="3383" customFormat="false" ht="12.75" hidden="false" customHeight="false" outlineLevel="0" collapsed="false">
      <c r="A3383" s="1" t="n">
        <v>7823501</v>
      </c>
      <c r="B3383" s="1" t="n">
        <v>512338.47</v>
      </c>
      <c r="C3383" s="1" t="n">
        <v>49942.2</v>
      </c>
    </row>
    <row r="3384" customFormat="false" ht="12.75" hidden="false" customHeight="false" outlineLevel="0" collapsed="false">
      <c r="A3384" s="1" t="n">
        <v>7823501</v>
      </c>
      <c r="B3384" s="1" t="n">
        <v>512337.19</v>
      </c>
      <c r="C3384" s="1" t="n">
        <v>49941.3</v>
      </c>
    </row>
    <row r="3385" customFormat="false" ht="12.75" hidden="false" customHeight="false" outlineLevel="0" collapsed="false">
      <c r="A3385" s="1" t="n">
        <v>7823501</v>
      </c>
      <c r="B3385" s="1" t="n">
        <v>512335.91</v>
      </c>
      <c r="C3385" s="1" t="n">
        <v>49939.7</v>
      </c>
    </row>
    <row r="3386" customFormat="false" ht="12.75" hidden="false" customHeight="false" outlineLevel="0" collapsed="false">
      <c r="A3386" s="1" t="n">
        <v>7823501</v>
      </c>
      <c r="B3386" s="1" t="n">
        <v>512334.63</v>
      </c>
      <c r="C3386" s="1" t="n">
        <v>49939</v>
      </c>
    </row>
    <row r="3387" customFormat="false" ht="12.75" hidden="false" customHeight="false" outlineLevel="0" collapsed="false">
      <c r="A3387" s="1" t="n">
        <v>7823501</v>
      </c>
      <c r="B3387" s="1" t="n">
        <v>512333.34</v>
      </c>
      <c r="C3387" s="1" t="n">
        <v>49941.1</v>
      </c>
    </row>
    <row r="3388" customFormat="false" ht="12.75" hidden="false" customHeight="false" outlineLevel="0" collapsed="false">
      <c r="A3388" s="1" t="n">
        <v>7823501</v>
      </c>
      <c r="B3388" s="1" t="n">
        <v>512332.06</v>
      </c>
      <c r="C3388" s="1" t="n">
        <v>49940.8</v>
      </c>
    </row>
    <row r="3389" customFormat="false" ht="12.75" hidden="false" customHeight="false" outlineLevel="0" collapsed="false">
      <c r="A3389" s="1" t="n">
        <v>7823501</v>
      </c>
      <c r="B3389" s="1" t="n">
        <v>512330.78</v>
      </c>
      <c r="C3389" s="1" t="n">
        <v>49941.7</v>
      </c>
    </row>
    <row r="3390" customFormat="false" ht="12.75" hidden="false" customHeight="false" outlineLevel="0" collapsed="false">
      <c r="A3390" s="1" t="n">
        <v>7823501</v>
      </c>
      <c r="B3390" s="1" t="n">
        <v>512329.5</v>
      </c>
      <c r="C3390" s="1" t="n">
        <v>49942.7</v>
      </c>
    </row>
    <row r="3391" customFormat="false" ht="12.75" hidden="false" customHeight="false" outlineLevel="0" collapsed="false">
      <c r="A3391" s="1" t="n">
        <v>7823501</v>
      </c>
      <c r="B3391" s="1" t="n">
        <v>512328.22</v>
      </c>
      <c r="C3391" s="1" t="n">
        <v>49942.2</v>
      </c>
    </row>
    <row r="3392" customFormat="false" ht="12.75" hidden="false" customHeight="false" outlineLevel="0" collapsed="false">
      <c r="A3392" s="1" t="n">
        <v>7823501</v>
      </c>
      <c r="B3392" s="1" t="n">
        <v>512326.91</v>
      </c>
      <c r="C3392" s="1" t="n">
        <v>49941.7</v>
      </c>
    </row>
    <row r="3393" customFormat="false" ht="12.75" hidden="false" customHeight="false" outlineLevel="0" collapsed="false">
      <c r="A3393" s="1" t="n">
        <v>7823501</v>
      </c>
      <c r="B3393" s="1" t="n">
        <v>512325.63</v>
      </c>
      <c r="C3393" s="1" t="n">
        <v>49940.2</v>
      </c>
    </row>
    <row r="3394" customFormat="false" ht="12.75" hidden="false" customHeight="false" outlineLevel="0" collapsed="false">
      <c r="A3394" s="1" t="n">
        <v>7823501</v>
      </c>
      <c r="B3394" s="1" t="n">
        <v>512324.38</v>
      </c>
      <c r="C3394" s="1" t="n">
        <v>49941.3</v>
      </c>
    </row>
    <row r="3395" customFormat="false" ht="12.75" hidden="false" customHeight="false" outlineLevel="0" collapsed="false">
      <c r="A3395" s="1" t="n">
        <v>7823501</v>
      </c>
      <c r="B3395" s="1" t="n">
        <v>512323.09</v>
      </c>
      <c r="C3395" s="1" t="n">
        <v>49941.9</v>
      </c>
    </row>
    <row r="3396" customFormat="false" ht="12.75" hidden="false" customHeight="false" outlineLevel="0" collapsed="false">
      <c r="A3396" s="1" t="n">
        <v>7823501</v>
      </c>
      <c r="B3396" s="1" t="n">
        <v>512321.78</v>
      </c>
      <c r="C3396" s="1" t="n">
        <v>49943.4</v>
      </c>
    </row>
    <row r="3397" customFormat="false" ht="12.75" hidden="false" customHeight="false" outlineLevel="0" collapsed="false">
      <c r="A3397" s="1" t="n">
        <v>7823501</v>
      </c>
      <c r="B3397" s="1" t="n">
        <v>512320.5</v>
      </c>
      <c r="C3397" s="1" t="n">
        <v>49943</v>
      </c>
    </row>
    <row r="3398" customFormat="false" ht="12.75" hidden="false" customHeight="false" outlineLevel="0" collapsed="false">
      <c r="A3398" s="1" t="n">
        <v>7823501</v>
      </c>
      <c r="B3398" s="1" t="n">
        <v>512319.22</v>
      </c>
      <c r="C3398" s="1" t="n">
        <v>49942.3</v>
      </c>
    </row>
    <row r="3399" customFormat="false" ht="12.75" hidden="false" customHeight="false" outlineLevel="0" collapsed="false">
      <c r="A3399" s="1" t="n">
        <v>7823501</v>
      </c>
      <c r="B3399" s="1" t="n">
        <v>512317.94</v>
      </c>
      <c r="C3399" s="1" t="n">
        <v>49940.4</v>
      </c>
    </row>
    <row r="3400" customFormat="false" ht="12.75" hidden="false" customHeight="false" outlineLevel="0" collapsed="false">
      <c r="A3400" s="1" t="n">
        <v>7823501</v>
      </c>
      <c r="B3400" s="1" t="n">
        <v>512316.66</v>
      </c>
      <c r="C3400" s="1" t="n">
        <v>49941.8</v>
      </c>
    </row>
    <row r="3401" customFormat="false" ht="12.75" hidden="false" customHeight="false" outlineLevel="0" collapsed="false">
      <c r="A3401" s="1" t="n">
        <v>7823501</v>
      </c>
      <c r="B3401" s="1" t="n">
        <v>512315.38</v>
      </c>
      <c r="C3401" s="1" t="n">
        <v>49940.5</v>
      </c>
    </row>
    <row r="3402" customFormat="false" ht="12.75" hidden="false" customHeight="false" outlineLevel="0" collapsed="false">
      <c r="A3402" s="1" t="n">
        <v>7823501</v>
      </c>
      <c r="B3402" s="1" t="n">
        <v>512314.09</v>
      </c>
      <c r="C3402" s="1" t="n">
        <v>49942.9</v>
      </c>
    </row>
    <row r="3403" customFormat="false" ht="12.75" hidden="false" customHeight="false" outlineLevel="0" collapsed="false">
      <c r="A3403" s="1" t="n">
        <v>7823501</v>
      </c>
      <c r="B3403" s="1" t="n">
        <v>512312.81</v>
      </c>
      <c r="C3403" s="1" t="n">
        <v>49945.1</v>
      </c>
    </row>
    <row r="3404" customFormat="false" ht="12.75" hidden="false" customHeight="false" outlineLevel="0" collapsed="false">
      <c r="A3404" s="1" t="n">
        <v>7823501</v>
      </c>
      <c r="B3404" s="1" t="n">
        <v>512311.53</v>
      </c>
      <c r="C3404" s="1" t="n">
        <v>49941.9</v>
      </c>
    </row>
    <row r="3405" customFormat="false" ht="12.75" hidden="false" customHeight="false" outlineLevel="0" collapsed="false">
      <c r="A3405" s="1" t="n">
        <v>7823501</v>
      </c>
      <c r="B3405" s="1" t="n">
        <v>512310.25</v>
      </c>
      <c r="C3405" s="1" t="n">
        <v>49941.9</v>
      </c>
    </row>
    <row r="3406" customFormat="false" ht="12.75" hidden="false" customHeight="false" outlineLevel="0" collapsed="false">
      <c r="A3406" s="1" t="n">
        <v>7823501</v>
      </c>
      <c r="B3406" s="1" t="n">
        <v>512308.97</v>
      </c>
      <c r="C3406" s="1" t="n">
        <v>49940.8</v>
      </c>
    </row>
    <row r="3407" customFormat="false" ht="12.75" hidden="false" customHeight="false" outlineLevel="0" collapsed="false">
      <c r="A3407" s="1" t="n">
        <v>7823501</v>
      </c>
      <c r="B3407" s="1" t="n">
        <v>512307.69</v>
      </c>
      <c r="C3407" s="1" t="n">
        <v>49941.4</v>
      </c>
    </row>
    <row r="3408" customFormat="false" ht="12.75" hidden="false" customHeight="false" outlineLevel="0" collapsed="false">
      <c r="A3408" s="1" t="n">
        <v>7823501</v>
      </c>
      <c r="B3408" s="1" t="n">
        <v>512306.41</v>
      </c>
      <c r="C3408" s="1" t="n">
        <v>49942</v>
      </c>
    </row>
    <row r="3409" customFormat="false" ht="12.75" hidden="false" customHeight="false" outlineLevel="0" collapsed="false">
      <c r="A3409" s="1" t="n">
        <v>7823501</v>
      </c>
      <c r="B3409" s="1" t="n">
        <v>512305.13</v>
      </c>
      <c r="C3409" s="1" t="n">
        <v>49941.7</v>
      </c>
    </row>
    <row r="3410" customFormat="false" ht="12.75" hidden="false" customHeight="false" outlineLevel="0" collapsed="false">
      <c r="A3410" s="1" t="n">
        <v>7823501</v>
      </c>
      <c r="B3410" s="1" t="n">
        <v>512303.84</v>
      </c>
      <c r="C3410" s="1" t="n">
        <v>49943.1</v>
      </c>
    </row>
    <row r="3411" customFormat="false" ht="12.75" hidden="false" customHeight="false" outlineLevel="0" collapsed="false">
      <c r="A3411" s="1" t="n">
        <v>7823501</v>
      </c>
      <c r="B3411" s="1" t="n">
        <v>512302.56</v>
      </c>
      <c r="C3411" s="1" t="n">
        <v>49943.4</v>
      </c>
    </row>
    <row r="3412" customFormat="false" ht="12.75" hidden="false" customHeight="false" outlineLevel="0" collapsed="false">
      <c r="A3412" s="1" t="n">
        <v>7823501</v>
      </c>
      <c r="B3412" s="1" t="n">
        <v>512301.28</v>
      </c>
      <c r="C3412" s="1" t="n">
        <v>49942.2</v>
      </c>
    </row>
    <row r="3413" customFormat="false" ht="12.75" hidden="false" customHeight="false" outlineLevel="0" collapsed="false">
      <c r="A3413" s="1" t="n">
        <v>7823501</v>
      </c>
      <c r="B3413" s="1" t="n">
        <v>512300</v>
      </c>
      <c r="C3413" s="1" t="n">
        <v>49941.5</v>
      </c>
    </row>
    <row r="3414" customFormat="false" ht="12.75" hidden="false" customHeight="false" outlineLevel="0" collapsed="false">
      <c r="A3414" s="1" t="n">
        <v>7823501</v>
      </c>
      <c r="B3414" s="1" t="n">
        <v>512298.78</v>
      </c>
      <c r="C3414" s="1" t="n">
        <v>49941.4</v>
      </c>
    </row>
    <row r="3415" customFormat="false" ht="12.75" hidden="false" customHeight="false" outlineLevel="0" collapsed="false">
      <c r="A3415" s="1" t="n">
        <v>7823501</v>
      </c>
      <c r="B3415" s="1" t="n">
        <v>512297.56</v>
      </c>
      <c r="C3415" s="1" t="n">
        <v>49941.5</v>
      </c>
    </row>
    <row r="3416" customFormat="false" ht="12.75" hidden="false" customHeight="false" outlineLevel="0" collapsed="false">
      <c r="A3416" s="1" t="n">
        <v>7823501</v>
      </c>
      <c r="B3416" s="1" t="n">
        <v>512296.34</v>
      </c>
      <c r="C3416" s="1" t="n">
        <v>49944</v>
      </c>
    </row>
    <row r="3417" customFormat="false" ht="12.75" hidden="false" customHeight="false" outlineLevel="0" collapsed="false">
      <c r="A3417" s="1" t="n">
        <v>7823501</v>
      </c>
      <c r="B3417" s="1" t="n">
        <v>512295.13</v>
      </c>
      <c r="C3417" s="1" t="n">
        <v>49944.1</v>
      </c>
    </row>
    <row r="3418" customFormat="false" ht="12.75" hidden="false" customHeight="false" outlineLevel="0" collapsed="false">
      <c r="A3418" s="1" t="n">
        <v>7823501</v>
      </c>
      <c r="B3418" s="1" t="n">
        <v>512293.91</v>
      </c>
      <c r="C3418" s="1" t="n">
        <v>49943.2</v>
      </c>
    </row>
    <row r="3419" customFormat="false" ht="12.75" hidden="false" customHeight="false" outlineLevel="0" collapsed="false">
      <c r="A3419" s="1" t="n">
        <v>7823501</v>
      </c>
      <c r="B3419" s="1" t="n">
        <v>512292.69</v>
      </c>
      <c r="C3419" s="1" t="n">
        <v>49941</v>
      </c>
    </row>
    <row r="3420" customFormat="false" ht="12.75" hidden="false" customHeight="false" outlineLevel="0" collapsed="false">
      <c r="A3420" s="1" t="n">
        <v>7823501</v>
      </c>
      <c r="B3420" s="1" t="n">
        <v>512291.47</v>
      </c>
      <c r="C3420" s="1" t="n">
        <v>49940.7</v>
      </c>
    </row>
    <row r="3421" customFormat="false" ht="12.75" hidden="false" customHeight="false" outlineLevel="0" collapsed="false">
      <c r="A3421" s="1" t="n">
        <v>7823501</v>
      </c>
      <c r="B3421" s="1" t="n">
        <v>512290.25</v>
      </c>
      <c r="C3421" s="1" t="n">
        <v>49940.7</v>
      </c>
    </row>
    <row r="3422" customFormat="false" ht="12.75" hidden="false" customHeight="false" outlineLevel="0" collapsed="false">
      <c r="A3422" s="1" t="n">
        <v>7823501</v>
      </c>
      <c r="B3422" s="1" t="n">
        <v>512289.03</v>
      </c>
      <c r="C3422" s="1" t="n">
        <v>49940.8</v>
      </c>
    </row>
    <row r="3423" customFormat="false" ht="12.75" hidden="false" customHeight="false" outlineLevel="0" collapsed="false">
      <c r="A3423" s="1" t="n">
        <v>7823501</v>
      </c>
      <c r="B3423" s="1" t="n">
        <v>512287.81</v>
      </c>
      <c r="C3423" s="1" t="n">
        <v>49941.9</v>
      </c>
    </row>
    <row r="3424" customFormat="false" ht="12.75" hidden="false" customHeight="false" outlineLevel="0" collapsed="false">
      <c r="A3424" s="1" t="n">
        <v>7823501</v>
      </c>
      <c r="B3424" s="1" t="n">
        <v>512286.59</v>
      </c>
      <c r="C3424" s="1" t="n">
        <v>49942.5</v>
      </c>
    </row>
    <row r="3425" customFormat="false" ht="12.75" hidden="false" customHeight="false" outlineLevel="0" collapsed="false">
      <c r="A3425" s="1" t="n">
        <v>7823501</v>
      </c>
      <c r="B3425" s="1" t="n">
        <v>512285.38</v>
      </c>
      <c r="C3425" s="1" t="n">
        <v>49941.7</v>
      </c>
    </row>
    <row r="3426" customFormat="false" ht="12.75" hidden="false" customHeight="false" outlineLevel="0" collapsed="false">
      <c r="A3426" s="1" t="n">
        <v>7823501</v>
      </c>
      <c r="B3426" s="1" t="n">
        <v>512284.16</v>
      </c>
      <c r="C3426" s="1" t="n">
        <v>49940.3</v>
      </c>
    </row>
    <row r="3427" customFormat="false" ht="12.75" hidden="false" customHeight="false" outlineLevel="0" collapsed="false">
      <c r="A3427" s="1" t="n">
        <v>7823501</v>
      </c>
      <c r="B3427" s="1" t="n">
        <v>512282.94</v>
      </c>
      <c r="C3427" s="1" t="n">
        <v>49941.5</v>
      </c>
    </row>
    <row r="3428" customFormat="false" ht="12.75" hidden="false" customHeight="false" outlineLevel="0" collapsed="false">
      <c r="A3428" s="1" t="n">
        <v>7823501</v>
      </c>
      <c r="B3428" s="1" t="n">
        <v>512281.72</v>
      </c>
      <c r="C3428" s="1" t="n">
        <v>49942.9</v>
      </c>
    </row>
    <row r="3429" customFormat="false" ht="12.75" hidden="false" customHeight="false" outlineLevel="0" collapsed="false">
      <c r="A3429" s="1" t="n">
        <v>7823501</v>
      </c>
      <c r="B3429" s="1" t="n">
        <v>512280.5</v>
      </c>
      <c r="C3429" s="1" t="n">
        <v>49942.3</v>
      </c>
    </row>
    <row r="3430" customFormat="false" ht="12.75" hidden="false" customHeight="false" outlineLevel="0" collapsed="false">
      <c r="A3430" s="1" t="n">
        <v>7823501</v>
      </c>
      <c r="B3430" s="1" t="n">
        <v>512279.28</v>
      </c>
      <c r="C3430" s="1" t="n">
        <v>49943</v>
      </c>
    </row>
    <row r="3431" customFormat="false" ht="12.75" hidden="false" customHeight="false" outlineLevel="0" collapsed="false">
      <c r="A3431" s="1" t="n">
        <v>7823501</v>
      </c>
      <c r="B3431" s="1" t="n">
        <v>512278.06</v>
      </c>
      <c r="C3431" s="1" t="n">
        <v>49942.2</v>
      </c>
    </row>
    <row r="3432" customFormat="false" ht="12.75" hidden="false" customHeight="false" outlineLevel="0" collapsed="false">
      <c r="A3432" s="1" t="n">
        <v>7823501</v>
      </c>
      <c r="B3432" s="1" t="n">
        <v>512276.84</v>
      </c>
      <c r="C3432" s="1" t="n">
        <v>49942.1</v>
      </c>
    </row>
    <row r="3433" customFormat="false" ht="12.75" hidden="false" customHeight="false" outlineLevel="0" collapsed="false">
      <c r="A3433" s="1" t="n">
        <v>7823501</v>
      </c>
      <c r="B3433" s="1" t="n">
        <v>512275.63</v>
      </c>
      <c r="C3433" s="1" t="n">
        <v>49942.2</v>
      </c>
    </row>
    <row r="3434" customFormat="false" ht="12.75" hidden="false" customHeight="false" outlineLevel="0" collapsed="false">
      <c r="A3434" s="1" t="n">
        <v>7823501</v>
      </c>
      <c r="B3434" s="1" t="n">
        <v>512274.38</v>
      </c>
      <c r="C3434" s="1" t="n">
        <v>49942.6</v>
      </c>
    </row>
    <row r="3435" customFormat="false" ht="12.75" hidden="false" customHeight="false" outlineLevel="0" collapsed="false">
      <c r="A3435" s="1" t="n">
        <v>7823501</v>
      </c>
      <c r="B3435" s="1" t="n">
        <v>512273.16</v>
      </c>
      <c r="C3435" s="1" t="n">
        <v>49942.7</v>
      </c>
    </row>
    <row r="3436" customFormat="false" ht="12.75" hidden="false" customHeight="false" outlineLevel="0" collapsed="false">
      <c r="A3436" s="1" t="n">
        <v>7823501</v>
      </c>
      <c r="B3436" s="1" t="n">
        <v>512271.94</v>
      </c>
      <c r="C3436" s="1" t="n">
        <v>49943.9</v>
      </c>
    </row>
    <row r="3437" customFormat="false" ht="12.75" hidden="false" customHeight="false" outlineLevel="0" collapsed="false">
      <c r="A3437" s="1" t="n">
        <v>7823501</v>
      </c>
      <c r="B3437" s="1" t="n">
        <v>512270.72</v>
      </c>
      <c r="C3437" s="1" t="n">
        <v>49943.3</v>
      </c>
    </row>
    <row r="3438" customFormat="false" ht="12.75" hidden="false" customHeight="false" outlineLevel="0" collapsed="false">
      <c r="A3438" s="1" t="n">
        <v>7823501</v>
      </c>
      <c r="B3438" s="1" t="n">
        <v>512269.5</v>
      </c>
      <c r="C3438" s="1" t="n">
        <v>49942.9</v>
      </c>
    </row>
    <row r="3439" customFormat="false" ht="12.75" hidden="false" customHeight="false" outlineLevel="0" collapsed="false">
      <c r="A3439" s="1" t="n">
        <v>7823501</v>
      </c>
      <c r="B3439" s="1" t="n">
        <v>512268.28</v>
      </c>
      <c r="C3439" s="1" t="n">
        <v>49941.5</v>
      </c>
    </row>
    <row r="3440" customFormat="false" ht="12.75" hidden="false" customHeight="false" outlineLevel="0" collapsed="false">
      <c r="A3440" s="1" t="n">
        <v>7823501</v>
      </c>
      <c r="B3440" s="1" t="n">
        <v>512267.06</v>
      </c>
      <c r="C3440" s="1" t="n">
        <v>49939.8</v>
      </c>
    </row>
    <row r="3441" customFormat="false" ht="12.75" hidden="false" customHeight="false" outlineLevel="0" collapsed="false">
      <c r="A3441" s="1" t="n">
        <v>7823501</v>
      </c>
      <c r="B3441" s="1" t="n">
        <v>512265.84</v>
      </c>
      <c r="C3441" s="1" t="n">
        <v>49943</v>
      </c>
    </row>
    <row r="3442" customFormat="false" ht="12.75" hidden="false" customHeight="false" outlineLevel="0" collapsed="false">
      <c r="A3442" s="1" t="n">
        <v>7823501</v>
      </c>
      <c r="B3442" s="1" t="n">
        <v>512264.63</v>
      </c>
      <c r="C3442" s="1" t="n">
        <v>49943.4</v>
      </c>
    </row>
    <row r="3443" customFormat="false" ht="12.75" hidden="false" customHeight="false" outlineLevel="0" collapsed="false">
      <c r="A3443" s="1" t="n">
        <v>7823501</v>
      </c>
      <c r="B3443" s="1" t="n">
        <v>512263.41</v>
      </c>
      <c r="C3443" s="1" t="n">
        <v>49943.2</v>
      </c>
    </row>
    <row r="3444" customFormat="false" ht="12.75" hidden="false" customHeight="false" outlineLevel="0" collapsed="false">
      <c r="A3444" s="1" t="n">
        <v>7823501</v>
      </c>
      <c r="B3444" s="1" t="n">
        <v>512262.19</v>
      </c>
      <c r="C3444" s="1" t="n">
        <v>49944</v>
      </c>
    </row>
    <row r="3445" customFormat="false" ht="12.75" hidden="false" customHeight="false" outlineLevel="0" collapsed="false">
      <c r="A3445" s="1" t="n">
        <v>7823501</v>
      </c>
      <c r="B3445" s="1" t="n">
        <v>512260.97</v>
      </c>
      <c r="C3445" s="1" t="n">
        <v>49942.3</v>
      </c>
    </row>
    <row r="3446" customFormat="false" ht="12.75" hidden="false" customHeight="false" outlineLevel="0" collapsed="false">
      <c r="A3446" s="1" t="n">
        <v>7823501</v>
      </c>
      <c r="B3446" s="1" t="n">
        <v>512259.75</v>
      </c>
      <c r="C3446" s="1" t="n">
        <v>49941.8</v>
      </c>
    </row>
    <row r="3447" customFormat="false" ht="12.75" hidden="false" customHeight="false" outlineLevel="0" collapsed="false">
      <c r="A3447" s="1" t="n">
        <v>7823501</v>
      </c>
      <c r="B3447" s="1" t="n">
        <v>512258.53</v>
      </c>
      <c r="C3447" s="1" t="n">
        <v>49941.9</v>
      </c>
    </row>
    <row r="3448" customFormat="false" ht="12.75" hidden="false" customHeight="false" outlineLevel="0" collapsed="false">
      <c r="A3448" s="1" t="n">
        <v>7823501</v>
      </c>
      <c r="B3448" s="1" t="n">
        <v>512257.31</v>
      </c>
      <c r="C3448" s="1" t="n">
        <v>49943.5</v>
      </c>
    </row>
    <row r="3449" customFormat="false" ht="12.75" hidden="false" customHeight="false" outlineLevel="0" collapsed="false">
      <c r="A3449" s="1" t="n">
        <v>7823501</v>
      </c>
      <c r="B3449" s="1" t="n">
        <v>512256.09</v>
      </c>
      <c r="C3449" s="1" t="n">
        <v>49943.7</v>
      </c>
    </row>
    <row r="3450" customFormat="false" ht="12.75" hidden="false" customHeight="false" outlineLevel="0" collapsed="false">
      <c r="A3450" s="1" t="n">
        <v>7823501</v>
      </c>
      <c r="B3450" s="1" t="n">
        <v>512254.88</v>
      </c>
      <c r="C3450" s="1" t="n">
        <v>49943.9</v>
      </c>
    </row>
    <row r="3451" customFormat="false" ht="12.75" hidden="false" customHeight="false" outlineLevel="0" collapsed="false">
      <c r="A3451" s="1" t="n">
        <v>7823501</v>
      </c>
      <c r="B3451" s="1" t="n">
        <v>512253.66</v>
      </c>
      <c r="C3451" s="1" t="n">
        <v>49944.4</v>
      </c>
    </row>
    <row r="3452" customFormat="false" ht="12.75" hidden="false" customHeight="false" outlineLevel="0" collapsed="false">
      <c r="A3452" s="1" t="n">
        <v>7823501</v>
      </c>
      <c r="B3452" s="1" t="n">
        <v>512252.44</v>
      </c>
      <c r="C3452" s="1" t="n">
        <v>49943.4</v>
      </c>
    </row>
    <row r="3453" customFormat="false" ht="12.75" hidden="false" customHeight="false" outlineLevel="0" collapsed="false">
      <c r="A3453" s="1" t="n">
        <v>7823501</v>
      </c>
      <c r="B3453" s="1" t="n">
        <v>512251.22</v>
      </c>
      <c r="C3453" s="1" t="n">
        <v>49942.4</v>
      </c>
    </row>
    <row r="3454" customFormat="false" ht="12.75" hidden="false" customHeight="false" outlineLevel="0" collapsed="false">
      <c r="A3454" s="1" t="n">
        <v>7823501</v>
      </c>
      <c r="B3454" s="1" t="n">
        <v>512250</v>
      </c>
      <c r="C3454" s="1" t="n">
        <v>49944.6</v>
      </c>
    </row>
    <row r="3455" customFormat="false" ht="12.75" hidden="false" customHeight="false" outlineLevel="0" collapsed="false">
      <c r="A3455" s="1" t="n">
        <v>7823501</v>
      </c>
      <c r="B3455" s="1" t="n">
        <v>512248.78</v>
      </c>
      <c r="C3455" s="1" t="n">
        <v>49945.3</v>
      </c>
    </row>
    <row r="3456" customFormat="false" ht="12.75" hidden="false" customHeight="false" outlineLevel="0" collapsed="false">
      <c r="A3456" s="1" t="n">
        <v>7823501</v>
      </c>
      <c r="B3456" s="1" t="n">
        <v>512247.56</v>
      </c>
      <c r="C3456" s="1" t="n">
        <v>49946</v>
      </c>
    </row>
    <row r="3457" customFormat="false" ht="12.75" hidden="false" customHeight="false" outlineLevel="0" collapsed="false">
      <c r="A3457" s="1" t="n">
        <v>7823501</v>
      </c>
      <c r="B3457" s="1" t="n">
        <v>512246.34</v>
      </c>
      <c r="C3457" s="1" t="n">
        <v>49943.6</v>
      </c>
    </row>
    <row r="3458" customFormat="false" ht="12.75" hidden="false" customHeight="false" outlineLevel="0" collapsed="false">
      <c r="A3458" s="1" t="n">
        <v>7823501</v>
      </c>
      <c r="B3458" s="1" t="n">
        <v>512245.13</v>
      </c>
      <c r="C3458" s="1" t="n">
        <v>49942.7</v>
      </c>
    </row>
    <row r="3459" customFormat="false" ht="12.75" hidden="false" customHeight="false" outlineLevel="0" collapsed="false">
      <c r="A3459" s="1" t="n">
        <v>7823501</v>
      </c>
      <c r="B3459" s="1" t="n">
        <v>512243.91</v>
      </c>
      <c r="C3459" s="1" t="n">
        <v>49943.3</v>
      </c>
    </row>
    <row r="3460" customFormat="false" ht="12.75" hidden="false" customHeight="false" outlineLevel="0" collapsed="false">
      <c r="A3460" s="1" t="n">
        <v>7823501</v>
      </c>
      <c r="B3460" s="1" t="n">
        <v>512242.69</v>
      </c>
      <c r="C3460" s="1" t="n">
        <v>49943.7</v>
      </c>
    </row>
    <row r="3461" customFormat="false" ht="12.75" hidden="false" customHeight="false" outlineLevel="0" collapsed="false">
      <c r="A3461" s="1" t="n">
        <v>7823501</v>
      </c>
      <c r="B3461" s="1" t="n">
        <v>512241.47</v>
      </c>
      <c r="C3461" s="1" t="n">
        <v>49944.6</v>
      </c>
    </row>
    <row r="3462" customFormat="false" ht="12.75" hidden="false" customHeight="false" outlineLevel="0" collapsed="false">
      <c r="A3462" s="1" t="n">
        <v>7823501</v>
      </c>
      <c r="B3462" s="1" t="n">
        <v>512240.25</v>
      </c>
      <c r="C3462" s="1" t="n">
        <v>49945.2</v>
      </c>
    </row>
    <row r="3463" customFormat="false" ht="12.75" hidden="false" customHeight="false" outlineLevel="0" collapsed="false">
      <c r="A3463" s="1" t="n">
        <v>7823501</v>
      </c>
      <c r="B3463" s="1" t="n">
        <v>512239.03</v>
      </c>
      <c r="C3463" s="1" t="n">
        <v>49943.9</v>
      </c>
    </row>
    <row r="3464" customFormat="false" ht="12.75" hidden="false" customHeight="false" outlineLevel="0" collapsed="false">
      <c r="A3464" s="1" t="n">
        <v>7823501</v>
      </c>
      <c r="B3464" s="1" t="n">
        <v>512237.81</v>
      </c>
      <c r="C3464" s="1" t="n">
        <v>49942.9</v>
      </c>
    </row>
    <row r="3465" customFormat="false" ht="12.75" hidden="false" customHeight="false" outlineLevel="0" collapsed="false">
      <c r="A3465" s="1" t="n">
        <v>7823501</v>
      </c>
      <c r="B3465" s="1" t="n">
        <v>512236.59</v>
      </c>
      <c r="C3465" s="1" t="n">
        <v>49943</v>
      </c>
    </row>
    <row r="3466" customFormat="false" ht="12.75" hidden="false" customHeight="false" outlineLevel="0" collapsed="false">
      <c r="A3466" s="1" t="n">
        <v>7823501</v>
      </c>
      <c r="B3466" s="1" t="n">
        <v>512235.38</v>
      </c>
      <c r="C3466" s="1" t="n">
        <v>49943.8</v>
      </c>
    </row>
    <row r="3467" customFormat="false" ht="12.75" hidden="false" customHeight="false" outlineLevel="0" collapsed="false">
      <c r="A3467" s="1" t="n">
        <v>7823501</v>
      </c>
      <c r="B3467" s="1" t="n">
        <v>512234.16</v>
      </c>
      <c r="C3467" s="1" t="n">
        <v>49944.7</v>
      </c>
    </row>
    <row r="3468" customFormat="false" ht="12.75" hidden="false" customHeight="false" outlineLevel="0" collapsed="false">
      <c r="A3468" s="1" t="n">
        <v>7823501</v>
      </c>
      <c r="B3468" s="1" t="n">
        <v>512232.94</v>
      </c>
      <c r="C3468" s="1" t="n">
        <v>49944.6</v>
      </c>
    </row>
    <row r="3469" customFormat="false" ht="12.75" hidden="false" customHeight="false" outlineLevel="0" collapsed="false">
      <c r="A3469" s="1" t="n">
        <v>7823501</v>
      </c>
      <c r="B3469" s="1" t="n">
        <v>512231.72</v>
      </c>
      <c r="C3469" s="1" t="n">
        <v>49944.3</v>
      </c>
    </row>
    <row r="3470" customFormat="false" ht="12.75" hidden="false" customHeight="false" outlineLevel="0" collapsed="false">
      <c r="A3470" s="1" t="n">
        <v>7823501</v>
      </c>
      <c r="B3470" s="1" t="n">
        <v>512230.5</v>
      </c>
      <c r="C3470" s="1" t="n">
        <v>49943.3</v>
      </c>
    </row>
    <row r="3471" customFormat="false" ht="12.75" hidden="false" customHeight="false" outlineLevel="0" collapsed="false">
      <c r="A3471" s="1" t="n">
        <v>7823501</v>
      </c>
      <c r="B3471" s="1" t="n">
        <v>512229.28</v>
      </c>
      <c r="C3471" s="1" t="n">
        <v>49942.6</v>
      </c>
    </row>
    <row r="3472" customFormat="false" ht="12.75" hidden="false" customHeight="false" outlineLevel="0" collapsed="false">
      <c r="A3472" s="1" t="n">
        <v>7823501</v>
      </c>
      <c r="B3472" s="1" t="n">
        <v>512228.06</v>
      </c>
      <c r="C3472" s="1" t="n">
        <v>49944.2</v>
      </c>
    </row>
    <row r="3473" customFormat="false" ht="12.75" hidden="false" customHeight="false" outlineLevel="0" collapsed="false">
      <c r="A3473" s="1" t="n">
        <v>7823501</v>
      </c>
      <c r="B3473" s="1" t="n">
        <v>512226.84</v>
      </c>
      <c r="C3473" s="1" t="n">
        <v>49944.4</v>
      </c>
    </row>
    <row r="3474" customFormat="false" ht="12.75" hidden="false" customHeight="false" outlineLevel="0" collapsed="false">
      <c r="A3474" s="1" t="n">
        <v>7823501</v>
      </c>
      <c r="B3474" s="1" t="n">
        <v>512225.63</v>
      </c>
      <c r="C3474" s="1" t="n">
        <v>49945.6</v>
      </c>
    </row>
    <row r="3475" customFormat="false" ht="12.75" hidden="false" customHeight="false" outlineLevel="0" collapsed="false">
      <c r="A3475" s="1" t="n">
        <v>7823501</v>
      </c>
      <c r="B3475" s="1" t="n">
        <v>512224.38</v>
      </c>
      <c r="C3475" s="1" t="n">
        <v>49945.3</v>
      </c>
    </row>
    <row r="3476" customFormat="false" ht="12.75" hidden="false" customHeight="false" outlineLevel="0" collapsed="false">
      <c r="A3476" s="1" t="n">
        <v>7823501</v>
      </c>
      <c r="B3476" s="1" t="n">
        <v>512223.16</v>
      </c>
      <c r="C3476" s="1" t="n">
        <v>49944.2</v>
      </c>
    </row>
    <row r="3477" customFormat="false" ht="12.75" hidden="false" customHeight="false" outlineLevel="0" collapsed="false">
      <c r="A3477" s="1" t="n">
        <v>7823501</v>
      </c>
      <c r="B3477" s="1" t="n">
        <v>512221.94</v>
      </c>
      <c r="C3477" s="1" t="n">
        <v>49942.6</v>
      </c>
    </row>
    <row r="3478" customFormat="false" ht="12.75" hidden="false" customHeight="false" outlineLevel="0" collapsed="false">
      <c r="A3478" s="1" t="n">
        <v>7823501</v>
      </c>
      <c r="B3478" s="1" t="n">
        <v>512220.72</v>
      </c>
      <c r="C3478" s="1" t="n">
        <v>49943.6</v>
      </c>
    </row>
    <row r="3479" customFormat="false" ht="12.75" hidden="false" customHeight="false" outlineLevel="0" collapsed="false">
      <c r="A3479" s="1" t="n">
        <v>7823501</v>
      </c>
      <c r="B3479" s="1" t="n">
        <v>512219.5</v>
      </c>
      <c r="C3479" s="1" t="n">
        <v>49944.3</v>
      </c>
    </row>
    <row r="3480" customFormat="false" ht="12.75" hidden="false" customHeight="false" outlineLevel="0" collapsed="false">
      <c r="A3480" s="1" t="n">
        <v>7823501</v>
      </c>
      <c r="B3480" s="1" t="n">
        <v>512218.28</v>
      </c>
      <c r="C3480" s="1" t="n">
        <v>49945.6</v>
      </c>
    </row>
    <row r="3481" customFormat="false" ht="12.75" hidden="false" customHeight="false" outlineLevel="0" collapsed="false">
      <c r="A3481" s="1" t="n">
        <v>7823501</v>
      </c>
      <c r="B3481" s="1" t="n">
        <v>512217.06</v>
      </c>
      <c r="C3481" s="1" t="n">
        <v>49944.9</v>
      </c>
    </row>
    <row r="3482" customFormat="false" ht="12.75" hidden="false" customHeight="false" outlineLevel="0" collapsed="false">
      <c r="A3482" s="1" t="n">
        <v>7823501</v>
      </c>
      <c r="B3482" s="1" t="n">
        <v>512215.84</v>
      </c>
      <c r="C3482" s="1" t="n">
        <v>49944</v>
      </c>
    </row>
    <row r="3483" customFormat="false" ht="12.75" hidden="false" customHeight="false" outlineLevel="0" collapsed="false">
      <c r="A3483" s="1" t="n">
        <v>7823501</v>
      </c>
      <c r="B3483" s="1" t="n">
        <v>512214.63</v>
      </c>
      <c r="C3483" s="1" t="n">
        <v>49942.9</v>
      </c>
    </row>
    <row r="3484" customFormat="false" ht="12.75" hidden="false" customHeight="false" outlineLevel="0" collapsed="false">
      <c r="A3484" s="1" t="n">
        <v>7823501</v>
      </c>
      <c r="B3484" s="1" t="n">
        <v>512213.41</v>
      </c>
      <c r="C3484" s="1" t="n">
        <v>49943.2</v>
      </c>
    </row>
    <row r="3485" customFormat="false" ht="12.75" hidden="false" customHeight="false" outlineLevel="0" collapsed="false">
      <c r="A3485" s="1" t="n">
        <v>7823501</v>
      </c>
      <c r="B3485" s="1" t="n">
        <v>512212.19</v>
      </c>
      <c r="C3485" s="1" t="n">
        <v>49944.6</v>
      </c>
    </row>
    <row r="3486" customFormat="false" ht="12.75" hidden="false" customHeight="false" outlineLevel="0" collapsed="false">
      <c r="A3486" s="1" t="n">
        <v>7823501</v>
      </c>
      <c r="B3486" s="1" t="n">
        <v>512210.97</v>
      </c>
      <c r="C3486" s="1" t="n">
        <v>49945.9</v>
      </c>
    </row>
    <row r="3487" customFormat="false" ht="12.75" hidden="false" customHeight="false" outlineLevel="0" collapsed="false">
      <c r="A3487" s="1" t="n">
        <v>7823501</v>
      </c>
      <c r="B3487" s="1" t="n">
        <v>512209.75</v>
      </c>
      <c r="C3487" s="1" t="n">
        <v>49945.1</v>
      </c>
    </row>
    <row r="3488" customFormat="false" ht="12.75" hidden="false" customHeight="false" outlineLevel="0" collapsed="false">
      <c r="A3488" s="1" t="n">
        <v>7823501</v>
      </c>
      <c r="B3488" s="1" t="n">
        <v>512208.53</v>
      </c>
      <c r="C3488" s="1" t="n">
        <v>49944.6</v>
      </c>
    </row>
    <row r="3489" customFormat="false" ht="12.75" hidden="false" customHeight="false" outlineLevel="0" collapsed="false">
      <c r="A3489" s="1" t="n">
        <v>7823501</v>
      </c>
      <c r="B3489" s="1" t="n">
        <v>512207.31</v>
      </c>
      <c r="C3489" s="1" t="n">
        <v>49943.7</v>
      </c>
    </row>
    <row r="3490" customFormat="false" ht="12.75" hidden="false" customHeight="false" outlineLevel="0" collapsed="false">
      <c r="A3490" s="1" t="n">
        <v>7823501</v>
      </c>
      <c r="B3490" s="1" t="n">
        <v>512206.09</v>
      </c>
      <c r="C3490" s="1" t="n">
        <v>49942.2</v>
      </c>
    </row>
    <row r="3491" customFormat="false" ht="12.75" hidden="false" customHeight="false" outlineLevel="0" collapsed="false">
      <c r="A3491" s="1" t="n">
        <v>7823501</v>
      </c>
      <c r="B3491" s="1" t="n">
        <v>512204.88</v>
      </c>
      <c r="C3491" s="1" t="n">
        <v>49941.9</v>
      </c>
    </row>
    <row r="3492" customFormat="false" ht="12.75" hidden="false" customHeight="false" outlineLevel="0" collapsed="false">
      <c r="A3492" s="1" t="n">
        <v>7823501</v>
      </c>
      <c r="B3492" s="1" t="n">
        <v>512203.66</v>
      </c>
      <c r="C3492" s="1" t="n">
        <v>49942.5</v>
      </c>
    </row>
    <row r="3493" customFormat="false" ht="12.75" hidden="false" customHeight="false" outlineLevel="0" collapsed="false">
      <c r="A3493" s="1" t="n">
        <v>7823501</v>
      </c>
      <c r="B3493" s="1" t="n">
        <v>512202.44</v>
      </c>
      <c r="C3493" s="1" t="n">
        <v>49944.9</v>
      </c>
    </row>
    <row r="3494" customFormat="false" ht="12.75" hidden="false" customHeight="false" outlineLevel="0" collapsed="false">
      <c r="A3494" s="1" t="n">
        <v>7823501</v>
      </c>
      <c r="B3494" s="1" t="n">
        <v>512201.22</v>
      </c>
      <c r="C3494" s="1" t="n">
        <v>49945.2</v>
      </c>
    </row>
    <row r="3495" customFormat="false" ht="12.75" hidden="false" customHeight="false" outlineLevel="0" collapsed="false">
      <c r="A3495" s="1" t="n">
        <v>7823501</v>
      </c>
      <c r="B3495" s="1" t="n">
        <v>512200</v>
      </c>
      <c r="C3495" s="1" t="n">
        <v>49945.2</v>
      </c>
    </row>
    <row r="3496" customFormat="false" ht="12.75" hidden="false" customHeight="false" outlineLevel="0" collapsed="false">
      <c r="A3496" s="1" t="n">
        <v>7823501</v>
      </c>
      <c r="B3496" s="1" t="n">
        <v>512198.81</v>
      </c>
      <c r="C3496" s="1" t="n">
        <v>49942.7</v>
      </c>
    </row>
    <row r="3497" customFormat="false" ht="12.75" hidden="false" customHeight="false" outlineLevel="0" collapsed="false">
      <c r="A3497" s="1" t="n">
        <v>7823501</v>
      </c>
      <c r="B3497" s="1" t="n">
        <v>512197.66</v>
      </c>
      <c r="C3497" s="1" t="n">
        <v>49942</v>
      </c>
    </row>
    <row r="3498" customFormat="false" ht="12.75" hidden="false" customHeight="false" outlineLevel="0" collapsed="false">
      <c r="A3498" s="1" t="n">
        <v>7823501</v>
      </c>
      <c r="B3498" s="1" t="n">
        <v>512196.47</v>
      </c>
      <c r="C3498" s="1" t="n">
        <v>49942.4</v>
      </c>
    </row>
    <row r="3499" customFormat="false" ht="12.75" hidden="false" customHeight="false" outlineLevel="0" collapsed="false">
      <c r="A3499" s="1" t="n">
        <v>7823501</v>
      </c>
      <c r="B3499" s="1" t="n">
        <v>512195.28</v>
      </c>
      <c r="C3499" s="1" t="n">
        <v>49941.9</v>
      </c>
    </row>
    <row r="3500" customFormat="false" ht="12.75" hidden="false" customHeight="false" outlineLevel="0" collapsed="false">
      <c r="A3500" s="1" t="n">
        <v>7823501</v>
      </c>
      <c r="B3500" s="1" t="n">
        <v>512194.13</v>
      </c>
      <c r="C3500" s="1" t="n">
        <v>49944.6</v>
      </c>
    </row>
    <row r="3501" customFormat="false" ht="12.75" hidden="false" customHeight="false" outlineLevel="0" collapsed="false">
      <c r="A3501" s="1" t="n">
        <v>7823501</v>
      </c>
      <c r="B3501" s="1" t="n">
        <v>512192.94</v>
      </c>
      <c r="C3501" s="1" t="n">
        <v>49945.1</v>
      </c>
    </row>
    <row r="3502" customFormat="false" ht="12.75" hidden="false" customHeight="false" outlineLevel="0" collapsed="false">
      <c r="A3502" s="1" t="n">
        <v>7823501</v>
      </c>
      <c r="B3502" s="1" t="n">
        <v>512191.75</v>
      </c>
      <c r="C3502" s="1" t="n">
        <v>49946.2</v>
      </c>
    </row>
    <row r="3503" customFormat="false" ht="12.75" hidden="false" customHeight="false" outlineLevel="0" collapsed="false">
      <c r="A3503" s="1" t="n">
        <v>7823501</v>
      </c>
      <c r="B3503" s="1" t="n">
        <v>512190.59</v>
      </c>
      <c r="C3503" s="1" t="n">
        <v>49945.3</v>
      </c>
    </row>
    <row r="3504" customFormat="false" ht="12.75" hidden="false" customHeight="false" outlineLevel="0" collapsed="false">
      <c r="A3504" s="1" t="n">
        <v>7823501</v>
      </c>
      <c r="B3504" s="1" t="n">
        <v>512189.41</v>
      </c>
      <c r="C3504" s="1" t="n">
        <v>49944.3</v>
      </c>
    </row>
    <row r="3505" customFormat="false" ht="12.75" hidden="false" customHeight="false" outlineLevel="0" collapsed="false">
      <c r="A3505" s="1" t="n">
        <v>7823501</v>
      </c>
      <c r="B3505" s="1" t="n">
        <v>512188.25</v>
      </c>
      <c r="C3505" s="1" t="n">
        <v>49943.5</v>
      </c>
    </row>
    <row r="3506" customFormat="false" ht="12.75" hidden="false" customHeight="false" outlineLevel="0" collapsed="false">
      <c r="A3506" s="1" t="n">
        <v>7823501</v>
      </c>
      <c r="B3506" s="1" t="n">
        <v>512187.06</v>
      </c>
      <c r="C3506" s="1" t="n">
        <v>49944.5</v>
      </c>
    </row>
    <row r="3507" customFormat="false" ht="12.75" hidden="false" customHeight="false" outlineLevel="0" collapsed="false">
      <c r="A3507" s="1" t="n">
        <v>7823501</v>
      </c>
      <c r="B3507" s="1" t="n">
        <v>512185.88</v>
      </c>
      <c r="C3507" s="1" t="n">
        <v>49945.5</v>
      </c>
    </row>
    <row r="3508" customFormat="false" ht="12.75" hidden="false" customHeight="false" outlineLevel="0" collapsed="false">
      <c r="A3508" s="1" t="n">
        <v>7823501</v>
      </c>
      <c r="B3508" s="1" t="n">
        <v>512184.72</v>
      </c>
      <c r="C3508" s="1" t="n">
        <v>49945.1</v>
      </c>
    </row>
    <row r="3509" customFormat="false" ht="12.75" hidden="false" customHeight="false" outlineLevel="0" collapsed="false">
      <c r="A3509" s="1" t="n">
        <v>7823501</v>
      </c>
      <c r="B3509" s="1" t="n">
        <v>512183.53</v>
      </c>
      <c r="C3509" s="1" t="n">
        <v>49944.9</v>
      </c>
    </row>
    <row r="3510" customFormat="false" ht="12.75" hidden="false" customHeight="false" outlineLevel="0" collapsed="false">
      <c r="A3510" s="1" t="n">
        <v>7823501</v>
      </c>
      <c r="B3510" s="1" t="n">
        <v>512182.34</v>
      </c>
      <c r="C3510" s="1" t="n">
        <v>49944.2</v>
      </c>
    </row>
    <row r="3511" customFormat="false" ht="12.75" hidden="false" customHeight="false" outlineLevel="0" collapsed="false">
      <c r="A3511" s="1" t="n">
        <v>7823501</v>
      </c>
      <c r="B3511" s="1" t="n">
        <v>512181.19</v>
      </c>
      <c r="C3511" s="1" t="n">
        <v>49943.2</v>
      </c>
    </row>
    <row r="3512" customFormat="false" ht="12.75" hidden="false" customHeight="false" outlineLevel="0" collapsed="false">
      <c r="A3512" s="1" t="n">
        <v>7823501</v>
      </c>
      <c r="B3512" s="1" t="n">
        <v>512180</v>
      </c>
      <c r="C3512" s="1" t="n">
        <v>49943.2</v>
      </c>
    </row>
    <row r="3513" customFormat="false" ht="12.75" hidden="false" customHeight="false" outlineLevel="0" collapsed="false">
      <c r="A3513" s="1" t="n">
        <v>7823501</v>
      </c>
      <c r="B3513" s="1" t="n">
        <v>512178.81</v>
      </c>
      <c r="C3513" s="1" t="n">
        <v>49944</v>
      </c>
    </row>
    <row r="3514" customFormat="false" ht="12.75" hidden="false" customHeight="false" outlineLevel="0" collapsed="false">
      <c r="A3514" s="1" t="n">
        <v>7823501</v>
      </c>
      <c r="B3514" s="1" t="n">
        <v>512177.66</v>
      </c>
      <c r="C3514" s="1" t="n">
        <v>49943.4</v>
      </c>
    </row>
    <row r="3515" customFormat="false" ht="12.75" hidden="false" customHeight="false" outlineLevel="0" collapsed="false">
      <c r="A3515" s="1" t="n">
        <v>7823501</v>
      </c>
      <c r="B3515" s="1" t="n">
        <v>512176.47</v>
      </c>
      <c r="C3515" s="1" t="n">
        <v>49943.8</v>
      </c>
    </row>
    <row r="3516" customFormat="false" ht="12.75" hidden="false" customHeight="false" outlineLevel="0" collapsed="false">
      <c r="A3516" s="1" t="n">
        <v>7823501</v>
      </c>
      <c r="B3516" s="1" t="n">
        <v>512175.28</v>
      </c>
      <c r="C3516" s="1" t="n">
        <v>49946</v>
      </c>
    </row>
    <row r="3517" customFormat="false" ht="12.75" hidden="false" customHeight="false" outlineLevel="0" collapsed="false">
      <c r="A3517" s="1" t="n">
        <v>7823501</v>
      </c>
      <c r="B3517" s="1" t="n">
        <v>512174.13</v>
      </c>
      <c r="C3517" s="1" t="n">
        <v>49942.6</v>
      </c>
    </row>
    <row r="3518" customFormat="false" ht="12.75" hidden="false" customHeight="false" outlineLevel="0" collapsed="false">
      <c r="A3518" s="1" t="n">
        <v>7823501</v>
      </c>
      <c r="B3518" s="1" t="n">
        <v>512172.94</v>
      </c>
      <c r="C3518" s="1" t="n">
        <v>49941.6</v>
      </c>
    </row>
    <row r="3519" customFormat="false" ht="12.75" hidden="false" customHeight="false" outlineLevel="0" collapsed="false">
      <c r="A3519" s="1" t="n">
        <v>7823501</v>
      </c>
      <c r="B3519" s="1" t="n">
        <v>512171.75</v>
      </c>
      <c r="C3519" s="1" t="n">
        <v>49943.2</v>
      </c>
    </row>
    <row r="3520" customFormat="false" ht="12.75" hidden="false" customHeight="false" outlineLevel="0" collapsed="false">
      <c r="A3520" s="1" t="n">
        <v>7823501</v>
      </c>
      <c r="B3520" s="1" t="n">
        <v>512170.59</v>
      </c>
      <c r="C3520" s="1" t="n">
        <v>49942.7</v>
      </c>
    </row>
    <row r="3521" customFormat="false" ht="12.75" hidden="false" customHeight="false" outlineLevel="0" collapsed="false">
      <c r="A3521" s="1" t="n">
        <v>7823501</v>
      </c>
      <c r="B3521" s="1" t="n">
        <v>512169.41</v>
      </c>
      <c r="C3521" s="1" t="n">
        <v>49944.3</v>
      </c>
    </row>
    <row r="3522" customFormat="false" ht="12.75" hidden="false" customHeight="false" outlineLevel="0" collapsed="false">
      <c r="A3522" s="1" t="n">
        <v>7823501</v>
      </c>
      <c r="B3522" s="1" t="n">
        <v>512168.25</v>
      </c>
      <c r="C3522" s="1" t="n">
        <v>49944.7</v>
      </c>
    </row>
    <row r="3523" customFormat="false" ht="12.75" hidden="false" customHeight="false" outlineLevel="0" collapsed="false">
      <c r="A3523" s="1" t="n">
        <v>7823501</v>
      </c>
      <c r="B3523" s="1" t="n">
        <v>512167.06</v>
      </c>
      <c r="C3523" s="1" t="n">
        <v>49944.8</v>
      </c>
    </row>
    <row r="3524" customFormat="false" ht="12.75" hidden="false" customHeight="false" outlineLevel="0" collapsed="false">
      <c r="A3524" s="1" t="n">
        <v>7823501</v>
      </c>
      <c r="B3524" s="1" t="n">
        <v>512165.88</v>
      </c>
      <c r="C3524" s="1" t="n">
        <v>49943.2</v>
      </c>
    </row>
    <row r="3525" customFormat="false" ht="12.75" hidden="false" customHeight="false" outlineLevel="0" collapsed="false">
      <c r="A3525" s="1" t="n">
        <v>7823501</v>
      </c>
      <c r="B3525" s="1" t="n">
        <v>512164.72</v>
      </c>
      <c r="C3525" s="1" t="n">
        <v>49942.8</v>
      </c>
    </row>
    <row r="3526" customFormat="false" ht="12.75" hidden="false" customHeight="false" outlineLevel="0" collapsed="false">
      <c r="A3526" s="1" t="n">
        <v>7823501</v>
      </c>
      <c r="B3526" s="1" t="n">
        <v>512163.53</v>
      </c>
      <c r="C3526" s="1" t="n">
        <v>49943.3</v>
      </c>
    </row>
    <row r="3527" customFormat="false" ht="12.75" hidden="false" customHeight="false" outlineLevel="0" collapsed="false">
      <c r="A3527" s="1" t="n">
        <v>7823501</v>
      </c>
      <c r="B3527" s="1" t="n">
        <v>512162.34</v>
      </c>
      <c r="C3527" s="1" t="n">
        <v>49944</v>
      </c>
    </row>
    <row r="3528" customFormat="false" ht="12.75" hidden="false" customHeight="false" outlineLevel="0" collapsed="false">
      <c r="A3528" s="1" t="n">
        <v>7823501</v>
      </c>
      <c r="B3528" s="1" t="n">
        <v>512161.19</v>
      </c>
      <c r="C3528" s="1" t="n">
        <v>49944.7</v>
      </c>
    </row>
    <row r="3529" customFormat="false" ht="12.75" hidden="false" customHeight="false" outlineLevel="0" collapsed="false">
      <c r="A3529" s="1" t="n">
        <v>7823501</v>
      </c>
      <c r="B3529" s="1" t="n">
        <v>512160</v>
      </c>
      <c r="C3529" s="1" t="n">
        <v>49944.5</v>
      </c>
    </row>
    <row r="3530" customFormat="false" ht="12.75" hidden="false" customHeight="false" outlineLevel="0" collapsed="false">
      <c r="A3530" s="1" t="n">
        <v>7823501</v>
      </c>
      <c r="B3530" s="1" t="n">
        <v>512158.81</v>
      </c>
      <c r="C3530" s="1" t="n">
        <v>49944.9</v>
      </c>
    </row>
    <row r="3531" customFormat="false" ht="12.75" hidden="false" customHeight="false" outlineLevel="0" collapsed="false">
      <c r="A3531" s="1" t="n">
        <v>7823501</v>
      </c>
      <c r="B3531" s="1" t="n">
        <v>512157.66</v>
      </c>
      <c r="C3531" s="1" t="n">
        <v>49945.6</v>
      </c>
    </row>
    <row r="3532" customFormat="false" ht="12.75" hidden="false" customHeight="false" outlineLevel="0" collapsed="false">
      <c r="A3532" s="1" t="n">
        <v>7823501</v>
      </c>
      <c r="B3532" s="1" t="n">
        <v>512156.47</v>
      </c>
      <c r="C3532" s="1" t="n">
        <v>49943.7</v>
      </c>
    </row>
    <row r="3533" customFormat="false" ht="12.75" hidden="false" customHeight="false" outlineLevel="0" collapsed="false">
      <c r="A3533" s="1" t="n">
        <v>7823501</v>
      </c>
      <c r="B3533" s="1" t="n">
        <v>512155.28</v>
      </c>
      <c r="C3533" s="1" t="n">
        <v>49944.9</v>
      </c>
    </row>
    <row r="3534" customFormat="false" ht="12.75" hidden="false" customHeight="false" outlineLevel="0" collapsed="false">
      <c r="A3534" s="1" t="n">
        <v>7823501</v>
      </c>
      <c r="B3534" s="1" t="n">
        <v>512154.13</v>
      </c>
      <c r="C3534" s="1" t="n">
        <v>49945.3</v>
      </c>
    </row>
    <row r="3535" customFormat="false" ht="12.75" hidden="false" customHeight="false" outlineLevel="0" collapsed="false">
      <c r="A3535" s="1" t="n">
        <v>7823501</v>
      </c>
      <c r="B3535" s="1" t="n">
        <v>512152.94</v>
      </c>
      <c r="C3535" s="1" t="n">
        <v>49946.3</v>
      </c>
    </row>
    <row r="3536" customFormat="false" ht="12.75" hidden="false" customHeight="false" outlineLevel="0" collapsed="false">
      <c r="A3536" s="1" t="n">
        <v>7823501</v>
      </c>
      <c r="B3536" s="1" t="n">
        <v>512151.75</v>
      </c>
      <c r="C3536" s="1" t="n">
        <v>49945</v>
      </c>
    </row>
    <row r="3537" customFormat="false" ht="12.75" hidden="false" customHeight="false" outlineLevel="0" collapsed="false">
      <c r="A3537" s="1" t="n">
        <v>7823501</v>
      </c>
      <c r="B3537" s="1" t="n">
        <v>512150.59</v>
      </c>
      <c r="C3537" s="1" t="n">
        <v>49945.5</v>
      </c>
    </row>
    <row r="3538" customFormat="false" ht="12.75" hidden="false" customHeight="false" outlineLevel="0" collapsed="false">
      <c r="A3538" s="1" t="n">
        <v>7823501</v>
      </c>
      <c r="B3538" s="1" t="n">
        <v>512149.41</v>
      </c>
      <c r="C3538" s="1" t="n">
        <v>49944.8</v>
      </c>
    </row>
    <row r="3539" customFormat="false" ht="12.75" hidden="false" customHeight="false" outlineLevel="0" collapsed="false">
      <c r="A3539" s="1" t="n">
        <v>7823501</v>
      </c>
      <c r="B3539" s="1" t="n">
        <v>512148.25</v>
      </c>
      <c r="C3539" s="1" t="n">
        <v>49942.4</v>
      </c>
    </row>
    <row r="3540" customFormat="false" ht="12.75" hidden="false" customHeight="false" outlineLevel="0" collapsed="false">
      <c r="A3540" s="1" t="n">
        <v>7823501</v>
      </c>
      <c r="B3540" s="1" t="n">
        <v>512147.06</v>
      </c>
      <c r="C3540" s="1" t="n">
        <v>49944.1</v>
      </c>
    </row>
    <row r="3541" customFormat="false" ht="12.75" hidden="false" customHeight="false" outlineLevel="0" collapsed="false">
      <c r="A3541" s="1" t="n">
        <v>7823501</v>
      </c>
      <c r="B3541" s="1" t="n">
        <v>512145.88</v>
      </c>
      <c r="C3541" s="1" t="n">
        <v>49946.7</v>
      </c>
    </row>
    <row r="3542" customFormat="false" ht="12.75" hidden="false" customHeight="false" outlineLevel="0" collapsed="false">
      <c r="A3542" s="1" t="n">
        <v>7823501</v>
      </c>
      <c r="B3542" s="1" t="n">
        <v>512144.72</v>
      </c>
      <c r="C3542" s="1" t="n">
        <v>49946.4</v>
      </c>
    </row>
    <row r="3543" customFormat="false" ht="12.75" hidden="false" customHeight="false" outlineLevel="0" collapsed="false">
      <c r="A3543" s="1" t="n">
        <v>7823501</v>
      </c>
      <c r="B3543" s="1" t="n">
        <v>512143.53</v>
      </c>
      <c r="C3543" s="1" t="n">
        <v>49946.6</v>
      </c>
    </row>
    <row r="3544" customFormat="false" ht="12.75" hidden="false" customHeight="false" outlineLevel="0" collapsed="false">
      <c r="A3544" s="1" t="n">
        <v>7823501</v>
      </c>
      <c r="B3544" s="1" t="n">
        <v>512142.34</v>
      </c>
      <c r="C3544" s="1" t="n">
        <v>49946.4</v>
      </c>
    </row>
    <row r="3545" customFormat="false" ht="12.75" hidden="false" customHeight="false" outlineLevel="0" collapsed="false">
      <c r="A3545" s="1" t="n">
        <v>7823501</v>
      </c>
      <c r="B3545" s="1" t="n">
        <v>512141.19</v>
      </c>
      <c r="C3545" s="1" t="n">
        <v>49945.8</v>
      </c>
    </row>
    <row r="3546" customFormat="false" ht="12.75" hidden="false" customHeight="false" outlineLevel="0" collapsed="false">
      <c r="A3546" s="1" t="n">
        <v>7823501</v>
      </c>
      <c r="B3546" s="1" t="n">
        <v>512140</v>
      </c>
      <c r="C3546" s="1" t="n">
        <v>49943.5</v>
      </c>
    </row>
    <row r="3547" customFormat="false" ht="12.75" hidden="false" customHeight="false" outlineLevel="0" collapsed="false">
      <c r="A3547" s="1" t="n">
        <v>7823501</v>
      </c>
      <c r="B3547" s="1" t="n">
        <v>512138.81</v>
      </c>
      <c r="C3547" s="1" t="n">
        <v>49943.6</v>
      </c>
    </row>
    <row r="3548" customFormat="false" ht="12.75" hidden="false" customHeight="false" outlineLevel="0" collapsed="false">
      <c r="A3548" s="1" t="n">
        <v>7823501</v>
      </c>
      <c r="B3548" s="1" t="n">
        <v>512137.66</v>
      </c>
      <c r="C3548" s="1" t="n">
        <v>49946.3</v>
      </c>
    </row>
    <row r="3549" customFormat="false" ht="12.75" hidden="false" customHeight="false" outlineLevel="0" collapsed="false">
      <c r="A3549" s="1" t="n">
        <v>7823501</v>
      </c>
      <c r="B3549" s="1" t="n">
        <v>512136.47</v>
      </c>
      <c r="C3549" s="1" t="n">
        <v>49947.1</v>
      </c>
    </row>
    <row r="3550" customFormat="false" ht="12.75" hidden="false" customHeight="false" outlineLevel="0" collapsed="false">
      <c r="A3550" s="1" t="n">
        <v>7823501</v>
      </c>
      <c r="B3550" s="1" t="n">
        <v>512135.28</v>
      </c>
      <c r="C3550" s="1" t="n">
        <v>49946.8</v>
      </c>
    </row>
    <row r="3551" customFormat="false" ht="12.75" hidden="false" customHeight="false" outlineLevel="0" collapsed="false">
      <c r="A3551" s="1" t="n">
        <v>7823501</v>
      </c>
      <c r="B3551" s="1" t="n">
        <v>512134.13</v>
      </c>
      <c r="C3551" s="1" t="n">
        <v>49945.4</v>
      </c>
    </row>
    <row r="3552" customFormat="false" ht="12.75" hidden="false" customHeight="false" outlineLevel="0" collapsed="false">
      <c r="A3552" s="1" t="n">
        <v>7823501</v>
      </c>
      <c r="B3552" s="1" t="n">
        <v>512132.94</v>
      </c>
      <c r="C3552" s="1" t="n">
        <v>49944.8</v>
      </c>
    </row>
    <row r="3553" customFormat="false" ht="12.75" hidden="false" customHeight="false" outlineLevel="0" collapsed="false">
      <c r="A3553" s="1" t="n">
        <v>7823501</v>
      </c>
      <c r="B3553" s="1" t="n">
        <v>512131.75</v>
      </c>
      <c r="C3553" s="1" t="n">
        <v>49943.7</v>
      </c>
    </row>
    <row r="3554" customFormat="false" ht="12.75" hidden="false" customHeight="false" outlineLevel="0" collapsed="false">
      <c r="A3554" s="1" t="n">
        <v>7823501</v>
      </c>
      <c r="B3554" s="1" t="n">
        <v>512130.59</v>
      </c>
      <c r="C3554" s="1" t="n">
        <v>49944</v>
      </c>
    </row>
    <row r="3555" customFormat="false" ht="12.75" hidden="false" customHeight="false" outlineLevel="0" collapsed="false">
      <c r="A3555" s="1" t="n">
        <v>7823501</v>
      </c>
      <c r="B3555" s="1" t="n">
        <v>512129.41</v>
      </c>
      <c r="C3555" s="1" t="n">
        <v>49944.7</v>
      </c>
    </row>
    <row r="3556" customFormat="false" ht="12.75" hidden="false" customHeight="false" outlineLevel="0" collapsed="false">
      <c r="A3556" s="1" t="n">
        <v>7823501</v>
      </c>
      <c r="B3556" s="1" t="n">
        <v>512128.25</v>
      </c>
      <c r="C3556" s="1" t="n">
        <v>49946.9</v>
      </c>
    </row>
    <row r="3557" customFormat="false" ht="12.75" hidden="false" customHeight="false" outlineLevel="0" collapsed="false">
      <c r="A3557" s="1" t="n">
        <v>7823501</v>
      </c>
      <c r="B3557" s="1" t="n">
        <v>512127.06</v>
      </c>
      <c r="C3557" s="1" t="n">
        <v>49944.2</v>
      </c>
    </row>
    <row r="3558" customFormat="false" ht="12.75" hidden="false" customHeight="false" outlineLevel="0" collapsed="false">
      <c r="A3558" s="1" t="n">
        <v>7823501</v>
      </c>
      <c r="B3558" s="1" t="n">
        <v>512125.88</v>
      </c>
      <c r="C3558" s="1" t="n">
        <v>49944.3</v>
      </c>
    </row>
    <row r="3559" customFormat="false" ht="12.75" hidden="false" customHeight="false" outlineLevel="0" collapsed="false">
      <c r="A3559" s="1" t="n">
        <v>7823501</v>
      </c>
      <c r="B3559" s="1" t="n">
        <v>512124.72</v>
      </c>
      <c r="C3559" s="1" t="n">
        <v>49942.5</v>
      </c>
    </row>
    <row r="3560" customFormat="false" ht="12.75" hidden="false" customHeight="false" outlineLevel="0" collapsed="false">
      <c r="A3560" s="1" t="n">
        <v>7823501</v>
      </c>
      <c r="B3560" s="1" t="n">
        <v>512123.53</v>
      </c>
      <c r="C3560" s="1" t="n">
        <v>49945.5</v>
      </c>
    </row>
    <row r="3561" customFormat="false" ht="12.75" hidden="false" customHeight="false" outlineLevel="0" collapsed="false">
      <c r="A3561" s="1" t="n">
        <v>7823501</v>
      </c>
      <c r="B3561" s="1" t="n">
        <v>512122.34</v>
      </c>
      <c r="C3561" s="1" t="n">
        <v>49945.9</v>
      </c>
    </row>
    <row r="3562" customFormat="false" ht="12.75" hidden="false" customHeight="false" outlineLevel="0" collapsed="false">
      <c r="A3562" s="1" t="n">
        <v>7823501</v>
      </c>
      <c r="B3562" s="1" t="n">
        <v>512121.19</v>
      </c>
      <c r="C3562" s="1" t="n">
        <v>49944.9</v>
      </c>
    </row>
    <row r="3563" customFormat="false" ht="12.75" hidden="false" customHeight="false" outlineLevel="0" collapsed="false">
      <c r="A3563" s="1" t="n">
        <v>7823501</v>
      </c>
      <c r="B3563" s="1" t="n">
        <v>512120</v>
      </c>
      <c r="C3563" s="1" t="n">
        <v>49943.7</v>
      </c>
    </row>
    <row r="3564" customFormat="false" ht="12.75" hidden="false" customHeight="false" outlineLevel="0" collapsed="false">
      <c r="A3564" s="1" t="n">
        <v>7823501</v>
      </c>
      <c r="B3564" s="1" t="n">
        <v>512118.81</v>
      </c>
      <c r="C3564" s="1" t="n">
        <v>49943.8</v>
      </c>
    </row>
    <row r="3565" customFormat="false" ht="12.75" hidden="false" customHeight="false" outlineLevel="0" collapsed="false">
      <c r="A3565" s="1" t="n">
        <v>7823501</v>
      </c>
      <c r="B3565" s="1" t="n">
        <v>512117.66</v>
      </c>
      <c r="C3565" s="1" t="n">
        <v>49943.7</v>
      </c>
    </row>
    <row r="3566" customFormat="false" ht="12.75" hidden="false" customHeight="false" outlineLevel="0" collapsed="false">
      <c r="A3566" s="1" t="n">
        <v>7823501</v>
      </c>
      <c r="B3566" s="1" t="n">
        <v>512116.47</v>
      </c>
      <c r="C3566" s="1" t="n">
        <v>49945.1</v>
      </c>
    </row>
    <row r="3567" customFormat="false" ht="12.75" hidden="false" customHeight="false" outlineLevel="0" collapsed="false">
      <c r="A3567" s="1" t="n">
        <v>7823501</v>
      </c>
      <c r="B3567" s="1" t="n">
        <v>512115.28</v>
      </c>
      <c r="C3567" s="1" t="n">
        <v>49945</v>
      </c>
    </row>
    <row r="3568" customFormat="false" ht="12.75" hidden="false" customHeight="false" outlineLevel="0" collapsed="false">
      <c r="A3568" s="1" t="n">
        <v>7823501</v>
      </c>
      <c r="B3568" s="1" t="n">
        <v>512114.13</v>
      </c>
      <c r="C3568" s="1" t="n">
        <v>49944.3</v>
      </c>
    </row>
    <row r="3569" customFormat="false" ht="12.75" hidden="false" customHeight="false" outlineLevel="0" collapsed="false">
      <c r="A3569" s="1" t="n">
        <v>7823501</v>
      </c>
      <c r="B3569" s="1" t="n">
        <v>512112.94</v>
      </c>
      <c r="C3569" s="1" t="n">
        <v>49945.4</v>
      </c>
    </row>
    <row r="3570" customFormat="false" ht="12.75" hidden="false" customHeight="false" outlineLevel="0" collapsed="false">
      <c r="A3570" s="1" t="n">
        <v>7823501</v>
      </c>
      <c r="B3570" s="1" t="n">
        <v>512111.75</v>
      </c>
      <c r="C3570" s="1" t="n">
        <v>49944.3</v>
      </c>
    </row>
    <row r="3571" customFormat="false" ht="12.75" hidden="false" customHeight="false" outlineLevel="0" collapsed="false">
      <c r="A3571" s="1" t="n">
        <v>7823501</v>
      </c>
      <c r="B3571" s="1" t="n">
        <v>512110.59</v>
      </c>
      <c r="C3571" s="1" t="n">
        <v>49942.5</v>
      </c>
    </row>
    <row r="3572" customFormat="false" ht="12.75" hidden="false" customHeight="false" outlineLevel="0" collapsed="false">
      <c r="A3572" s="1" t="n">
        <v>7823501</v>
      </c>
      <c r="B3572" s="1" t="n">
        <v>512109.41</v>
      </c>
      <c r="C3572" s="1" t="n">
        <v>49945.3</v>
      </c>
    </row>
    <row r="3573" customFormat="false" ht="12.75" hidden="false" customHeight="false" outlineLevel="0" collapsed="false">
      <c r="A3573" s="1" t="n">
        <v>7823501</v>
      </c>
      <c r="B3573" s="1" t="n">
        <v>512108.25</v>
      </c>
      <c r="C3573" s="1" t="n">
        <v>49944.2</v>
      </c>
    </row>
    <row r="3574" customFormat="false" ht="12.75" hidden="false" customHeight="false" outlineLevel="0" collapsed="false">
      <c r="A3574" s="1" t="n">
        <v>7823501</v>
      </c>
      <c r="B3574" s="1" t="n">
        <v>512107.06</v>
      </c>
      <c r="C3574" s="1" t="n">
        <v>49945.3</v>
      </c>
    </row>
    <row r="3575" customFormat="false" ht="12.75" hidden="false" customHeight="false" outlineLevel="0" collapsed="false">
      <c r="A3575" s="1" t="n">
        <v>7823501</v>
      </c>
      <c r="B3575" s="1" t="n">
        <v>512105.88</v>
      </c>
      <c r="C3575" s="1" t="n">
        <v>49943.3</v>
      </c>
    </row>
    <row r="3576" customFormat="false" ht="12.75" hidden="false" customHeight="false" outlineLevel="0" collapsed="false">
      <c r="A3576" s="1" t="n">
        <v>7823501</v>
      </c>
      <c r="B3576" s="1" t="n">
        <v>512104.72</v>
      </c>
      <c r="C3576" s="1" t="n">
        <v>49942.5</v>
      </c>
    </row>
    <row r="3577" customFormat="false" ht="12.75" hidden="false" customHeight="false" outlineLevel="0" collapsed="false">
      <c r="A3577" s="1" t="n">
        <v>7823501</v>
      </c>
      <c r="B3577" s="1" t="n">
        <v>512103.53</v>
      </c>
      <c r="C3577" s="1" t="n">
        <v>49941.6</v>
      </c>
    </row>
    <row r="3578" customFormat="false" ht="12.75" hidden="false" customHeight="false" outlineLevel="0" collapsed="false">
      <c r="A3578" s="1" t="n">
        <v>7823501</v>
      </c>
      <c r="B3578" s="1" t="n">
        <v>512102.34</v>
      </c>
      <c r="C3578" s="1" t="n">
        <v>49944.3</v>
      </c>
    </row>
    <row r="3579" customFormat="false" ht="12.75" hidden="false" customHeight="false" outlineLevel="0" collapsed="false">
      <c r="A3579" s="1" t="n">
        <v>7823501</v>
      </c>
      <c r="B3579" s="1" t="n">
        <v>512101.19</v>
      </c>
      <c r="C3579" s="1" t="n">
        <v>49945.5</v>
      </c>
    </row>
    <row r="3580" customFormat="false" ht="12.75" hidden="false" customHeight="false" outlineLevel="0" collapsed="false">
      <c r="A3580" s="1" t="n">
        <v>7823501</v>
      </c>
      <c r="B3580" s="1" t="n">
        <v>512100</v>
      </c>
      <c r="C3580" s="1" t="n">
        <v>49945.9</v>
      </c>
    </row>
    <row r="3581" customFormat="false" ht="12.75" hidden="false" customHeight="false" outlineLevel="0" collapsed="false">
      <c r="A3581" s="1" t="n">
        <v>7823501</v>
      </c>
      <c r="B3581" s="1" t="n">
        <v>512098.72</v>
      </c>
      <c r="C3581" s="1" t="n">
        <v>49944.2</v>
      </c>
    </row>
    <row r="3582" customFormat="false" ht="12.75" hidden="false" customHeight="false" outlineLevel="0" collapsed="false">
      <c r="A3582" s="1" t="n">
        <v>7823501</v>
      </c>
      <c r="B3582" s="1" t="n">
        <v>512097.44</v>
      </c>
      <c r="C3582" s="1" t="n">
        <v>49941.8</v>
      </c>
    </row>
    <row r="3583" customFormat="false" ht="12.75" hidden="false" customHeight="false" outlineLevel="0" collapsed="false">
      <c r="A3583" s="1" t="n">
        <v>7823501</v>
      </c>
      <c r="B3583" s="1" t="n">
        <v>512096.16</v>
      </c>
      <c r="C3583" s="1" t="n">
        <v>49943.2</v>
      </c>
    </row>
    <row r="3584" customFormat="false" ht="12.75" hidden="false" customHeight="false" outlineLevel="0" collapsed="false">
      <c r="A3584" s="1" t="n">
        <v>7823501</v>
      </c>
      <c r="B3584" s="1" t="n">
        <v>512094.88</v>
      </c>
      <c r="C3584" s="1" t="n">
        <v>49942.7</v>
      </c>
    </row>
    <row r="3585" customFormat="false" ht="12.75" hidden="false" customHeight="false" outlineLevel="0" collapsed="false">
      <c r="A3585" s="1" t="n">
        <v>7823501</v>
      </c>
      <c r="B3585" s="1" t="n">
        <v>512093.59</v>
      </c>
      <c r="C3585" s="1" t="n">
        <v>49943.4</v>
      </c>
    </row>
    <row r="3586" customFormat="false" ht="12.75" hidden="false" customHeight="false" outlineLevel="0" collapsed="false">
      <c r="A3586" s="1" t="n">
        <v>7823501</v>
      </c>
      <c r="B3586" s="1" t="n">
        <v>512092.31</v>
      </c>
      <c r="C3586" s="1" t="n">
        <v>49944.5</v>
      </c>
    </row>
    <row r="3587" customFormat="false" ht="12.75" hidden="false" customHeight="false" outlineLevel="0" collapsed="false">
      <c r="A3587" s="1" t="n">
        <v>7823501</v>
      </c>
      <c r="B3587" s="1" t="n">
        <v>512091.03</v>
      </c>
      <c r="C3587" s="1" t="n">
        <v>49945.1</v>
      </c>
    </row>
    <row r="3588" customFormat="false" ht="12.75" hidden="false" customHeight="false" outlineLevel="0" collapsed="false">
      <c r="A3588" s="1" t="n">
        <v>7823501</v>
      </c>
      <c r="B3588" s="1" t="n">
        <v>512089.75</v>
      </c>
      <c r="C3588" s="1" t="n">
        <v>49943.7</v>
      </c>
    </row>
    <row r="3589" customFormat="false" ht="12.75" hidden="false" customHeight="false" outlineLevel="0" collapsed="false">
      <c r="A3589" s="1" t="n">
        <v>7823501</v>
      </c>
      <c r="B3589" s="1" t="n">
        <v>512088.47</v>
      </c>
      <c r="C3589" s="1" t="n">
        <v>49943.8</v>
      </c>
    </row>
    <row r="3590" customFormat="false" ht="12.75" hidden="false" customHeight="false" outlineLevel="0" collapsed="false">
      <c r="A3590" s="1" t="n">
        <v>7823501</v>
      </c>
      <c r="B3590" s="1" t="n">
        <v>512087.19</v>
      </c>
      <c r="C3590" s="1" t="n">
        <v>49942.6</v>
      </c>
    </row>
    <row r="3591" customFormat="false" ht="12.75" hidden="false" customHeight="false" outlineLevel="0" collapsed="false">
      <c r="A3591" s="1" t="n">
        <v>7823501</v>
      </c>
      <c r="B3591" s="1" t="n">
        <v>512085.91</v>
      </c>
      <c r="C3591" s="1" t="n">
        <v>49942.2</v>
      </c>
    </row>
    <row r="3592" customFormat="false" ht="12.75" hidden="false" customHeight="false" outlineLevel="0" collapsed="false">
      <c r="A3592" s="1" t="n">
        <v>7823501</v>
      </c>
      <c r="B3592" s="1" t="n">
        <v>512084.63</v>
      </c>
      <c r="C3592" s="1" t="n">
        <v>49944.6</v>
      </c>
    </row>
    <row r="3593" customFormat="false" ht="12.75" hidden="false" customHeight="false" outlineLevel="0" collapsed="false">
      <c r="A3593" s="1" t="n">
        <v>7823501</v>
      </c>
      <c r="B3593" s="1" t="n">
        <v>512083.34</v>
      </c>
      <c r="C3593" s="1" t="n">
        <v>49944.7</v>
      </c>
    </row>
    <row r="3594" customFormat="false" ht="12.75" hidden="false" customHeight="false" outlineLevel="0" collapsed="false">
      <c r="A3594" s="1" t="n">
        <v>7823501</v>
      </c>
      <c r="B3594" s="1" t="n">
        <v>512082.06</v>
      </c>
      <c r="C3594" s="1" t="n">
        <v>49943.4</v>
      </c>
    </row>
    <row r="3595" customFormat="false" ht="12.75" hidden="false" customHeight="false" outlineLevel="0" collapsed="false">
      <c r="A3595" s="1" t="n">
        <v>7823501</v>
      </c>
      <c r="B3595" s="1" t="n">
        <v>512080.78</v>
      </c>
      <c r="C3595" s="1" t="n">
        <v>49941.6</v>
      </c>
    </row>
    <row r="3596" customFormat="false" ht="12.75" hidden="false" customHeight="false" outlineLevel="0" collapsed="false">
      <c r="A3596" s="1" t="n">
        <v>7823501</v>
      </c>
      <c r="B3596" s="1" t="n">
        <v>512079.5</v>
      </c>
      <c r="C3596" s="1" t="n">
        <v>49940.4</v>
      </c>
    </row>
    <row r="3597" customFormat="false" ht="12.75" hidden="false" customHeight="false" outlineLevel="0" collapsed="false">
      <c r="A3597" s="1" t="n">
        <v>7823501</v>
      </c>
      <c r="B3597" s="1" t="n">
        <v>512078.22</v>
      </c>
      <c r="C3597" s="1" t="n">
        <v>49943.4</v>
      </c>
    </row>
    <row r="3598" customFormat="false" ht="12.75" hidden="false" customHeight="false" outlineLevel="0" collapsed="false">
      <c r="A3598" s="1" t="n">
        <v>7823501</v>
      </c>
      <c r="B3598" s="1" t="n">
        <v>512076.91</v>
      </c>
      <c r="C3598" s="1" t="n">
        <v>49941.9</v>
      </c>
    </row>
    <row r="3599" customFormat="false" ht="12.75" hidden="false" customHeight="false" outlineLevel="0" collapsed="false">
      <c r="A3599" s="1" t="n">
        <v>7823501</v>
      </c>
      <c r="B3599" s="1" t="n">
        <v>512075.63</v>
      </c>
      <c r="C3599" s="1" t="n">
        <v>49944</v>
      </c>
    </row>
    <row r="3600" customFormat="false" ht="12.75" hidden="false" customHeight="false" outlineLevel="0" collapsed="false">
      <c r="A3600" s="1" t="n">
        <v>7823501</v>
      </c>
      <c r="B3600" s="1" t="n">
        <v>512074.38</v>
      </c>
      <c r="C3600" s="1" t="n">
        <v>49946.6</v>
      </c>
    </row>
    <row r="3601" customFormat="false" ht="12.75" hidden="false" customHeight="false" outlineLevel="0" collapsed="false">
      <c r="A3601" s="1" t="n">
        <v>7823501</v>
      </c>
      <c r="B3601" s="1" t="n">
        <v>512073.09</v>
      </c>
      <c r="C3601" s="1" t="n">
        <v>49944.8</v>
      </c>
    </row>
    <row r="3602" customFormat="false" ht="12.75" hidden="false" customHeight="false" outlineLevel="0" collapsed="false">
      <c r="A3602" s="1" t="n">
        <v>7823501</v>
      </c>
      <c r="B3602" s="1" t="n">
        <v>512071.78</v>
      </c>
      <c r="C3602" s="1" t="n">
        <v>49942</v>
      </c>
    </row>
    <row r="3603" customFormat="false" ht="12.75" hidden="false" customHeight="false" outlineLevel="0" collapsed="false">
      <c r="A3603" s="1" t="n">
        <v>7823501</v>
      </c>
      <c r="B3603" s="1" t="n">
        <v>512070.5</v>
      </c>
      <c r="C3603" s="1" t="n">
        <v>49941.4</v>
      </c>
    </row>
    <row r="3604" customFormat="false" ht="12.75" hidden="false" customHeight="false" outlineLevel="0" collapsed="false">
      <c r="A3604" s="1" t="n">
        <v>7823501</v>
      </c>
      <c r="B3604" s="1" t="n">
        <v>512069.22</v>
      </c>
      <c r="C3604" s="1" t="n">
        <v>49941.5</v>
      </c>
    </row>
    <row r="3605" customFormat="false" ht="12.75" hidden="false" customHeight="false" outlineLevel="0" collapsed="false">
      <c r="A3605" s="1" t="n">
        <v>7823501</v>
      </c>
      <c r="B3605" s="1" t="n">
        <v>512067.94</v>
      </c>
      <c r="C3605" s="1" t="n">
        <v>49943.2</v>
      </c>
    </row>
    <row r="3606" customFormat="false" ht="12.75" hidden="false" customHeight="false" outlineLevel="0" collapsed="false">
      <c r="A3606" s="1" t="n">
        <v>7823501</v>
      </c>
      <c r="B3606" s="1" t="n">
        <v>512066.66</v>
      </c>
      <c r="C3606" s="1" t="n">
        <v>49944.4</v>
      </c>
    </row>
    <row r="3607" customFormat="false" ht="12.75" hidden="false" customHeight="false" outlineLevel="0" collapsed="false">
      <c r="A3607" s="1" t="n">
        <v>7823501</v>
      </c>
      <c r="B3607" s="1" t="n">
        <v>512065.38</v>
      </c>
      <c r="C3607" s="1" t="n">
        <v>49943.6</v>
      </c>
    </row>
    <row r="3608" customFormat="false" ht="12.75" hidden="false" customHeight="false" outlineLevel="0" collapsed="false">
      <c r="A3608" s="1" t="n">
        <v>7823501</v>
      </c>
      <c r="B3608" s="1" t="n">
        <v>512064.09</v>
      </c>
      <c r="C3608" s="1" t="n">
        <v>49943.9</v>
      </c>
    </row>
    <row r="3609" customFormat="false" ht="12.75" hidden="false" customHeight="false" outlineLevel="0" collapsed="false">
      <c r="A3609" s="1" t="n">
        <v>7823501</v>
      </c>
      <c r="B3609" s="1" t="n">
        <v>512062.81</v>
      </c>
      <c r="C3609" s="1" t="n">
        <v>49943.8</v>
      </c>
    </row>
    <row r="3610" customFormat="false" ht="12.75" hidden="false" customHeight="false" outlineLevel="0" collapsed="false">
      <c r="A3610" s="1" t="n">
        <v>7823501</v>
      </c>
      <c r="B3610" s="1" t="n">
        <v>512061.53</v>
      </c>
      <c r="C3610" s="1" t="n">
        <v>49942.6</v>
      </c>
    </row>
    <row r="3611" customFormat="false" ht="12.75" hidden="false" customHeight="false" outlineLevel="0" collapsed="false">
      <c r="A3611" s="1" t="n">
        <v>7823501</v>
      </c>
      <c r="B3611" s="1" t="n">
        <v>512060.25</v>
      </c>
      <c r="C3611" s="1" t="n">
        <v>49941.2</v>
      </c>
    </row>
    <row r="3612" customFormat="false" ht="12.75" hidden="false" customHeight="false" outlineLevel="0" collapsed="false">
      <c r="A3612" s="1" t="n">
        <v>7823501</v>
      </c>
      <c r="B3612" s="1" t="n">
        <v>512058.97</v>
      </c>
      <c r="C3612" s="1" t="n">
        <v>49945.5</v>
      </c>
    </row>
    <row r="3613" customFormat="false" ht="12.75" hidden="false" customHeight="false" outlineLevel="0" collapsed="false">
      <c r="A3613" s="1" t="n">
        <v>7823501</v>
      </c>
      <c r="B3613" s="1" t="n">
        <v>512057.69</v>
      </c>
      <c r="C3613" s="1" t="n">
        <v>49944.6</v>
      </c>
    </row>
    <row r="3614" customFormat="false" ht="12.75" hidden="false" customHeight="false" outlineLevel="0" collapsed="false">
      <c r="A3614" s="1" t="n">
        <v>7823501</v>
      </c>
      <c r="B3614" s="1" t="n">
        <v>512056.41</v>
      </c>
      <c r="C3614" s="1" t="n">
        <v>49945.6</v>
      </c>
    </row>
    <row r="3615" customFormat="false" ht="12.75" hidden="false" customHeight="false" outlineLevel="0" collapsed="false">
      <c r="A3615" s="1" t="n">
        <v>7823501</v>
      </c>
      <c r="B3615" s="1" t="n">
        <v>512055.13</v>
      </c>
      <c r="C3615" s="1" t="n">
        <v>49943.2</v>
      </c>
    </row>
    <row r="3616" customFormat="false" ht="12.75" hidden="false" customHeight="false" outlineLevel="0" collapsed="false">
      <c r="A3616" s="1" t="n">
        <v>7823501</v>
      </c>
      <c r="B3616" s="1" t="n">
        <v>512053.84</v>
      </c>
      <c r="C3616" s="1" t="n">
        <v>49942.3</v>
      </c>
    </row>
    <row r="3617" customFormat="false" ht="12.75" hidden="false" customHeight="false" outlineLevel="0" collapsed="false">
      <c r="A3617" s="1" t="n">
        <v>7823501</v>
      </c>
      <c r="B3617" s="1" t="n">
        <v>512052.56</v>
      </c>
      <c r="C3617" s="1" t="n">
        <v>49942.6</v>
      </c>
    </row>
    <row r="3618" customFormat="false" ht="12.75" hidden="false" customHeight="false" outlineLevel="0" collapsed="false">
      <c r="A3618" s="1" t="n">
        <v>7823501</v>
      </c>
      <c r="B3618" s="1" t="n">
        <v>512051.28</v>
      </c>
      <c r="C3618" s="1" t="n">
        <v>49943.2</v>
      </c>
    </row>
    <row r="3619" customFormat="false" ht="12.75" hidden="false" customHeight="false" outlineLevel="0" collapsed="false">
      <c r="A3619" s="1" t="n">
        <v>7823501</v>
      </c>
      <c r="B3619" s="1" t="n">
        <v>512050</v>
      </c>
      <c r="C3619" s="1" t="n">
        <v>49945</v>
      </c>
    </row>
    <row r="3620" customFormat="false" ht="12.75" hidden="false" customHeight="false" outlineLevel="0" collapsed="false">
      <c r="A3620" s="1" t="n">
        <v>7823501</v>
      </c>
      <c r="B3620" s="1" t="n">
        <v>512048.72</v>
      </c>
      <c r="C3620" s="1" t="n">
        <v>49945.9</v>
      </c>
    </row>
    <row r="3621" customFormat="false" ht="12.75" hidden="false" customHeight="false" outlineLevel="0" collapsed="false">
      <c r="A3621" s="1" t="n">
        <v>7823501</v>
      </c>
      <c r="B3621" s="1" t="n">
        <v>512047.44</v>
      </c>
      <c r="C3621" s="1" t="n">
        <v>49945.4</v>
      </c>
    </row>
    <row r="3622" customFormat="false" ht="12.75" hidden="false" customHeight="false" outlineLevel="0" collapsed="false">
      <c r="A3622" s="1" t="n">
        <v>7823501</v>
      </c>
      <c r="B3622" s="1" t="n">
        <v>512046.16</v>
      </c>
      <c r="C3622" s="1" t="n">
        <v>49943.4</v>
      </c>
    </row>
    <row r="3623" customFormat="false" ht="12.75" hidden="false" customHeight="false" outlineLevel="0" collapsed="false">
      <c r="A3623" s="1" t="n">
        <v>7823501</v>
      </c>
      <c r="B3623" s="1" t="n">
        <v>512044.88</v>
      </c>
      <c r="C3623" s="1" t="n">
        <v>49943.1</v>
      </c>
    </row>
    <row r="3624" customFormat="false" ht="12.75" hidden="false" customHeight="false" outlineLevel="0" collapsed="false">
      <c r="A3624" s="1" t="n">
        <v>7823501</v>
      </c>
      <c r="B3624" s="1" t="n">
        <v>512043.59</v>
      </c>
      <c r="C3624" s="1" t="n">
        <v>49941.5</v>
      </c>
    </row>
    <row r="3625" customFormat="false" ht="12.75" hidden="false" customHeight="false" outlineLevel="0" collapsed="false">
      <c r="A3625" s="1" t="n">
        <v>7823501</v>
      </c>
      <c r="B3625" s="1" t="n">
        <v>512042.31</v>
      </c>
      <c r="C3625" s="1" t="n">
        <v>49942.9</v>
      </c>
    </row>
    <row r="3626" customFormat="false" ht="12.75" hidden="false" customHeight="false" outlineLevel="0" collapsed="false">
      <c r="A3626" s="1" t="n">
        <v>7823501</v>
      </c>
      <c r="B3626" s="1" t="n">
        <v>512041.03</v>
      </c>
      <c r="C3626" s="1" t="n">
        <v>49944</v>
      </c>
    </row>
    <row r="3627" customFormat="false" ht="12.75" hidden="false" customHeight="false" outlineLevel="0" collapsed="false">
      <c r="A3627" s="1" t="n">
        <v>7823501</v>
      </c>
      <c r="B3627" s="1" t="n">
        <v>512039.75</v>
      </c>
      <c r="C3627" s="1" t="n">
        <v>49942.2</v>
      </c>
    </row>
    <row r="3628" customFormat="false" ht="12.75" hidden="false" customHeight="false" outlineLevel="0" collapsed="false">
      <c r="A3628" s="1" t="n">
        <v>7823501</v>
      </c>
      <c r="B3628" s="1" t="n">
        <v>512038.47</v>
      </c>
      <c r="C3628" s="1" t="n">
        <v>49938.9</v>
      </c>
    </row>
    <row r="3629" customFormat="false" ht="12.75" hidden="false" customHeight="false" outlineLevel="0" collapsed="false">
      <c r="A3629" s="1" t="n">
        <v>7823501</v>
      </c>
      <c r="B3629" s="1" t="n">
        <v>512037.19</v>
      </c>
      <c r="C3629" s="1" t="n">
        <v>49939.9</v>
      </c>
    </row>
    <row r="3630" customFormat="false" ht="12.75" hidden="false" customHeight="false" outlineLevel="0" collapsed="false">
      <c r="A3630" s="1" t="n">
        <v>7823501</v>
      </c>
      <c r="B3630" s="1" t="n">
        <v>512035.91</v>
      </c>
      <c r="C3630" s="1" t="n">
        <v>49942.2</v>
      </c>
    </row>
    <row r="3631" customFormat="false" ht="12.75" hidden="false" customHeight="false" outlineLevel="0" collapsed="false">
      <c r="A3631" s="1" t="n">
        <v>7823501</v>
      </c>
      <c r="B3631" s="1" t="n">
        <v>512034.63</v>
      </c>
      <c r="C3631" s="1" t="n">
        <v>49943.4</v>
      </c>
    </row>
    <row r="3632" customFormat="false" ht="12.75" hidden="false" customHeight="false" outlineLevel="0" collapsed="false">
      <c r="A3632" s="1" t="n">
        <v>7823501</v>
      </c>
      <c r="B3632" s="1" t="n">
        <v>512033.34</v>
      </c>
      <c r="C3632" s="1" t="n">
        <v>49943.7</v>
      </c>
    </row>
    <row r="3633" customFormat="false" ht="12.75" hidden="false" customHeight="false" outlineLevel="0" collapsed="false">
      <c r="A3633" s="1" t="n">
        <v>7823501</v>
      </c>
      <c r="B3633" s="1" t="n">
        <v>512032.06</v>
      </c>
      <c r="C3633" s="1" t="n">
        <v>49942.6</v>
      </c>
    </row>
    <row r="3634" customFormat="false" ht="12.75" hidden="false" customHeight="false" outlineLevel="0" collapsed="false">
      <c r="A3634" s="1" t="n">
        <v>7823501</v>
      </c>
      <c r="B3634" s="1" t="n">
        <v>512030.78</v>
      </c>
      <c r="C3634" s="1" t="n">
        <v>49940.6</v>
      </c>
    </row>
    <row r="3635" customFormat="false" ht="12.75" hidden="false" customHeight="false" outlineLevel="0" collapsed="false">
      <c r="A3635" s="1" t="n">
        <v>7823501</v>
      </c>
      <c r="B3635" s="1" t="n">
        <v>512029.5</v>
      </c>
      <c r="C3635" s="1" t="n">
        <v>49940.8</v>
      </c>
    </row>
    <row r="3636" customFormat="false" ht="12.75" hidden="false" customHeight="false" outlineLevel="0" collapsed="false">
      <c r="A3636" s="1" t="n">
        <v>7823501</v>
      </c>
      <c r="B3636" s="1" t="n">
        <v>512028.22</v>
      </c>
      <c r="C3636" s="1" t="n">
        <v>49942.6</v>
      </c>
    </row>
    <row r="3637" customFormat="false" ht="12.75" hidden="false" customHeight="false" outlineLevel="0" collapsed="false">
      <c r="A3637" s="1" t="n">
        <v>7823501</v>
      </c>
      <c r="B3637" s="1" t="n">
        <v>512026.91</v>
      </c>
      <c r="C3637" s="1" t="n">
        <v>49943.2</v>
      </c>
    </row>
    <row r="3638" customFormat="false" ht="12.75" hidden="false" customHeight="false" outlineLevel="0" collapsed="false">
      <c r="A3638" s="1" t="n">
        <v>7823501</v>
      </c>
      <c r="B3638" s="1" t="n">
        <v>512025.63</v>
      </c>
      <c r="C3638" s="1" t="n">
        <v>49943</v>
      </c>
    </row>
    <row r="3639" customFormat="false" ht="12.75" hidden="false" customHeight="false" outlineLevel="0" collapsed="false">
      <c r="A3639" s="1" t="n">
        <v>7823501</v>
      </c>
      <c r="B3639" s="1" t="n">
        <v>512024.38</v>
      </c>
      <c r="C3639" s="1" t="n">
        <v>49943.1</v>
      </c>
    </row>
    <row r="3640" customFormat="false" ht="12.75" hidden="false" customHeight="false" outlineLevel="0" collapsed="false">
      <c r="A3640" s="1" t="n">
        <v>7823501</v>
      </c>
      <c r="B3640" s="1" t="n">
        <v>512023.09</v>
      </c>
      <c r="C3640" s="1" t="n">
        <v>49942</v>
      </c>
    </row>
    <row r="3641" customFormat="false" ht="12.75" hidden="false" customHeight="false" outlineLevel="0" collapsed="false">
      <c r="A3641" s="1" t="n">
        <v>7823501</v>
      </c>
      <c r="B3641" s="1" t="n">
        <v>512021.78</v>
      </c>
      <c r="C3641" s="1" t="n">
        <v>49942.3</v>
      </c>
    </row>
    <row r="3642" customFormat="false" ht="12.75" hidden="false" customHeight="false" outlineLevel="0" collapsed="false">
      <c r="A3642" s="1" t="n">
        <v>7823501</v>
      </c>
      <c r="B3642" s="1" t="n">
        <v>512020.5</v>
      </c>
      <c r="C3642" s="1" t="n">
        <v>49942.7</v>
      </c>
    </row>
    <row r="3643" customFormat="false" ht="12.75" hidden="false" customHeight="false" outlineLevel="0" collapsed="false">
      <c r="A3643" s="1" t="n">
        <v>7823501</v>
      </c>
      <c r="B3643" s="1" t="n">
        <v>512019.22</v>
      </c>
      <c r="C3643" s="1" t="n">
        <v>49942.5</v>
      </c>
    </row>
    <row r="3644" customFormat="false" ht="12.75" hidden="false" customHeight="false" outlineLevel="0" collapsed="false">
      <c r="A3644" s="1" t="n">
        <v>7823501</v>
      </c>
      <c r="B3644" s="1" t="n">
        <v>512017.94</v>
      </c>
      <c r="C3644" s="1" t="n">
        <v>49942.9</v>
      </c>
    </row>
    <row r="3645" customFormat="false" ht="12.75" hidden="false" customHeight="false" outlineLevel="0" collapsed="false">
      <c r="A3645" s="1" t="n">
        <v>7823501</v>
      </c>
      <c r="B3645" s="1" t="n">
        <v>512016.66</v>
      </c>
      <c r="C3645" s="1" t="n">
        <v>49942.9</v>
      </c>
    </row>
    <row r="3646" customFormat="false" ht="12.75" hidden="false" customHeight="false" outlineLevel="0" collapsed="false">
      <c r="A3646" s="1" t="n">
        <v>7823501</v>
      </c>
      <c r="B3646" s="1" t="n">
        <v>512015.38</v>
      </c>
      <c r="C3646" s="1" t="n">
        <v>49942.2</v>
      </c>
    </row>
    <row r="3647" customFormat="false" ht="12.75" hidden="false" customHeight="false" outlineLevel="0" collapsed="false">
      <c r="A3647" s="1" t="n">
        <v>7823501</v>
      </c>
      <c r="B3647" s="1" t="n">
        <v>512014.09</v>
      </c>
      <c r="C3647" s="1" t="n">
        <v>49941.3</v>
      </c>
    </row>
    <row r="3648" customFormat="false" ht="12.75" hidden="false" customHeight="false" outlineLevel="0" collapsed="false">
      <c r="A3648" s="1" t="n">
        <v>7823501</v>
      </c>
      <c r="B3648" s="1" t="n">
        <v>512012.81</v>
      </c>
      <c r="C3648" s="1" t="n">
        <v>49942.5</v>
      </c>
    </row>
    <row r="3649" customFormat="false" ht="12.75" hidden="false" customHeight="false" outlineLevel="0" collapsed="false">
      <c r="A3649" s="1" t="n">
        <v>7823501</v>
      </c>
      <c r="B3649" s="1" t="n">
        <v>512011.53</v>
      </c>
      <c r="C3649" s="1" t="n">
        <v>49944.2</v>
      </c>
    </row>
    <row r="3650" customFormat="false" ht="12.75" hidden="false" customHeight="false" outlineLevel="0" collapsed="false">
      <c r="A3650" s="1" t="n">
        <v>7823501</v>
      </c>
      <c r="B3650" s="1" t="n">
        <v>512010.25</v>
      </c>
      <c r="C3650" s="1" t="n">
        <v>49944.4</v>
      </c>
    </row>
    <row r="3651" customFormat="false" ht="12.75" hidden="false" customHeight="false" outlineLevel="0" collapsed="false">
      <c r="A3651" s="1" t="n">
        <v>7823501</v>
      </c>
      <c r="B3651" s="1" t="n">
        <v>512008.97</v>
      </c>
      <c r="C3651" s="1" t="n">
        <v>49943.5</v>
      </c>
    </row>
    <row r="3652" customFormat="false" ht="12.75" hidden="false" customHeight="false" outlineLevel="0" collapsed="false">
      <c r="A3652" s="1" t="n">
        <v>7823501</v>
      </c>
      <c r="B3652" s="1" t="n">
        <v>512007.69</v>
      </c>
      <c r="C3652" s="1" t="n">
        <v>49943.2</v>
      </c>
    </row>
    <row r="3653" customFormat="false" ht="12.75" hidden="false" customHeight="false" outlineLevel="0" collapsed="false">
      <c r="A3653" s="1" t="n">
        <v>7823501</v>
      </c>
      <c r="B3653" s="1" t="n">
        <v>512006.41</v>
      </c>
      <c r="C3653" s="1" t="n">
        <v>49942.1</v>
      </c>
    </row>
    <row r="3654" customFormat="false" ht="12.75" hidden="false" customHeight="false" outlineLevel="0" collapsed="false">
      <c r="A3654" s="1" t="n">
        <v>7823501</v>
      </c>
      <c r="B3654" s="1" t="n">
        <v>512005.13</v>
      </c>
      <c r="C3654" s="1" t="n">
        <v>49943.7</v>
      </c>
    </row>
    <row r="3655" customFormat="false" ht="12.75" hidden="false" customHeight="false" outlineLevel="0" collapsed="false">
      <c r="A3655" s="1" t="n">
        <v>7823501</v>
      </c>
      <c r="B3655" s="1" t="n">
        <v>512003.84</v>
      </c>
      <c r="C3655" s="1" t="n">
        <v>49945.7</v>
      </c>
    </row>
    <row r="3656" customFormat="false" ht="12.75" hidden="false" customHeight="false" outlineLevel="0" collapsed="false">
      <c r="A3656" s="1" t="n">
        <v>7823501</v>
      </c>
      <c r="B3656" s="1" t="n">
        <v>512002.56</v>
      </c>
      <c r="C3656" s="1" t="n">
        <v>49945.4</v>
      </c>
    </row>
    <row r="3657" customFormat="false" ht="12.75" hidden="false" customHeight="false" outlineLevel="0" collapsed="false">
      <c r="A3657" s="1" t="n">
        <v>7823501</v>
      </c>
      <c r="B3657" s="1" t="n">
        <v>512001.28</v>
      </c>
      <c r="C3657" s="1" t="n">
        <v>49942.9</v>
      </c>
    </row>
    <row r="3658" customFormat="false" ht="12.75" hidden="false" customHeight="false" outlineLevel="0" collapsed="false">
      <c r="A3658" s="1" t="n">
        <v>7823501</v>
      </c>
      <c r="B3658" s="1" t="n">
        <v>512000</v>
      </c>
      <c r="C3658" s="1" t="n">
        <v>49941.9</v>
      </c>
    </row>
    <row r="3659" customFormat="false" ht="12.75" hidden="false" customHeight="false" outlineLevel="0" collapsed="false">
      <c r="A3659" s="1" t="n">
        <v>7823501</v>
      </c>
      <c r="B3659" s="1" t="n">
        <v>511998.81</v>
      </c>
      <c r="C3659" s="1" t="n">
        <v>49940.8</v>
      </c>
    </row>
    <row r="3660" customFormat="false" ht="12.75" hidden="false" customHeight="false" outlineLevel="0" collapsed="false">
      <c r="A3660" s="1" t="n">
        <v>7823501</v>
      </c>
      <c r="B3660" s="1" t="n">
        <v>511997.66</v>
      </c>
      <c r="C3660" s="1" t="n">
        <v>49940.9</v>
      </c>
    </row>
    <row r="3661" customFormat="false" ht="12.75" hidden="false" customHeight="false" outlineLevel="0" collapsed="false">
      <c r="A3661" s="1" t="n">
        <v>7823501</v>
      </c>
      <c r="B3661" s="1" t="n">
        <v>511996.47</v>
      </c>
      <c r="C3661" s="1" t="n">
        <v>49942.7</v>
      </c>
    </row>
    <row r="3662" customFormat="false" ht="12.75" hidden="false" customHeight="false" outlineLevel="0" collapsed="false">
      <c r="A3662" s="1" t="n">
        <v>7823501</v>
      </c>
      <c r="B3662" s="1" t="n">
        <v>511995.28</v>
      </c>
      <c r="C3662" s="1" t="n">
        <v>49942.9</v>
      </c>
    </row>
    <row r="3663" customFormat="false" ht="12.75" hidden="false" customHeight="false" outlineLevel="0" collapsed="false">
      <c r="A3663" s="1" t="n">
        <v>7823501</v>
      </c>
      <c r="B3663" s="1" t="n">
        <v>511994.13</v>
      </c>
      <c r="C3663" s="1" t="n">
        <v>49944.1</v>
      </c>
    </row>
    <row r="3664" customFormat="false" ht="12.75" hidden="false" customHeight="false" outlineLevel="0" collapsed="false">
      <c r="A3664" s="1" t="n">
        <v>7823501</v>
      </c>
      <c r="B3664" s="1" t="n">
        <v>511992.94</v>
      </c>
      <c r="C3664" s="1" t="n">
        <v>49941.9</v>
      </c>
    </row>
    <row r="3665" customFormat="false" ht="12.75" hidden="false" customHeight="false" outlineLevel="0" collapsed="false">
      <c r="A3665" s="1" t="n">
        <v>7823501</v>
      </c>
      <c r="B3665" s="1" t="n">
        <v>511991.75</v>
      </c>
      <c r="C3665" s="1" t="n">
        <v>49942.5</v>
      </c>
    </row>
    <row r="3666" customFormat="false" ht="12.75" hidden="false" customHeight="false" outlineLevel="0" collapsed="false">
      <c r="A3666" s="1" t="n">
        <v>7823501</v>
      </c>
      <c r="B3666" s="1" t="n">
        <v>511990.59</v>
      </c>
      <c r="C3666" s="1" t="n">
        <v>49943.1</v>
      </c>
    </row>
    <row r="3667" customFormat="false" ht="12.75" hidden="false" customHeight="false" outlineLevel="0" collapsed="false">
      <c r="A3667" s="1" t="n">
        <v>7823501</v>
      </c>
      <c r="B3667" s="1" t="n">
        <v>511989.41</v>
      </c>
      <c r="C3667" s="1" t="n">
        <v>49943.9</v>
      </c>
    </row>
    <row r="3668" customFormat="false" ht="12.75" hidden="false" customHeight="false" outlineLevel="0" collapsed="false">
      <c r="A3668" s="1" t="n">
        <v>7823501</v>
      </c>
      <c r="B3668" s="1" t="n">
        <v>511988.25</v>
      </c>
      <c r="C3668" s="1" t="n">
        <v>49943.7</v>
      </c>
    </row>
    <row r="3669" customFormat="false" ht="12.75" hidden="false" customHeight="false" outlineLevel="0" collapsed="false">
      <c r="A3669" s="1" t="n">
        <v>7823501</v>
      </c>
      <c r="B3669" s="1" t="n">
        <v>511987.06</v>
      </c>
      <c r="C3669" s="1" t="n">
        <v>49941.2</v>
      </c>
    </row>
    <row r="3670" customFormat="false" ht="12.75" hidden="false" customHeight="false" outlineLevel="0" collapsed="false">
      <c r="A3670" s="1" t="n">
        <v>7823501</v>
      </c>
      <c r="B3670" s="1" t="n">
        <v>511985.88</v>
      </c>
      <c r="C3670" s="1" t="n">
        <v>49942.8</v>
      </c>
    </row>
    <row r="3671" customFormat="false" ht="12.75" hidden="false" customHeight="false" outlineLevel="0" collapsed="false">
      <c r="A3671" s="1" t="n">
        <v>7823501</v>
      </c>
      <c r="B3671" s="1" t="n">
        <v>511984.72</v>
      </c>
      <c r="C3671" s="1" t="n">
        <v>49943.9</v>
      </c>
    </row>
    <row r="3672" customFormat="false" ht="12.75" hidden="false" customHeight="false" outlineLevel="0" collapsed="false">
      <c r="A3672" s="1" t="n">
        <v>7823501</v>
      </c>
      <c r="B3672" s="1" t="n">
        <v>511983.53</v>
      </c>
      <c r="C3672" s="1" t="n">
        <v>49941.8</v>
      </c>
    </row>
    <row r="3673" customFormat="false" ht="12.75" hidden="false" customHeight="false" outlineLevel="0" collapsed="false">
      <c r="A3673" s="1" t="n">
        <v>7823501</v>
      </c>
      <c r="B3673" s="1" t="n">
        <v>511982.34</v>
      </c>
      <c r="C3673" s="1" t="n">
        <v>49942.5</v>
      </c>
    </row>
    <row r="3674" customFormat="false" ht="12.75" hidden="false" customHeight="false" outlineLevel="0" collapsed="false">
      <c r="A3674" s="1" t="n">
        <v>7823501</v>
      </c>
      <c r="B3674" s="1" t="n">
        <v>511981.19</v>
      </c>
      <c r="C3674" s="1" t="n">
        <v>49943.6</v>
      </c>
    </row>
    <row r="3675" customFormat="false" ht="12.75" hidden="false" customHeight="false" outlineLevel="0" collapsed="false">
      <c r="A3675" s="1" t="n">
        <v>7823501</v>
      </c>
      <c r="B3675" s="1" t="n">
        <v>511980</v>
      </c>
      <c r="C3675" s="1" t="n">
        <v>49943</v>
      </c>
    </row>
    <row r="3676" customFormat="false" ht="12.75" hidden="false" customHeight="false" outlineLevel="0" collapsed="false">
      <c r="A3676" s="1" t="n">
        <v>7823501</v>
      </c>
      <c r="B3676" s="1" t="n">
        <v>511978.81</v>
      </c>
      <c r="C3676" s="1" t="n">
        <v>49943</v>
      </c>
    </row>
    <row r="3677" customFormat="false" ht="12.75" hidden="false" customHeight="false" outlineLevel="0" collapsed="false">
      <c r="A3677" s="1" t="n">
        <v>7823501</v>
      </c>
      <c r="B3677" s="1" t="n">
        <v>511977.66</v>
      </c>
      <c r="C3677" s="1" t="n">
        <v>49941.5</v>
      </c>
    </row>
    <row r="3678" customFormat="false" ht="12.75" hidden="false" customHeight="false" outlineLevel="0" collapsed="false">
      <c r="A3678" s="1" t="n">
        <v>7823501</v>
      </c>
      <c r="B3678" s="1" t="n">
        <v>511976.47</v>
      </c>
      <c r="C3678" s="1" t="n">
        <v>49941.9</v>
      </c>
    </row>
    <row r="3679" customFormat="false" ht="12.75" hidden="false" customHeight="false" outlineLevel="0" collapsed="false">
      <c r="A3679" s="1" t="n">
        <v>7823501</v>
      </c>
      <c r="B3679" s="1" t="n">
        <v>511975.28</v>
      </c>
      <c r="C3679" s="1" t="n">
        <v>49942.3</v>
      </c>
    </row>
    <row r="3680" customFormat="false" ht="12.75" hidden="false" customHeight="false" outlineLevel="0" collapsed="false">
      <c r="A3680" s="1" t="n">
        <v>7823501</v>
      </c>
      <c r="B3680" s="1" t="n">
        <v>511974.13</v>
      </c>
      <c r="C3680" s="1" t="n">
        <v>49942.1</v>
      </c>
    </row>
    <row r="3681" customFormat="false" ht="12.75" hidden="false" customHeight="false" outlineLevel="0" collapsed="false">
      <c r="A3681" s="1" t="n">
        <v>7823501</v>
      </c>
      <c r="B3681" s="1" t="n">
        <v>511972.94</v>
      </c>
      <c r="C3681" s="1" t="n">
        <v>49943.4</v>
      </c>
    </row>
    <row r="3682" customFormat="false" ht="12.75" hidden="false" customHeight="false" outlineLevel="0" collapsed="false">
      <c r="A3682" s="1" t="n">
        <v>7823501</v>
      </c>
      <c r="B3682" s="1" t="n">
        <v>511971.75</v>
      </c>
      <c r="C3682" s="1" t="n">
        <v>49943.3</v>
      </c>
    </row>
    <row r="3683" customFormat="false" ht="12.75" hidden="false" customHeight="false" outlineLevel="0" collapsed="false">
      <c r="A3683" s="1" t="n">
        <v>7823501</v>
      </c>
      <c r="B3683" s="1" t="n">
        <v>511970.59</v>
      </c>
      <c r="C3683" s="1" t="n">
        <v>49942.6</v>
      </c>
    </row>
    <row r="3684" customFormat="false" ht="12.75" hidden="false" customHeight="false" outlineLevel="0" collapsed="false">
      <c r="A3684" s="1" t="n">
        <v>7823501</v>
      </c>
      <c r="B3684" s="1" t="n">
        <v>511969.41</v>
      </c>
      <c r="C3684" s="1" t="n">
        <v>49940.7</v>
      </c>
    </row>
    <row r="3685" customFormat="false" ht="12.75" hidden="false" customHeight="false" outlineLevel="0" collapsed="false">
      <c r="A3685" s="1" t="n">
        <v>7823501</v>
      </c>
      <c r="B3685" s="1" t="n">
        <v>511968.25</v>
      </c>
      <c r="C3685" s="1" t="n">
        <v>49942.7</v>
      </c>
    </row>
    <row r="3686" customFormat="false" ht="12.75" hidden="false" customHeight="false" outlineLevel="0" collapsed="false">
      <c r="A3686" s="1" t="n">
        <v>7823501</v>
      </c>
      <c r="B3686" s="1" t="n">
        <v>511967.06</v>
      </c>
      <c r="C3686" s="1" t="n">
        <v>49942.8</v>
      </c>
    </row>
    <row r="3687" customFormat="false" ht="12.75" hidden="false" customHeight="false" outlineLevel="0" collapsed="false">
      <c r="A3687" s="1" t="n">
        <v>7823501</v>
      </c>
      <c r="B3687" s="1" t="n">
        <v>511965.88</v>
      </c>
      <c r="C3687" s="1" t="n">
        <v>49943.2</v>
      </c>
    </row>
    <row r="3688" customFormat="false" ht="12.75" hidden="false" customHeight="false" outlineLevel="0" collapsed="false">
      <c r="A3688" s="1" t="n">
        <v>7823501</v>
      </c>
      <c r="B3688" s="1" t="n">
        <v>511964.72</v>
      </c>
      <c r="C3688" s="1" t="n">
        <v>49944.5</v>
      </c>
    </row>
    <row r="3689" customFormat="false" ht="12.75" hidden="false" customHeight="false" outlineLevel="0" collapsed="false">
      <c r="A3689" s="1" t="n">
        <v>7823501</v>
      </c>
      <c r="B3689" s="1" t="n">
        <v>511963.53</v>
      </c>
      <c r="C3689" s="1" t="n">
        <v>49940.2</v>
      </c>
    </row>
    <row r="3690" customFormat="false" ht="12.75" hidden="false" customHeight="false" outlineLevel="0" collapsed="false">
      <c r="A3690" s="1" t="n">
        <v>7823501</v>
      </c>
      <c r="B3690" s="1" t="n">
        <v>511962.34</v>
      </c>
      <c r="C3690" s="1" t="n">
        <v>49940.4</v>
      </c>
    </row>
    <row r="3691" customFormat="false" ht="12.75" hidden="false" customHeight="false" outlineLevel="0" collapsed="false">
      <c r="A3691" s="1" t="n">
        <v>7823501</v>
      </c>
      <c r="B3691" s="1" t="n">
        <v>511961.19</v>
      </c>
      <c r="C3691" s="1" t="n">
        <v>49939.4</v>
      </c>
    </row>
    <row r="3692" customFormat="false" ht="12.75" hidden="false" customHeight="false" outlineLevel="0" collapsed="false">
      <c r="A3692" s="1" t="n">
        <v>7823501</v>
      </c>
      <c r="B3692" s="1" t="n">
        <v>511960</v>
      </c>
      <c r="C3692" s="1" t="n">
        <v>49941.4</v>
      </c>
    </row>
    <row r="3693" customFormat="false" ht="12.75" hidden="false" customHeight="false" outlineLevel="0" collapsed="false">
      <c r="A3693" s="1" t="n">
        <v>7823501</v>
      </c>
      <c r="B3693" s="1" t="n">
        <v>511958.81</v>
      </c>
      <c r="C3693" s="1" t="n">
        <v>49943.1</v>
      </c>
    </row>
    <row r="3694" customFormat="false" ht="12.75" hidden="false" customHeight="false" outlineLevel="0" collapsed="false">
      <c r="A3694" s="1" t="n">
        <v>7823501</v>
      </c>
      <c r="B3694" s="1" t="n">
        <v>511957.66</v>
      </c>
      <c r="C3694" s="1" t="n">
        <v>49942.4</v>
      </c>
    </row>
    <row r="3695" customFormat="false" ht="12.75" hidden="false" customHeight="false" outlineLevel="0" collapsed="false">
      <c r="A3695" s="1" t="n">
        <v>7823501</v>
      </c>
      <c r="B3695" s="1" t="n">
        <v>511956.47</v>
      </c>
      <c r="C3695" s="1" t="n">
        <v>49939.7</v>
      </c>
    </row>
    <row r="3696" customFormat="false" ht="12.75" hidden="false" customHeight="false" outlineLevel="0" collapsed="false">
      <c r="A3696" s="1" t="n">
        <v>7823501</v>
      </c>
      <c r="B3696" s="1" t="n">
        <v>511955.28</v>
      </c>
      <c r="C3696" s="1" t="n">
        <v>49939.5</v>
      </c>
    </row>
    <row r="3697" customFormat="false" ht="12.75" hidden="false" customHeight="false" outlineLevel="0" collapsed="false">
      <c r="A3697" s="1" t="n">
        <v>7823501</v>
      </c>
      <c r="B3697" s="1" t="n">
        <v>511954.13</v>
      </c>
      <c r="C3697" s="1" t="n">
        <v>49941.3</v>
      </c>
    </row>
    <row r="3698" customFormat="false" ht="12.75" hidden="false" customHeight="false" outlineLevel="0" collapsed="false">
      <c r="A3698" s="1" t="n">
        <v>7823501</v>
      </c>
      <c r="B3698" s="1" t="n">
        <v>511952.94</v>
      </c>
      <c r="C3698" s="1" t="n">
        <v>49942.1</v>
      </c>
    </row>
    <row r="3699" customFormat="false" ht="12.75" hidden="false" customHeight="false" outlineLevel="0" collapsed="false">
      <c r="A3699" s="1" t="n">
        <v>7823501</v>
      </c>
      <c r="B3699" s="1" t="n">
        <v>511951.75</v>
      </c>
      <c r="C3699" s="1" t="n">
        <v>49942</v>
      </c>
    </row>
    <row r="3700" customFormat="false" ht="12.75" hidden="false" customHeight="false" outlineLevel="0" collapsed="false">
      <c r="A3700" s="1" t="n">
        <v>7823501</v>
      </c>
      <c r="B3700" s="1" t="n">
        <v>511950.59</v>
      </c>
      <c r="C3700" s="1" t="n">
        <v>49940.4</v>
      </c>
    </row>
    <row r="3701" customFormat="false" ht="12.75" hidden="false" customHeight="false" outlineLevel="0" collapsed="false">
      <c r="A3701" s="1" t="n">
        <v>7823501</v>
      </c>
      <c r="B3701" s="1" t="n">
        <v>511949.41</v>
      </c>
      <c r="C3701" s="1" t="n">
        <v>49940.7</v>
      </c>
    </row>
    <row r="3702" customFormat="false" ht="12.75" hidden="false" customHeight="false" outlineLevel="0" collapsed="false">
      <c r="A3702" s="1" t="n">
        <v>7823501</v>
      </c>
      <c r="B3702" s="1" t="n">
        <v>511948.25</v>
      </c>
      <c r="C3702" s="1" t="n">
        <v>49941.2</v>
      </c>
    </row>
    <row r="3703" customFormat="false" ht="12.75" hidden="false" customHeight="false" outlineLevel="0" collapsed="false">
      <c r="A3703" s="1" t="n">
        <v>7823501</v>
      </c>
      <c r="B3703" s="1" t="n">
        <v>511947.06</v>
      </c>
      <c r="C3703" s="1" t="n">
        <v>49939.3</v>
      </c>
    </row>
    <row r="3704" customFormat="false" ht="12.75" hidden="false" customHeight="false" outlineLevel="0" collapsed="false">
      <c r="A3704" s="1" t="n">
        <v>7823501</v>
      </c>
      <c r="B3704" s="1" t="n">
        <v>511945.88</v>
      </c>
      <c r="C3704" s="1" t="n">
        <v>49941.6</v>
      </c>
    </row>
    <row r="3705" customFormat="false" ht="12.75" hidden="false" customHeight="false" outlineLevel="0" collapsed="false">
      <c r="A3705" s="1" t="n">
        <v>7823501</v>
      </c>
      <c r="B3705" s="1" t="n">
        <v>511944.72</v>
      </c>
      <c r="C3705" s="1" t="n">
        <v>49941.3</v>
      </c>
    </row>
    <row r="3706" customFormat="false" ht="12.75" hidden="false" customHeight="false" outlineLevel="0" collapsed="false">
      <c r="A3706" s="1" t="n">
        <v>7823501</v>
      </c>
      <c r="B3706" s="1" t="n">
        <v>511943.53</v>
      </c>
      <c r="C3706" s="1" t="n">
        <v>49940.7</v>
      </c>
    </row>
    <row r="3707" customFormat="false" ht="12.75" hidden="false" customHeight="false" outlineLevel="0" collapsed="false">
      <c r="A3707" s="1" t="n">
        <v>7823501</v>
      </c>
      <c r="B3707" s="1" t="n">
        <v>511942.34</v>
      </c>
      <c r="C3707" s="1" t="n">
        <v>49938.8</v>
      </c>
    </row>
    <row r="3708" customFormat="false" ht="12.75" hidden="false" customHeight="false" outlineLevel="0" collapsed="false">
      <c r="A3708" s="1" t="n">
        <v>7823501</v>
      </c>
      <c r="B3708" s="1" t="n">
        <v>511941.19</v>
      </c>
      <c r="C3708" s="1" t="n">
        <v>49941.9</v>
      </c>
    </row>
    <row r="3709" customFormat="false" ht="12.75" hidden="false" customHeight="false" outlineLevel="0" collapsed="false">
      <c r="A3709" s="1" t="n">
        <v>7823501</v>
      </c>
      <c r="B3709" s="1" t="n">
        <v>511940</v>
      </c>
      <c r="C3709" s="1" t="n">
        <v>49943</v>
      </c>
    </row>
    <row r="3710" customFormat="false" ht="12.75" hidden="false" customHeight="false" outlineLevel="0" collapsed="false">
      <c r="A3710" s="1" t="n">
        <v>7823501</v>
      </c>
      <c r="B3710" s="1" t="n">
        <v>511938.81</v>
      </c>
      <c r="C3710" s="1" t="n">
        <v>49941.4</v>
      </c>
    </row>
    <row r="3711" customFormat="false" ht="12.75" hidden="false" customHeight="false" outlineLevel="0" collapsed="false">
      <c r="A3711" s="1" t="n">
        <v>7823501</v>
      </c>
      <c r="B3711" s="1" t="n">
        <v>511937.66</v>
      </c>
      <c r="C3711" s="1" t="n">
        <v>49939.8</v>
      </c>
    </row>
    <row r="3712" customFormat="false" ht="12.75" hidden="false" customHeight="false" outlineLevel="0" collapsed="false">
      <c r="A3712" s="1" t="n">
        <v>7823501</v>
      </c>
      <c r="B3712" s="1" t="n">
        <v>511936.47</v>
      </c>
      <c r="C3712" s="1" t="n">
        <v>49940.3</v>
      </c>
    </row>
    <row r="3713" customFormat="false" ht="12.75" hidden="false" customHeight="false" outlineLevel="0" collapsed="false">
      <c r="A3713" s="1" t="n">
        <v>7823501</v>
      </c>
      <c r="B3713" s="1" t="n">
        <v>511935.28</v>
      </c>
      <c r="C3713" s="1" t="n">
        <v>49940.6</v>
      </c>
    </row>
    <row r="3714" customFormat="false" ht="12.75" hidden="false" customHeight="false" outlineLevel="0" collapsed="false">
      <c r="A3714" s="1" t="n">
        <v>7823501</v>
      </c>
      <c r="B3714" s="1" t="n">
        <v>511934.13</v>
      </c>
      <c r="C3714" s="1" t="n">
        <v>49941</v>
      </c>
    </row>
    <row r="3715" customFormat="false" ht="12.75" hidden="false" customHeight="false" outlineLevel="0" collapsed="false">
      <c r="A3715" s="1" t="n">
        <v>7823501</v>
      </c>
      <c r="B3715" s="1" t="n">
        <v>511932.94</v>
      </c>
      <c r="C3715" s="1" t="n">
        <v>49942.8</v>
      </c>
    </row>
    <row r="3716" customFormat="false" ht="12.75" hidden="false" customHeight="false" outlineLevel="0" collapsed="false">
      <c r="A3716" s="1" t="n">
        <v>7823501</v>
      </c>
      <c r="B3716" s="1" t="n">
        <v>511931.75</v>
      </c>
      <c r="C3716" s="1" t="n">
        <v>49941.3</v>
      </c>
    </row>
    <row r="3717" customFormat="false" ht="12.75" hidden="false" customHeight="false" outlineLevel="0" collapsed="false">
      <c r="A3717" s="1" t="n">
        <v>7823501</v>
      </c>
      <c r="B3717" s="1" t="n">
        <v>511930.59</v>
      </c>
      <c r="C3717" s="1" t="n">
        <v>49941</v>
      </c>
    </row>
    <row r="3718" customFormat="false" ht="12.75" hidden="false" customHeight="false" outlineLevel="0" collapsed="false">
      <c r="A3718" s="1" t="n">
        <v>7823501</v>
      </c>
      <c r="B3718" s="1" t="n">
        <v>511929.41</v>
      </c>
      <c r="C3718" s="1" t="n">
        <v>49940.2</v>
      </c>
    </row>
    <row r="3719" customFormat="false" ht="12.75" hidden="false" customHeight="false" outlineLevel="0" collapsed="false">
      <c r="A3719" s="1" t="n">
        <v>7823501</v>
      </c>
      <c r="B3719" s="1" t="n">
        <v>511928.25</v>
      </c>
      <c r="C3719" s="1" t="n">
        <v>49939.9</v>
      </c>
    </row>
    <row r="3720" customFormat="false" ht="12.75" hidden="false" customHeight="false" outlineLevel="0" collapsed="false">
      <c r="A3720" s="1" t="n">
        <v>7823501</v>
      </c>
      <c r="B3720" s="1" t="n">
        <v>511927.06</v>
      </c>
      <c r="C3720" s="1" t="n">
        <v>49940.6</v>
      </c>
    </row>
    <row r="3721" customFormat="false" ht="12.75" hidden="false" customHeight="false" outlineLevel="0" collapsed="false">
      <c r="A3721" s="1" t="n">
        <v>7823501</v>
      </c>
      <c r="B3721" s="1" t="n">
        <v>511925.88</v>
      </c>
      <c r="C3721" s="1" t="n">
        <v>49941.3</v>
      </c>
    </row>
    <row r="3722" customFormat="false" ht="12.75" hidden="false" customHeight="false" outlineLevel="0" collapsed="false">
      <c r="A3722" s="1" t="n">
        <v>7823501</v>
      </c>
      <c r="B3722" s="1" t="n">
        <v>511924.72</v>
      </c>
      <c r="C3722" s="1" t="n">
        <v>49940.9</v>
      </c>
    </row>
    <row r="3723" customFormat="false" ht="12.75" hidden="false" customHeight="false" outlineLevel="0" collapsed="false">
      <c r="A3723" s="1" t="n">
        <v>7823501</v>
      </c>
      <c r="B3723" s="1" t="n">
        <v>511923.53</v>
      </c>
      <c r="C3723" s="1" t="n">
        <v>49940.9</v>
      </c>
    </row>
    <row r="3724" customFormat="false" ht="12.75" hidden="false" customHeight="false" outlineLevel="0" collapsed="false">
      <c r="A3724" s="1" t="n">
        <v>7823501</v>
      </c>
      <c r="B3724" s="1" t="n">
        <v>511922.34</v>
      </c>
      <c r="C3724" s="1" t="n">
        <v>49938.9</v>
      </c>
    </row>
    <row r="3725" customFormat="false" ht="12.75" hidden="false" customHeight="false" outlineLevel="0" collapsed="false">
      <c r="A3725" s="1" t="n">
        <v>7823501</v>
      </c>
      <c r="B3725" s="1" t="n">
        <v>511921.19</v>
      </c>
      <c r="C3725" s="1" t="n">
        <v>49938.7</v>
      </c>
    </row>
    <row r="3726" customFormat="false" ht="12.75" hidden="false" customHeight="false" outlineLevel="0" collapsed="false">
      <c r="A3726" s="1" t="n">
        <v>7823501</v>
      </c>
      <c r="B3726" s="1" t="n">
        <v>511920</v>
      </c>
      <c r="C3726" s="1" t="n">
        <v>49940.2</v>
      </c>
    </row>
    <row r="3727" customFormat="false" ht="12.75" hidden="false" customHeight="false" outlineLevel="0" collapsed="false">
      <c r="A3727" s="1" t="n">
        <v>7823501</v>
      </c>
      <c r="B3727" s="1" t="n">
        <v>511918.81</v>
      </c>
      <c r="C3727" s="1" t="n">
        <v>49941</v>
      </c>
    </row>
    <row r="3728" customFormat="false" ht="12.75" hidden="false" customHeight="false" outlineLevel="0" collapsed="false">
      <c r="A3728" s="1" t="n">
        <v>7823501</v>
      </c>
      <c r="B3728" s="1" t="n">
        <v>511917.66</v>
      </c>
      <c r="C3728" s="1" t="n">
        <v>49941.3</v>
      </c>
    </row>
    <row r="3729" customFormat="false" ht="12.75" hidden="false" customHeight="false" outlineLevel="0" collapsed="false">
      <c r="A3729" s="1" t="n">
        <v>7823501</v>
      </c>
      <c r="B3729" s="1" t="n">
        <v>511916.47</v>
      </c>
      <c r="C3729" s="1" t="n">
        <v>49940.8</v>
      </c>
    </row>
    <row r="3730" customFormat="false" ht="12.75" hidden="false" customHeight="false" outlineLevel="0" collapsed="false">
      <c r="A3730" s="1" t="n">
        <v>7823501</v>
      </c>
      <c r="B3730" s="1" t="n">
        <v>511915.28</v>
      </c>
      <c r="C3730" s="1" t="n">
        <v>49940.3</v>
      </c>
    </row>
    <row r="3731" customFormat="false" ht="12.75" hidden="false" customHeight="false" outlineLevel="0" collapsed="false">
      <c r="A3731" s="1" t="n">
        <v>7823501</v>
      </c>
      <c r="B3731" s="1" t="n">
        <v>511914.13</v>
      </c>
      <c r="C3731" s="1" t="n">
        <v>49940</v>
      </c>
    </row>
    <row r="3732" customFormat="false" ht="12.75" hidden="false" customHeight="false" outlineLevel="0" collapsed="false">
      <c r="A3732" s="1" t="n">
        <v>7823501</v>
      </c>
      <c r="B3732" s="1" t="n">
        <v>511912.94</v>
      </c>
      <c r="C3732" s="1" t="n">
        <v>49941.1</v>
      </c>
    </row>
    <row r="3733" customFormat="false" ht="12.75" hidden="false" customHeight="false" outlineLevel="0" collapsed="false">
      <c r="A3733" s="1" t="n">
        <v>7823501</v>
      </c>
      <c r="B3733" s="1" t="n">
        <v>511911.75</v>
      </c>
      <c r="C3733" s="1" t="n">
        <v>49940.5</v>
      </c>
    </row>
    <row r="3734" customFormat="false" ht="12.75" hidden="false" customHeight="false" outlineLevel="0" collapsed="false">
      <c r="A3734" s="1" t="n">
        <v>7823501</v>
      </c>
      <c r="B3734" s="1" t="n">
        <v>511910.59</v>
      </c>
      <c r="C3734" s="1" t="n">
        <v>49940.3</v>
      </c>
    </row>
    <row r="3735" customFormat="false" ht="12.75" hidden="false" customHeight="false" outlineLevel="0" collapsed="false">
      <c r="A3735" s="1" t="n">
        <v>7823501</v>
      </c>
      <c r="B3735" s="1" t="n">
        <v>511909.41</v>
      </c>
      <c r="C3735" s="1" t="n">
        <v>49942.7</v>
      </c>
    </row>
    <row r="3736" customFormat="false" ht="12.75" hidden="false" customHeight="false" outlineLevel="0" collapsed="false">
      <c r="A3736" s="1" t="n">
        <v>7823501</v>
      </c>
      <c r="B3736" s="1" t="n">
        <v>511908.25</v>
      </c>
      <c r="C3736" s="1" t="n">
        <v>49938.9</v>
      </c>
    </row>
    <row r="3737" customFormat="false" ht="12.75" hidden="false" customHeight="false" outlineLevel="0" collapsed="false">
      <c r="A3737" s="1" t="n">
        <v>7823501</v>
      </c>
      <c r="B3737" s="1" t="n">
        <v>511907.06</v>
      </c>
      <c r="C3737" s="1" t="n">
        <v>49939.8</v>
      </c>
    </row>
    <row r="3738" customFormat="false" ht="12.75" hidden="false" customHeight="false" outlineLevel="0" collapsed="false">
      <c r="A3738" s="1" t="n">
        <v>7823501</v>
      </c>
      <c r="B3738" s="1" t="n">
        <v>511905.88</v>
      </c>
      <c r="C3738" s="1" t="n">
        <v>49940.5</v>
      </c>
    </row>
    <row r="3739" customFormat="false" ht="12.75" hidden="false" customHeight="false" outlineLevel="0" collapsed="false">
      <c r="A3739" s="1" t="n">
        <v>7823501</v>
      </c>
      <c r="B3739" s="1" t="n">
        <v>511904.72</v>
      </c>
      <c r="C3739" s="1" t="n">
        <v>49939.8</v>
      </c>
    </row>
    <row r="3740" customFormat="false" ht="12.75" hidden="false" customHeight="false" outlineLevel="0" collapsed="false">
      <c r="A3740" s="1" t="n">
        <v>7823501</v>
      </c>
      <c r="B3740" s="1" t="n">
        <v>511903.53</v>
      </c>
      <c r="C3740" s="1" t="n">
        <v>49940.2</v>
      </c>
    </row>
    <row r="3741" customFormat="false" ht="12.75" hidden="false" customHeight="false" outlineLevel="0" collapsed="false">
      <c r="A3741" s="1" t="n">
        <v>7823501</v>
      </c>
      <c r="B3741" s="1" t="n">
        <v>511902.34</v>
      </c>
      <c r="C3741" s="1" t="n">
        <v>49941.6</v>
      </c>
    </row>
    <row r="3742" customFormat="false" ht="12.75" hidden="false" customHeight="false" outlineLevel="0" collapsed="false">
      <c r="A3742" s="1" t="n">
        <v>7823501</v>
      </c>
      <c r="B3742" s="1" t="n">
        <v>511901.19</v>
      </c>
      <c r="C3742" s="1" t="n">
        <v>49941.9</v>
      </c>
    </row>
    <row r="3743" customFormat="false" ht="12.75" hidden="false" customHeight="false" outlineLevel="0" collapsed="false">
      <c r="A3743" s="1" t="n">
        <v>7823501</v>
      </c>
      <c r="B3743" s="1" t="n">
        <v>511900</v>
      </c>
      <c r="C3743" s="1" t="n">
        <v>49940</v>
      </c>
    </row>
    <row r="3744" customFormat="false" ht="12.75" hidden="false" customHeight="false" outlineLevel="0" collapsed="false">
      <c r="A3744" s="1" t="n">
        <v>7823501</v>
      </c>
      <c r="B3744" s="1" t="n">
        <v>511898.81</v>
      </c>
      <c r="C3744" s="1" t="n">
        <v>49939.2</v>
      </c>
    </row>
    <row r="3745" customFormat="false" ht="12.75" hidden="false" customHeight="false" outlineLevel="0" collapsed="false">
      <c r="A3745" s="1" t="n">
        <v>7823501</v>
      </c>
      <c r="B3745" s="1" t="n">
        <v>511897.63</v>
      </c>
      <c r="C3745" s="1" t="n">
        <v>49939.4</v>
      </c>
    </row>
    <row r="3746" customFormat="false" ht="12.75" hidden="false" customHeight="false" outlineLevel="0" collapsed="false">
      <c r="A3746" s="1" t="n">
        <v>7823501</v>
      </c>
      <c r="B3746" s="1" t="n">
        <v>511896.44</v>
      </c>
      <c r="C3746" s="1" t="n">
        <v>49942.2</v>
      </c>
    </row>
    <row r="3747" customFormat="false" ht="12.75" hidden="false" customHeight="false" outlineLevel="0" collapsed="false">
      <c r="A3747" s="1" t="n">
        <v>7823501</v>
      </c>
      <c r="B3747" s="1" t="n">
        <v>511895.25</v>
      </c>
      <c r="C3747" s="1" t="n">
        <v>49941.6</v>
      </c>
    </row>
    <row r="3748" customFormat="false" ht="12.75" hidden="false" customHeight="false" outlineLevel="0" collapsed="false">
      <c r="A3748" s="1" t="n">
        <v>7823501</v>
      </c>
      <c r="B3748" s="1" t="n">
        <v>511894.06</v>
      </c>
      <c r="C3748" s="1" t="n">
        <v>49943.7</v>
      </c>
    </row>
    <row r="3749" customFormat="false" ht="12.75" hidden="false" customHeight="false" outlineLevel="0" collapsed="false">
      <c r="A3749" s="1" t="n">
        <v>7823501</v>
      </c>
      <c r="B3749" s="1" t="n">
        <v>511892.88</v>
      </c>
      <c r="C3749" s="1" t="n">
        <v>49941.5</v>
      </c>
    </row>
    <row r="3750" customFormat="false" ht="12.75" hidden="false" customHeight="false" outlineLevel="0" collapsed="false">
      <c r="A3750" s="1" t="n">
        <v>7823501</v>
      </c>
      <c r="B3750" s="1" t="n">
        <v>511891.66</v>
      </c>
      <c r="C3750" s="1" t="n">
        <v>49939.7</v>
      </c>
    </row>
    <row r="3751" customFormat="false" ht="12.75" hidden="false" customHeight="false" outlineLevel="0" collapsed="false">
      <c r="A3751" s="1" t="n">
        <v>7823501</v>
      </c>
      <c r="B3751" s="1" t="n">
        <v>511890.47</v>
      </c>
      <c r="C3751" s="1" t="n">
        <v>49942.5</v>
      </c>
    </row>
    <row r="3752" customFormat="false" ht="12.75" hidden="false" customHeight="false" outlineLevel="0" collapsed="false">
      <c r="A3752" s="1" t="n">
        <v>7823501</v>
      </c>
      <c r="B3752" s="1" t="n">
        <v>511889.28</v>
      </c>
      <c r="C3752" s="1" t="n">
        <v>49942.4</v>
      </c>
    </row>
    <row r="3753" customFormat="false" ht="12.75" hidden="false" customHeight="false" outlineLevel="0" collapsed="false">
      <c r="A3753" s="1" t="n">
        <v>7823501</v>
      </c>
      <c r="B3753" s="1" t="n">
        <v>511888.09</v>
      </c>
      <c r="C3753" s="1" t="n">
        <v>49943.4</v>
      </c>
    </row>
    <row r="3754" customFormat="false" ht="12.75" hidden="false" customHeight="false" outlineLevel="0" collapsed="false">
      <c r="A3754" s="1" t="n">
        <v>7823501</v>
      </c>
      <c r="B3754" s="1" t="n">
        <v>511886.91</v>
      </c>
      <c r="C3754" s="1" t="n">
        <v>49943.8</v>
      </c>
    </row>
    <row r="3755" customFormat="false" ht="12.75" hidden="false" customHeight="false" outlineLevel="0" collapsed="false">
      <c r="A3755" s="1" t="n">
        <v>7823501</v>
      </c>
      <c r="B3755" s="1" t="n">
        <v>511885.72</v>
      </c>
      <c r="C3755" s="1" t="n">
        <v>49940.1</v>
      </c>
    </row>
    <row r="3756" customFormat="false" ht="12.75" hidden="false" customHeight="false" outlineLevel="0" collapsed="false">
      <c r="A3756" s="1" t="n">
        <v>7823501</v>
      </c>
      <c r="B3756" s="1" t="n">
        <v>511884.53</v>
      </c>
      <c r="C3756" s="1" t="n">
        <v>49942.2</v>
      </c>
    </row>
    <row r="3757" customFormat="false" ht="12.75" hidden="false" customHeight="false" outlineLevel="0" collapsed="false">
      <c r="A3757" s="1" t="n">
        <v>7823501</v>
      </c>
      <c r="B3757" s="1" t="n">
        <v>511883.34</v>
      </c>
      <c r="C3757" s="1" t="n">
        <v>49941.4</v>
      </c>
    </row>
    <row r="3758" customFormat="false" ht="12.75" hidden="false" customHeight="false" outlineLevel="0" collapsed="false">
      <c r="A3758" s="1" t="n">
        <v>7823501</v>
      </c>
      <c r="B3758" s="1" t="n">
        <v>511882.13</v>
      </c>
      <c r="C3758" s="1" t="n">
        <v>49942.6</v>
      </c>
    </row>
    <row r="3759" customFormat="false" ht="12.75" hidden="false" customHeight="false" outlineLevel="0" collapsed="false">
      <c r="A3759" s="1" t="n">
        <v>7823501</v>
      </c>
      <c r="B3759" s="1" t="n">
        <v>511880.94</v>
      </c>
      <c r="C3759" s="1" t="n">
        <v>49944.9</v>
      </c>
    </row>
    <row r="3760" customFormat="false" ht="12.75" hidden="false" customHeight="false" outlineLevel="0" collapsed="false">
      <c r="A3760" s="1" t="n">
        <v>7823501</v>
      </c>
      <c r="B3760" s="1" t="n">
        <v>511879.75</v>
      </c>
      <c r="C3760" s="1" t="n">
        <v>49944.1</v>
      </c>
    </row>
    <row r="3761" customFormat="false" ht="12.75" hidden="false" customHeight="false" outlineLevel="0" collapsed="false">
      <c r="A3761" s="1" t="n">
        <v>7823501</v>
      </c>
      <c r="B3761" s="1" t="n">
        <v>511878.56</v>
      </c>
      <c r="C3761" s="1" t="n">
        <v>49944.1</v>
      </c>
    </row>
    <row r="3762" customFormat="false" ht="12.75" hidden="false" customHeight="false" outlineLevel="0" collapsed="false">
      <c r="A3762" s="1" t="n">
        <v>7823501</v>
      </c>
      <c r="B3762" s="1" t="n">
        <v>511877.38</v>
      </c>
      <c r="C3762" s="1" t="n">
        <v>49943.2</v>
      </c>
    </row>
    <row r="3763" customFormat="false" ht="12.75" hidden="false" customHeight="false" outlineLevel="0" collapsed="false">
      <c r="A3763" s="1" t="n">
        <v>7823501</v>
      </c>
      <c r="B3763" s="1" t="n">
        <v>511876.19</v>
      </c>
      <c r="C3763" s="1" t="n">
        <v>49942.9</v>
      </c>
    </row>
    <row r="3764" customFormat="false" ht="12.75" hidden="false" customHeight="false" outlineLevel="0" collapsed="false">
      <c r="A3764" s="1" t="n">
        <v>7823501</v>
      </c>
      <c r="B3764" s="1" t="n">
        <v>511875</v>
      </c>
      <c r="C3764" s="1" t="n">
        <v>49942.7</v>
      </c>
    </row>
    <row r="3765" customFormat="false" ht="12.75" hidden="false" customHeight="false" outlineLevel="0" collapsed="false">
      <c r="A3765" s="1" t="n">
        <v>7823501</v>
      </c>
      <c r="B3765" s="1" t="n">
        <v>511873.81</v>
      </c>
      <c r="C3765" s="1" t="n">
        <v>49944.9</v>
      </c>
    </row>
    <row r="3766" customFormat="false" ht="12.75" hidden="false" customHeight="false" outlineLevel="0" collapsed="false">
      <c r="A3766" s="1" t="n">
        <v>7823501</v>
      </c>
      <c r="B3766" s="1" t="n">
        <v>511872.63</v>
      </c>
      <c r="C3766" s="1" t="n">
        <v>49946.4</v>
      </c>
    </row>
    <row r="3767" customFormat="false" ht="12.75" hidden="false" customHeight="false" outlineLevel="0" collapsed="false">
      <c r="A3767" s="1" t="n">
        <v>7823501</v>
      </c>
      <c r="B3767" s="1" t="n">
        <v>511871.44</v>
      </c>
      <c r="C3767" s="1" t="n">
        <v>49945.8</v>
      </c>
    </row>
    <row r="3768" customFormat="false" ht="12.75" hidden="false" customHeight="false" outlineLevel="0" collapsed="false">
      <c r="A3768" s="1" t="n">
        <v>7823501</v>
      </c>
      <c r="B3768" s="1" t="n">
        <v>511870.25</v>
      </c>
      <c r="C3768" s="1" t="n">
        <v>49943.1</v>
      </c>
    </row>
    <row r="3769" customFormat="false" ht="12.75" hidden="false" customHeight="false" outlineLevel="0" collapsed="false">
      <c r="A3769" s="1" t="n">
        <v>7823501</v>
      </c>
      <c r="B3769" s="1" t="n">
        <v>511869.06</v>
      </c>
      <c r="C3769" s="1" t="n">
        <v>49942.7</v>
      </c>
    </row>
    <row r="3770" customFormat="false" ht="12.75" hidden="false" customHeight="false" outlineLevel="0" collapsed="false">
      <c r="A3770" s="1" t="n">
        <v>7823501</v>
      </c>
      <c r="B3770" s="1" t="n">
        <v>511867.88</v>
      </c>
      <c r="C3770" s="1" t="n">
        <v>49940.7</v>
      </c>
    </row>
    <row r="3771" customFormat="false" ht="12.75" hidden="false" customHeight="false" outlineLevel="0" collapsed="false">
      <c r="A3771" s="1" t="n">
        <v>7823501</v>
      </c>
      <c r="B3771" s="1" t="n">
        <v>511866.66</v>
      </c>
      <c r="C3771" s="1" t="n">
        <v>49944</v>
      </c>
    </row>
    <row r="3772" customFormat="false" ht="12.75" hidden="false" customHeight="false" outlineLevel="0" collapsed="false">
      <c r="A3772" s="1" t="n">
        <v>7823501</v>
      </c>
      <c r="B3772" s="1" t="n">
        <v>511865.47</v>
      </c>
      <c r="C3772" s="1" t="n">
        <v>49944.9</v>
      </c>
    </row>
    <row r="3773" customFormat="false" ht="12.75" hidden="false" customHeight="false" outlineLevel="0" collapsed="false">
      <c r="A3773" s="1" t="n">
        <v>7823501</v>
      </c>
      <c r="B3773" s="1" t="n">
        <v>511864.28</v>
      </c>
      <c r="C3773" s="1" t="n">
        <v>49945.1</v>
      </c>
    </row>
    <row r="3774" customFormat="false" ht="12.75" hidden="false" customHeight="false" outlineLevel="0" collapsed="false">
      <c r="A3774" s="1" t="n">
        <v>7823501</v>
      </c>
      <c r="B3774" s="1" t="n">
        <v>511863.09</v>
      </c>
      <c r="C3774" s="1" t="n">
        <v>49942.7</v>
      </c>
    </row>
    <row r="3775" customFormat="false" ht="12.75" hidden="false" customHeight="false" outlineLevel="0" collapsed="false">
      <c r="A3775" s="1" t="n">
        <v>7823501</v>
      </c>
      <c r="B3775" s="1" t="n">
        <v>511861.91</v>
      </c>
      <c r="C3775" s="1" t="n">
        <v>49943.1</v>
      </c>
    </row>
    <row r="3776" customFormat="false" ht="12.75" hidden="false" customHeight="false" outlineLevel="0" collapsed="false">
      <c r="A3776" s="1" t="n">
        <v>7823501</v>
      </c>
      <c r="B3776" s="1" t="n">
        <v>511860.72</v>
      </c>
      <c r="C3776" s="1" t="n">
        <v>49942.3</v>
      </c>
    </row>
    <row r="3777" customFormat="false" ht="12.75" hidden="false" customHeight="false" outlineLevel="0" collapsed="false">
      <c r="A3777" s="1" t="n">
        <v>7823501</v>
      </c>
      <c r="B3777" s="1" t="n">
        <v>511859.53</v>
      </c>
      <c r="C3777" s="1" t="n">
        <v>49943.2</v>
      </c>
    </row>
    <row r="3778" customFormat="false" ht="12.75" hidden="false" customHeight="false" outlineLevel="0" collapsed="false">
      <c r="A3778" s="1" t="n">
        <v>7823501</v>
      </c>
      <c r="B3778" s="1" t="n">
        <v>511858.34</v>
      </c>
      <c r="C3778" s="1" t="n">
        <v>49946.3</v>
      </c>
    </row>
    <row r="3779" customFormat="false" ht="12.75" hidden="false" customHeight="false" outlineLevel="0" collapsed="false">
      <c r="A3779" s="1" t="n">
        <v>7823501</v>
      </c>
      <c r="B3779" s="1" t="n">
        <v>511857.13</v>
      </c>
      <c r="C3779" s="1" t="n">
        <v>49944.7</v>
      </c>
    </row>
    <row r="3780" customFormat="false" ht="12.75" hidden="false" customHeight="false" outlineLevel="0" collapsed="false">
      <c r="A3780" s="1" t="n">
        <v>7823501</v>
      </c>
      <c r="B3780" s="1" t="n">
        <v>511855.94</v>
      </c>
      <c r="C3780" s="1" t="n">
        <v>49941.1</v>
      </c>
    </row>
    <row r="3781" customFormat="false" ht="12.75" hidden="false" customHeight="false" outlineLevel="0" collapsed="false">
      <c r="A3781" s="1" t="n">
        <v>7823501</v>
      </c>
      <c r="B3781" s="1" t="n">
        <v>511854.75</v>
      </c>
      <c r="C3781" s="1" t="n">
        <v>49941.6</v>
      </c>
    </row>
    <row r="3782" customFormat="false" ht="12.75" hidden="false" customHeight="false" outlineLevel="0" collapsed="false">
      <c r="A3782" s="1" t="n">
        <v>7823501</v>
      </c>
      <c r="B3782" s="1" t="n">
        <v>511853.56</v>
      </c>
      <c r="C3782" s="1" t="n">
        <v>49940</v>
      </c>
    </row>
    <row r="3783" customFormat="false" ht="12.75" hidden="false" customHeight="false" outlineLevel="0" collapsed="false">
      <c r="A3783" s="1" t="n">
        <v>7823501</v>
      </c>
      <c r="B3783" s="1" t="n">
        <v>511852.38</v>
      </c>
      <c r="C3783" s="1" t="n">
        <v>49941</v>
      </c>
    </row>
    <row r="3784" customFormat="false" ht="12.75" hidden="false" customHeight="false" outlineLevel="0" collapsed="false">
      <c r="A3784" s="1" t="n">
        <v>7823501</v>
      </c>
      <c r="B3784" s="1" t="n">
        <v>511851.19</v>
      </c>
      <c r="C3784" s="1" t="n">
        <v>49940.7</v>
      </c>
    </row>
    <row r="3785" customFormat="false" ht="12.75" hidden="false" customHeight="false" outlineLevel="0" collapsed="false">
      <c r="A3785" s="1" t="n">
        <v>7823501</v>
      </c>
      <c r="B3785" s="1" t="n">
        <v>511850</v>
      </c>
      <c r="C3785" s="1" t="n">
        <v>49941.5</v>
      </c>
    </row>
    <row r="3786" customFormat="false" ht="12.75" hidden="false" customHeight="false" outlineLevel="0" collapsed="false">
      <c r="A3786" s="1" t="n">
        <v>7823501</v>
      </c>
      <c r="B3786" s="1" t="n">
        <v>511848.81</v>
      </c>
      <c r="C3786" s="1" t="n">
        <v>49940</v>
      </c>
    </row>
    <row r="3787" customFormat="false" ht="12.75" hidden="false" customHeight="false" outlineLevel="0" collapsed="false">
      <c r="A3787" s="1" t="n">
        <v>7823501</v>
      </c>
      <c r="B3787" s="1" t="n">
        <v>511847.63</v>
      </c>
      <c r="C3787" s="1" t="n">
        <v>49939</v>
      </c>
    </row>
    <row r="3788" customFormat="false" ht="12.75" hidden="false" customHeight="false" outlineLevel="0" collapsed="false">
      <c r="A3788" s="1" t="n">
        <v>7823501</v>
      </c>
      <c r="B3788" s="1" t="n">
        <v>511846.44</v>
      </c>
      <c r="C3788" s="1" t="n">
        <v>49936.7</v>
      </c>
    </row>
    <row r="3789" customFormat="false" ht="12.75" hidden="false" customHeight="false" outlineLevel="0" collapsed="false">
      <c r="A3789" s="1" t="n">
        <v>7823501</v>
      </c>
      <c r="B3789" s="1" t="n">
        <v>511845.25</v>
      </c>
      <c r="C3789" s="1" t="n">
        <v>49935.3</v>
      </c>
    </row>
    <row r="3790" customFormat="false" ht="12.75" hidden="false" customHeight="false" outlineLevel="0" collapsed="false">
      <c r="A3790" s="1" t="n">
        <v>7823501</v>
      </c>
      <c r="B3790" s="1" t="n">
        <v>511844.06</v>
      </c>
      <c r="C3790" s="1" t="n">
        <v>49935.6</v>
      </c>
    </row>
    <row r="3791" customFormat="false" ht="12.75" hidden="false" customHeight="false" outlineLevel="0" collapsed="false">
      <c r="A3791" s="1" t="n">
        <v>7823501</v>
      </c>
      <c r="B3791" s="1" t="n">
        <v>511842.88</v>
      </c>
      <c r="C3791" s="1" t="n">
        <v>49936.6</v>
      </c>
    </row>
    <row r="3792" customFormat="false" ht="12.75" hidden="false" customHeight="false" outlineLevel="0" collapsed="false">
      <c r="A3792" s="1" t="n">
        <v>7823501</v>
      </c>
      <c r="B3792" s="1" t="n">
        <v>511841.66</v>
      </c>
      <c r="C3792" s="1" t="n">
        <v>49935</v>
      </c>
    </row>
    <row r="3793" customFormat="false" ht="12.75" hidden="false" customHeight="false" outlineLevel="0" collapsed="false">
      <c r="A3793" s="1" t="n">
        <v>7823501</v>
      </c>
      <c r="B3793" s="1" t="n">
        <v>511840.47</v>
      </c>
      <c r="C3793" s="1" t="n">
        <v>49933.9</v>
      </c>
    </row>
    <row r="3794" customFormat="false" ht="12.75" hidden="false" customHeight="false" outlineLevel="0" collapsed="false">
      <c r="A3794" s="1" t="n">
        <v>7823501</v>
      </c>
      <c r="B3794" s="1" t="n">
        <v>511839.28</v>
      </c>
      <c r="C3794" s="1" t="n">
        <v>49931</v>
      </c>
    </row>
    <row r="3795" customFormat="false" ht="12.75" hidden="false" customHeight="false" outlineLevel="0" collapsed="false">
      <c r="A3795" s="1" t="n">
        <v>7823501</v>
      </c>
      <c r="B3795" s="1" t="n">
        <v>511838.09</v>
      </c>
      <c r="C3795" s="1" t="n">
        <v>49930.3</v>
      </c>
    </row>
    <row r="3796" customFormat="false" ht="12.75" hidden="false" customHeight="false" outlineLevel="0" collapsed="false">
      <c r="A3796" s="1" t="n">
        <v>7823501</v>
      </c>
      <c r="B3796" s="1" t="n">
        <v>511836.91</v>
      </c>
      <c r="C3796" s="1" t="n">
        <v>49929.1</v>
      </c>
    </row>
    <row r="3797" customFormat="false" ht="12.75" hidden="false" customHeight="false" outlineLevel="0" collapsed="false">
      <c r="A3797" s="1" t="n">
        <v>7823501</v>
      </c>
      <c r="B3797" s="1" t="n">
        <v>511835.72</v>
      </c>
      <c r="C3797" s="1" t="n">
        <v>49930.4</v>
      </c>
    </row>
    <row r="3798" customFormat="false" ht="12.75" hidden="false" customHeight="false" outlineLevel="0" collapsed="false">
      <c r="A3798" s="1" t="n">
        <v>7823501</v>
      </c>
      <c r="B3798" s="1" t="n">
        <v>511834.53</v>
      </c>
      <c r="C3798" s="1" t="n">
        <v>49930.5</v>
      </c>
    </row>
    <row r="3799" customFormat="false" ht="12.75" hidden="false" customHeight="false" outlineLevel="0" collapsed="false">
      <c r="A3799" s="1" t="n">
        <v>7823501</v>
      </c>
      <c r="B3799" s="1" t="n">
        <v>511833.34</v>
      </c>
      <c r="C3799" s="1" t="n">
        <v>49929.2</v>
      </c>
    </row>
    <row r="3800" customFormat="false" ht="12.75" hidden="false" customHeight="false" outlineLevel="0" collapsed="false">
      <c r="A3800" s="1" t="n">
        <v>7823501</v>
      </c>
      <c r="B3800" s="1" t="n">
        <v>511832.13</v>
      </c>
      <c r="C3800" s="1" t="n">
        <v>49927.5</v>
      </c>
    </row>
    <row r="3801" customFormat="false" ht="12.75" hidden="false" customHeight="false" outlineLevel="0" collapsed="false">
      <c r="A3801" s="1" t="n">
        <v>7823501</v>
      </c>
      <c r="B3801" s="1" t="n">
        <v>511830.94</v>
      </c>
      <c r="C3801" s="1" t="n">
        <v>49926.2</v>
      </c>
    </row>
    <row r="3802" customFormat="false" ht="12.75" hidden="false" customHeight="false" outlineLevel="0" collapsed="false">
      <c r="A3802" s="1" t="n">
        <v>7823501</v>
      </c>
      <c r="B3802" s="1" t="n">
        <v>511829.75</v>
      </c>
      <c r="C3802" s="1" t="n">
        <v>49926.6</v>
      </c>
    </row>
    <row r="3803" customFormat="false" ht="12.75" hidden="false" customHeight="false" outlineLevel="0" collapsed="false">
      <c r="A3803" s="1" t="n">
        <v>7823501</v>
      </c>
      <c r="B3803" s="1" t="n">
        <v>511828.56</v>
      </c>
      <c r="C3803" s="1" t="n">
        <v>49926</v>
      </c>
    </row>
    <row r="3804" customFormat="false" ht="12.75" hidden="false" customHeight="false" outlineLevel="0" collapsed="false">
      <c r="A3804" s="1" t="n">
        <v>7823501</v>
      </c>
      <c r="B3804" s="1" t="n">
        <v>511827.38</v>
      </c>
      <c r="C3804" s="1" t="n">
        <v>49927.5</v>
      </c>
    </row>
    <row r="3805" customFormat="false" ht="12.75" hidden="false" customHeight="false" outlineLevel="0" collapsed="false">
      <c r="A3805" s="1" t="n">
        <v>7823501</v>
      </c>
      <c r="B3805" s="1" t="n">
        <v>511826.19</v>
      </c>
      <c r="C3805" s="1" t="n">
        <v>49925.6</v>
      </c>
    </row>
    <row r="3806" customFormat="false" ht="12.75" hidden="false" customHeight="false" outlineLevel="0" collapsed="false">
      <c r="A3806" s="1" t="n">
        <v>7823501</v>
      </c>
      <c r="B3806" s="1" t="n">
        <v>511825</v>
      </c>
      <c r="C3806" s="1" t="n">
        <v>49923</v>
      </c>
    </row>
    <row r="3807" customFormat="false" ht="12.75" hidden="false" customHeight="false" outlineLevel="0" collapsed="false">
      <c r="A3807" s="1" t="n">
        <v>7823501</v>
      </c>
      <c r="B3807" s="1" t="n">
        <v>511823.81</v>
      </c>
      <c r="C3807" s="1" t="n">
        <v>49922.3</v>
      </c>
    </row>
    <row r="3808" customFormat="false" ht="12.75" hidden="false" customHeight="false" outlineLevel="0" collapsed="false">
      <c r="A3808" s="1" t="n">
        <v>7823501</v>
      </c>
      <c r="B3808" s="1" t="n">
        <v>511822.63</v>
      </c>
      <c r="C3808" s="1" t="n">
        <v>49923.4</v>
      </c>
    </row>
    <row r="3809" customFormat="false" ht="12.75" hidden="false" customHeight="false" outlineLevel="0" collapsed="false">
      <c r="A3809" s="1" t="n">
        <v>7823501</v>
      </c>
      <c r="B3809" s="1" t="n">
        <v>511821.44</v>
      </c>
      <c r="C3809" s="1" t="n">
        <v>49923.1</v>
      </c>
    </row>
    <row r="3810" customFormat="false" ht="12.75" hidden="false" customHeight="false" outlineLevel="0" collapsed="false">
      <c r="A3810" s="1" t="n">
        <v>7823501</v>
      </c>
      <c r="B3810" s="1" t="n">
        <v>511820.25</v>
      </c>
      <c r="C3810" s="1" t="n">
        <v>49923.2</v>
      </c>
    </row>
    <row r="3811" customFormat="false" ht="12.75" hidden="false" customHeight="false" outlineLevel="0" collapsed="false">
      <c r="A3811" s="1" t="n">
        <v>7823501</v>
      </c>
      <c r="B3811" s="1" t="n">
        <v>511819.06</v>
      </c>
      <c r="C3811" s="1" t="n">
        <v>49922.5</v>
      </c>
    </row>
    <row r="3812" customFormat="false" ht="12.75" hidden="false" customHeight="false" outlineLevel="0" collapsed="false">
      <c r="A3812" s="1" t="n">
        <v>7823501</v>
      </c>
      <c r="B3812" s="1" t="n">
        <v>511817.88</v>
      </c>
      <c r="C3812" s="1" t="n">
        <v>49921.8</v>
      </c>
    </row>
    <row r="3813" customFormat="false" ht="12.75" hidden="false" customHeight="false" outlineLevel="0" collapsed="false">
      <c r="A3813" s="1" t="n">
        <v>7823501</v>
      </c>
      <c r="B3813" s="1" t="n">
        <v>511816.66</v>
      </c>
      <c r="C3813" s="1" t="n">
        <v>49919.8</v>
      </c>
    </row>
    <row r="3814" customFormat="false" ht="12.75" hidden="false" customHeight="false" outlineLevel="0" collapsed="false">
      <c r="A3814" s="1" t="n">
        <v>7823501</v>
      </c>
      <c r="B3814" s="1" t="n">
        <v>511815.47</v>
      </c>
      <c r="C3814" s="1" t="n">
        <v>49921.1</v>
      </c>
    </row>
    <row r="3815" customFormat="false" ht="12.75" hidden="false" customHeight="false" outlineLevel="0" collapsed="false">
      <c r="A3815" s="1" t="n">
        <v>7823501</v>
      </c>
      <c r="B3815" s="1" t="n">
        <v>511814.28</v>
      </c>
      <c r="C3815" s="1" t="n">
        <v>49921</v>
      </c>
    </row>
    <row r="3816" customFormat="false" ht="12.75" hidden="false" customHeight="false" outlineLevel="0" collapsed="false">
      <c r="A3816" s="1" t="n">
        <v>7823501</v>
      </c>
      <c r="B3816" s="1" t="n">
        <v>511813.09</v>
      </c>
      <c r="C3816" s="1" t="n">
        <v>49922.6</v>
      </c>
    </row>
    <row r="3817" customFormat="false" ht="12.75" hidden="false" customHeight="false" outlineLevel="0" collapsed="false">
      <c r="A3817" s="1" t="n">
        <v>7823501</v>
      </c>
      <c r="B3817" s="1" t="n">
        <v>511811.91</v>
      </c>
      <c r="C3817" s="1" t="n">
        <v>49922.2</v>
      </c>
    </row>
    <row r="3818" customFormat="false" ht="12.75" hidden="false" customHeight="false" outlineLevel="0" collapsed="false">
      <c r="A3818" s="1" t="n">
        <v>7823501</v>
      </c>
      <c r="B3818" s="1" t="n">
        <v>511810.72</v>
      </c>
      <c r="C3818" s="1" t="n">
        <v>49920.4</v>
      </c>
    </row>
    <row r="3819" customFormat="false" ht="12.75" hidden="false" customHeight="false" outlineLevel="0" collapsed="false">
      <c r="A3819" s="1" t="n">
        <v>7823501</v>
      </c>
      <c r="B3819" s="1" t="n">
        <v>511809.53</v>
      </c>
      <c r="C3819" s="1" t="n">
        <v>49919.7</v>
      </c>
    </row>
    <row r="3820" customFormat="false" ht="12.75" hidden="false" customHeight="false" outlineLevel="0" collapsed="false">
      <c r="A3820" s="1" t="n">
        <v>7823501</v>
      </c>
      <c r="B3820" s="1" t="n">
        <v>511808.34</v>
      </c>
      <c r="C3820" s="1" t="n">
        <v>49921.2</v>
      </c>
    </row>
    <row r="3821" customFormat="false" ht="12.75" hidden="false" customHeight="false" outlineLevel="0" collapsed="false">
      <c r="A3821" s="1" t="n">
        <v>7823501</v>
      </c>
      <c r="B3821" s="1" t="n">
        <v>511807.13</v>
      </c>
      <c r="C3821" s="1" t="n">
        <v>49924</v>
      </c>
    </row>
    <row r="3822" customFormat="false" ht="12.75" hidden="false" customHeight="false" outlineLevel="0" collapsed="false">
      <c r="A3822" s="1" t="n">
        <v>7823501</v>
      </c>
      <c r="B3822" s="1" t="n">
        <v>511805.94</v>
      </c>
      <c r="C3822" s="1" t="n">
        <v>49924.1</v>
      </c>
    </row>
    <row r="3823" customFormat="false" ht="12.75" hidden="false" customHeight="false" outlineLevel="0" collapsed="false">
      <c r="A3823" s="1" t="n">
        <v>7823501</v>
      </c>
      <c r="B3823" s="1" t="n">
        <v>511804.75</v>
      </c>
      <c r="C3823" s="1" t="n">
        <v>49922.2</v>
      </c>
    </row>
    <row r="3824" customFormat="false" ht="12.75" hidden="false" customHeight="false" outlineLevel="0" collapsed="false">
      <c r="A3824" s="1" t="n">
        <v>7823501</v>
      </c>
      <c r="B3824" s="1" t="n">
        <v>511803.56</v>
      </c>
      <c r="C3824" s="1" t="n">
        <v>49921</v>
      </c>
    </row>
    <row r="3825" customFormat="false" ht="12.75" hidden="false" customHeight="false" outlineLevel="0" collapsed="false">
      <c r="A3825" s="1" t="n">
        <v>7823501</v>
      </c>
      <c r="B3825" s="1" t="n">
        <v>511802.38</v>
      </c>
      <c r="C3825" s="1" t="n">
        <v>49920.8</v>
      </c>
    </row>
    <row r="3826" customFormat="false" ht="12.75" hidden="false" customHeight="false" outlineLevel="0" collapsed="false">
      <c r="A3826" s="1" t="n">
        <v>7823501</v>
      </c>
      <c r="B3826" s="1" t="n">
        <v>511801.19</v>
      </c>
      <c r="C3826" s="1" t="n">
        <v>49922.5</v>
      </c>
    </row>
    <row r="3827" customFormat="false" ht="12.75" hidden="false" customHeight="false" outlineLevel="0" collapsed="false">
      <c r="A3827" s="1" t="n">
        <v>7823501</v>
      </c>
      <c r="B3827" s="1" t="n">
        <v>511800</v>
      </c>
      <c r="C3827" s="1" t="n">
        <v>49923.4</v>
      </c>
    </row>
    <row r="3828" customFormat="false" ht="12.75" hidden="false" customHeight="false" outlineLevel="0" collapsed="false">
      <c r="A3828" s="1" t="n">
        <v>7823501</v>
      </c>
      <c r="B3828" s="1" t="n">
        <v>511798.69</v>
      </c>
      <c r="C3828" s="1" t="n">
        <v>49923.8</v>
      </c>
    </row>
    <row r="3829" customFormat="false" ht="12.75" hidden="false" customHeight="false" outlineLevel="0" collapsed="false">
      <c r="A3829" s="1" t="n">
        <v>7823501</v>
      </c>
      <c r="B3829" s="1" t="n">
        <v>511797.38</v>
      </c>
      <c r="C3829" s="1" t="n">
        <v>49922</v>
      </c>
    </row>
    <row r="3830" customFormat="false" ht="12.75" hidden="false" customHeight="false" outlineLevel="0" collapsed="false">
      <c r="A3830" s="1" t="n">
        <v>7823501</v>
      </c>
      <c r="B3830" s="1" t="n">
        <v>511796.06</v>
      </c>
      <c r="C3830" s="1" t="n">
        <v>49920.8</v>
      </c>
    </row>
    <row r="3831" customFormat="false" ht="12.75" hidden="false" customHeight="false" outlineLevel="0" collapsed="false">
      <c r="A3831" s="1" t="n">
        <v>7823501</v>
      </c>
      <c r="B3831" s="1" t="n">
        <v>511794.75</v>
      </c>
      <c r="C3831" s="1" t="n">
        <v>49918.8</v>
      </c>
    </row>
    <row r="3832" customFormat="false" ht="12.75" hidden="false" customHeight="false" outlineLevel="0" collapsed="false">
      <c r="A3832" s="1" t="n">
        <v>7823501</v>
      </c>
      <c r="B3832" s="1" t="n">
        <v>511793.41</v>
      </c>
      <c r="C3832" s="1" t="n">
        <v>49919.7</v>
      </c>
    </row>
    <row r="3833" customFormat="false" ht="12.75" hidden="false" customHeight="false" outlineLevel="0" collapsed="false">
      <c r="A3833" s="1" t="n">
        <v>7823501</v>
      </c>
      <c r="B3833" s="1" t="n">
        <v>511792.13</v>
      </c>
      <c r="C3833" s="1" t="n">
        <v>49920.2</v>
      </c>
    </row>
    <row r="3834" customFormat="false" ht="12.75" hidden="false" customHeight="false" outlineLevel="0" collapsed="false">
      <c r="A3834" s="1" t="n">
        <v>7823501</v>
      </c>
      <c r="B3834" s="1" t="n">
        <v>511790.78</v>
      </c>
      <c r="C3834" s="1" t="n">
        <v>49921.2</v>
      </c>
    </row>
    <row r="3835" customFormat="false" ht="12.75" hidden="false" customHeight="false" outlineLevel="0" collapsed="false">
      <c r="A3835" s="1" t="n">
        <v>7823501</v>
      </c>
      <c r="B3835" s="1" t="n">
        <v>511789.47</v>
      </c>
      <c r="C3835" s="1" t="n">
        <v>49922.7</v>
      </c>
    </row>
    <row r="3836" customFormat="false" ht="12.75" hidden="false" customHeight="false" outlineLevel="0" collapsed="false">
      <c r="A3836" s="1" t="n">
        <v>7823501</v>
      </c>
      <c r="B3836" s="1" t="n">
        <v>511788.16</v>
      </c>
      <c r="C3836" s="1" t="n">
        <v>49923.2</v>
      </c>
    </row>
    <row r="3837" customFormat="false" ht="12.75" hidden="false" customHeight="false" outlineLevel="0" collapsed="false">
      <c r="A3837" s="1" t="n">
        <v>7823501</v>
      </c>
      <c r="B3837" s="1" t="n">
        <v>511786.84</v>
      </c>
      <c r="C3837" s="1" t="n">
        <v>49921.2</v>
      </c>
    </row>
    <row r="3838" customFormat="false" ht="12.75" hidden="false" customHeight="false" outlineLevel="0" collapsed="false">
      <c r="A3838" s="1" t="n">
        <v>7823501</v>
      </c>
      <c r="B3838" s="1" t="n">
        <v>511785.53</v>
      </c>
      <c r="C3838" s="1" t="n">
        <v>49918.8</v>
      </c>
    </row>
    <row r="3839" customFormat="false" ht="12.75" hidden="false" customHeight="false" outlineLevel="0" collapsed="false">
      <c r="A3839" s="1" t="n">
        <v>7823501</v>
      </c>
      <c r="B3839" s="1" t="n">
        <v>511784.22</v>
      </c>
      <c r="C3839" s="1" t="n">
        <v>49921.3</v>
      </c>
    </row>
    <row r="3840" customFormat="false" ht="12.75" hidden="false" customHeight="false" outlineLevel="0" collapsed="false">
      <c r="A3840" s="1" t="n">
        <v>7823501</v>
      </c>
      <c r="B3840" s="1" t="n">
        <v>511782.88</v>
      </c>
      <c r="C3840" s="1" t="n">
        <v>49921.3</v>
      </c>
    </row>
    <row r="3841" customFormat="false" ht="12.75" hidden="false" customHeight="false" outlineLevel="0" collapsed="false">
      <c r="A3841" s="1" t="n">
        <v>7823501</v>
      </c>
      <c r="B3841" s="1" t="n">
        <v>511781.59</v>
      </c>
      <c r="C3841" s="1" t="n">
        <v>49919.7</v>
      </c>
    </row>
    <row r="3842" customFormat="false" ht="12.75" hidden="false" customHeight="false" outlineLevel="0" collapsed="false">
      <c r="A3842" s="1" t="n">
        <v>7823501</v>
      </c>
      <c r="B3842" s="1" t="n">
        <v>511780.25</v>
      </c>
      <c r="C3842" s="1" t="n">
        <v>49922.6</v>
      </c>
    </row>
    <row r="3843" customFormat="false" ht="12.75" hidden="false" customHeight="false" outlineLevel="0" collapsed="false">
      <c r="A3843" s="1" t="n">
        <v>7823501</v>
      </c>
      <c r="B3843" s="1" t="n">
        <v>511778.94</v>
      </c>
      <c r="C3843" s="1" t="n">
        <v>49922</v>
      </c>
    </row>
    <row r="3844" customFormat="false" ht="12.75" hidden="false" customHeight="false" outlineLevel="0" collapsed="false">
      <c r="A3844" s="1" t="n">
        <v>7823501</v>
      </c>
      <c r="B3844" s="1" t="n">
        <v>511777.63</v>
      </c>
      <c r="C3844" s="1" t="n">
        <v>49920.8</v>
      </c>
    </row>
    <row r="3845" customFormat="false" ht="12.75" hidden="false" customHeight="false" outlineLevel="0" collapsed="false">
      <c r="A3845" s="1" t="n">
        <v>7823501</v>
      </c>
      <c r="B3845" s="1" t="n">
        <v>511776.31</v>
      </c>
      <c r="C3845" s="1" t="n">
        <v>49921.4</v>
      </c>
    </row>
    <row r="3846" customFormat="false" ht="12.75" hidden="false" customHeight="false" outlineLevel="0" collapsed="false">
      <c r="A3846" s="1" t="n">
        <v>7823501</v>
      </c>
      <c r="B3846" s="1" t="n">
        <v>511775</v>
      </c>
      <c r="C3846" s="1" t="n">
        <v>49921.8</v>
      </c>
    </row>
    <row r="3847" customFormat="false" ht="12.75" hidden="false" customHeight="false" outlineLevel="0" collapsed="false">
      <c r="A3847" s="1" t="n">
        <v>7823501</v>
      </c>
      <c r="B3847" s="1" t="n">
        <v>511773.69</v>
      </c>
      <c r="C3847" s="1" t="n">
        <v>49924.2</v>
      </c>
    </row>
    <row r="3848" customFormat="false" ht="12.75" hidden="false" customHeight="false" outlineLevel="0" collapsed="false">
      <c r="A3848" s="1" t="n">
        <v>7823501</v>
      </c>
      <c r="B3848" s="1" t="n">
        <v>511772.38</v>
      </c>
      <c r="C3848" s="1" t="n">
        <v>49925.7</v>
      </c>
    </row>
    <row r="3849" customFormat="false" ht="12.75" hidden="false" customHeight="false" outlineLevel="0" collapsed="false">
      <c r="A3849" s="1" t="n">
        <v>7823501</v>
      </c>
      <c r="B3849" s="1" t="n">
        <v>511771.06</v>
      </c>
      <c r="C3849" s="1" t="n">
        <v>49926.2</v>
      </c>
    </row>
    <row r="3850" customFormat="false" ht="12.75" hidden="false" customHeight="false" outlineLevel="0" collapsed="false">
      <c r="A3850" s="1" t="n">
        <v>7823501</v>
      </c>
      <c r="B3850" s="1" t="n">
        <v>511769.75</v>
      </c>
      <c r="C3850" s="1" t="n">
        <v>49926.1</v>
      </c>
    </row>
    <row r="3851" customFormat="false" ht="12.75" hidden="false" customHeight="false" outlineLevel="0" collapsed="false">
      <c r="A3851" s="1" t="n">
        <v>7823501</v>
      </c>
      <c r="B3851" s="1" t="n">
        <v>511768.41</v>
      </c>
      <c r="C3851" s="1" t="n">
        <v>49925.7</v>
      </c>
    </row>
    <row r="3852" customFormat="false" ht="12.75" hidden="false" customHeight="false" outlineLevel="0" collapsed="false">
      <c r="A3852" s="1" t="n">
        <v>7823501</v>
      </c>
      <c r="B3852" s="1" t="n">
        <v>511767.13</v>
      </c>
      <c r="C3852" s="1" t="n">
        <v>49926.4</v>
      </c>
    </row>
    <row r="3853" customFormat="false" ht="12.75" hidden="false" customHeight="false" outlineLevel="0" collapsed="false">
      <c r="A3853" s="1" t="n">
        <v>7823501</v>
      </c>
      <c r="B3853" s="1" t="n">
        <v>511765.78</v>
      </c>
      <c r="C3853" s="1" t="n">
        <v>49926.9</v>
      </c>
    </row>
    <row r="3854" customFormat="false" ht="12.75" hidden="false" customHeight="false" outlineLevel="0" collapsed="false">
      <c r="A3854" s="1" t="n">
        <v>7823501</v>
      </c>
      <c r="B3854" s="1" t="n">
        <v>511764.47</v>
      </c>
      <c r="C3854" s="1" t="n">
        <v>49930</v>
      </c>
    </row>
    <row r="3855" customFormat="false" ht="12.75" hidden="false" customHeight="false" outlineLevel="0" collapsed="false">
      <c r="A3855" s="1" t="n">
        <v>7823501</v>
      </c>
      <c r="B3855" s="1" t="n">
        <v>511763.16</v>
      </c>
      <c r="C3855" s="1" t="n">
        <v>49930.6</v>
      </c>
    </row>
    <row r="3856" customFormat="false" ht="12.75" hidden="false" customHeight="false" outlineLevel="0" collapsed="false">
      <c r="A3856" s="1" t="n">
        <v>7823501</v>
      </c>
      <c r="B3856" s="1" t="n">
        <v>511761.84</v>
      </c>
      <c r="C3856" s="1" t="n">
        <v>49932.3</v>
      </c>
    </row>
    <row r="3857" customFormat="false" ht="12.75" hidden="false" customHeight="false" outlineLevel="0" collapsed="false">
      <c r="A3857" s="1" t="n">
        <v>7823501</v>
      </c>
      <c r="B3857" s="1" t="n">
        <v>511760.53</v>
      </c>
      <c r="C3857" s="1" t="n">
        <v>49929.4</v>
      </c>
    </row>
    <row r="3858" customFormat="false" ht="12.75" hidden="false" customHeight="false" outlineLevel="0" collapsed="false">
      <c r="A3858" s="1" t="n">
        <v>7823501</v>
      </c>
      <c r="B3858" s="1" t="n">
        <v>511759.22</v>
      </c>
      <c r="C3858" s="1" t="n">
        <v>49930.4</v>
      </c>
    </row>
    <row r="3859" customFormat="false" ht="12.75" hidden="false" customHeight="false" outlineLevel="0" collapsed="false">
      <c r="A3859" s="1" t="n">
        <v>7823501</v>
      </c>
      <c r="B3859" s="1" t="n">
        <v>511757.88</v>
      </c>
      <c r="C3859" s="1" t="n">
        <v>49930.4</v>
      </c>
    </row>
    <row r="3860" customFormat="false" ht="12.75" hidden="false" customHeight="false" outlineLevel="0" collapsed="false">
      <c r="A3860" s="1" t="n">
        <v>7823501</v>
      </c>
      <c r="B3860" s="1" t="n">
        <v>511756.59</v>
      </c>
      <c r="C3860" s="1" t="n">
        <v>49933</v>
      </c>
    </row>
    <row r="3861" customFormat="false" ht="12.75" hidden="false" customHeight="false" outlineLevel="0" collapsed="false">
      <c r="A3861" s="1" t="n">
        <v>7823501</v>
      </c>
      <c r="B3861" s="1" t="n">
        <v>511755.25</v>
      </c>
      <c r="C3861" s="1" t="n">
        <v>49935.2</v>
      </c>
    </row>
    <row r="3862" customFormat="false" ht="12.75" hidden="false" customHeight="false" outlineLevel="0" collapsed="false">
      <c r="A3862" s="1" t="n">
        <v>7823501</v>
      </c>
      <c r="B3862" s="1" t="n">
        <v>511753.94</v>
      </c>
      <c r="C3862" s="1" t="n">
        <v>49934.2</v>
      </c>
    </row>
    <row r="3863" customFormat="false" ht="12.75" hidden="false" customHeight="false" outlineLevel="0" collapsed="false">
      <c r="A3863" s="1" t="n">
        <v>7823501</v>
      </c>
      <c r="B3863" s="1" t="n">
        <v>511752.63</v>
      </c>
      <c r="C3863" s="1" t="n">
        <v>49934.8</v>
      </c>
    </row>
    <row r="3864" customFormat="false" ht="12.75" hidden="false" customHeight="false" outlineLevel="0" collapsed="false">
      <c r="A3864" s="1" t="n">
        <v>7823501</v>
      </c>
      <c r="B3864" s="1" t="n">
        <v>511751.31</v>
      </c>
      <c r="C3864" s="1" t="n">
        <v>49935.1</v>
      </c>
    </row>
    <row r="3865" customFormat="false" ht="12.75" hidden="false" customHeight="false" outlineLevel="0" collapsed="false">
      <c r="A3865" s="1" t="n">
        <v>7823501</v>
      </c>
      <c r="B3865" s="1" t="n">
        <v>511750</v>
      </c>
      <c r="C3865" s="1" t="n">
        <v>49933</v>
      </c>
    </row>
    <row r="3866" customFormat="false" ht="12.75" hidden="false" customHeight="false" outlineLevel="0" collapsed="false">
      <c r="A3866" s="1" t="n">
        <v>7823501</v>
      </c>
      <c r="B3866" s="1" t="n">
        <v>511748.69</v>
      </c>
      <c r="C3866" s="1" t="n">
        <v>49934.6</v>
      </c>
    </row>
    <row r="3867" customFormat="false" ht="12.75" hidden="false" customHeight="false" outlineLevel="0" collapsed="false">
      <c r="A3867" s="1" t="n">
        <v>7823501</v>
      </c>
      <c r="B3867" s="1" t="n">
        <v>511747.38</v>
      </c>
      <c r="C3867" s="1" t="n">
        <v>49935.7</v>
      </c>
    </row>
    <row r="3868" customFormat="false" ht="12.75" hidden="false" customHeight="false" outlineLevel="0" collapsed="false">
      <c r="A3868" s="1" t="n">
        <v>7823501</v>
      </c>
      <c r="B3868" s="1" t="n">
        <v>511746.06</v>
      </c>
      <c r="C3868" s="1" t="n">
        <v>49936.1</v>
      </c>
    </row>
    <row r="3869" customFormat="false" ht="12.75" hidden="false" customHeight="false" outlineLevel="0" collapsed="false">
      <c r="A3869" s="1" t="n">
        <v>7823501</v>
      </c>
      <c r="B3869" s="1" t="n">
        <v>511744.75</v>
      </c>
      <c r="C3869" s="1" t="n">
        <v>49937.1</v>
      </c>
    </row>
    <row r="3870" customFormat="false" ht="12.75" hidden="false" customHeight="false" outlineLevel="0" collapsed="false">
      <c r="A3870" s="1" t="n">
        <v>7823501</v>
      </c>
      <c r="B3870" s="1" t="n">
        <v>511743.41</v>
      </c>
      <c r="C3870" s="1" t="n">
        <v>49937.4</v>
      </c>
    </row>
    <row r="3871" customFormat="false" ht="12.75" hidden="false" customHeight="false" outlineLevel="0" collapsed="false">
      <c r="A3871" s="1" t="n">
        <v>7823501</v>
      </c>
      <c r="B3871" s="1" t="n">
        <v>511742.13</v>
      </c>
      <c r="C3871" s="1" t="n">
        <v>49937.6</v>
      </c>
    </row>
    <row r="3872" customFormat="false" ht="12.75" hidden="false" customHeight="false" outlineLevel="0" collapsed="false">
      <c r="A3872" s="1" t="n">
        <v>7823501</v>
      </c>
      <c r="B3872" s="1" t="n">
        <v>511740.78</v>
      </c>
      <c r="C3872" s="1" t="n">
        <v>49935.8</v>
      </c>
    </row>
    <row r="3873" customFormat="false" ht="12.75" hidden="false" customHeight="false" outlineLevel="0" collapsed="false">
      <c r="A3873" s="1" t="n">
        <v>7823501</v>
      </c>
      <c r="B3873" s="1" t="n">
        <v>511739.47</v>
      </c>
      <c r="C3873" s="1" t="n">
        <v>49937.8</v>
      </c>
    </row>
    <row r="3874" customFormat="false" ht="12.75" hidden="false" customHeight="false" outlineLevel="0" collapsed="false">
      <c r="A3874" s="1" t="n">
        <v>7823501</v>
      </c>
      <c r="B3874" s="1" t="n">
        <v>511738.16</v>
      </c>
      <c r="C3874" s="1" t="n">
        <v>49939.8</v>
      </c>
    </row>
    <row r="3875" customFormat="false" ht="12.75" hidden="false" customHeight="false" outlineLevel="0" collapsed="false">
      <c r="A3875" s="1" t="n">
        <v>7823501</v>
      </c>
      <c r="B3875" s="1" t="n">
        <v>511736.84</v>
      </c>
      <c r="C3875" s="1" t="n">
        <v>49941.3</v>
      </c>
    </row>
    <row r="3876" customFormat="false" ht="12.75" hidden="false" customHeight="false" outlineLevel="0" collapsed="false">
      <c r="A3876" s="1" t="n">
        <v>7823501</v>
      </c>
      <c r="B3876" s="1" t="n">
        <v>511735.53</v>
      </c>
      <c r="C3876" s="1" t="n">
        <v>49942.4</v>
      </c>
    </row>
    <row r="3877" customFormat="false" ht="12.75" hidden="false" customHeight="false" outlineLevel="0" collapsed="false">
      <c r="A3877" s="1" t="n">
        <v>7823501</v>
      </c>
      <c r="B3877" s="1" t="n">
        <v>511734.22</v>
      </c>
      <c r="C3877" s="1" t="n">
        <v>49942.2</v>
      </c>
    </row>
    <row r="3878" customFormat="false" ht="12.75" hidden="false" customHeight="false" outlineLevel="0" collapsed="false">
      <c r="A3878" s="1" t="n">
        <v>7823501</v>
      </c>
      <c r="B3878" s="1" t="n">
        <v>511732.88</v>
      </c>
      <c r="C3878" s="1" t="n">
        <v>49942.9</v>
      </c>
    </row>
    <row r="3879" customFormat="false" ht="12.75" hidden="false" customHeight="false" outlineLevel="0" collapsed="false">
      <c r="A3879" s="1" t="n">
        <v>7823501</v>
      </c>
      <c r="B3879" s="1" t="n">
        <v>511731.59</v>
      </c>
      <c r="C3879" s="1" t="n">
        <v>49943.9</v>
      </c>
    </row>
    <row r="3880" customFormat="false" ht="12.75" hidden="false" customHeight="false" outlineLevel="0" collapsed="false">
      <c r="A3880" s="1" t="n">
        <v>7823501</v>
      </c>
      <c r="B3880" s="1" t="n">
        <v>511730.25</v>
      </c>
      <c r="C3880" s="1" t="n">
        <v>49946.8</v>
      </c>
    </row>
    <row r="3881" customFormat="false" ht="12.75" hidden="false" customHeight="false" outlineLevel="0" collapsed="false">
      <c r="A3881" s="1" t="n">
        <v>7823501</v>
      </c>
      <c r="B3881" s="1" t="n">
        <v>511728.94</v>
      </c>
      <c r="C3881" s="1" t="n">
        <v>49950.1</v>
      </c>
    </row>
    <row r="3882" customFormat="false" ht="12.75" hidden="false" customHeight="false" outlineLevel="0" collapsed="false">
      <c r="A3882" s="1" t="n">
        <v>7823501</v>
      </c>
      <c r="B3882" s="1" t="n">
        <v>511727.63</v>
      </c>
      <c r="C3882" s="1" t="n">
        <v>49954.2</v>
      </c>
    </row>
    <row r="3883" customFormat="false" ht="12.75" hidden="false" customHeight="false" outlineLevel="0" collapsed="false">
      <c r="A3883" s="1" t="n">
        <v>7823501</v>
      </c>
      <c r="B3883" s="1" t="n">
        <v>511726.31</v>
      </c>
      <c r="C3883" s="1" t="n">
        <v>49955.8</v>
      </c>
    </row>
    <row r="3884" customFormat="false" ht="12.75" hidden="false" customHeight="false" outlineLevel="0" collapsed="false">
      <c r="A3884" s="1" t="n">
        <v>7823501</v>
      </c>
      <c r="B3884" s="1" t="n">
        <v>511725</v>
      </c>
      <c r="C3884" s="1" t="n">
        <v>49958.3</v>
      </c>
    </row>
    <row r="3885" customFormat="false" ht="12.75" hidden="false" customHeight="false" outlineLevel="0" collapsed="false">
      <c r="A3885" s="1" t="n">
        <v>7823501</v>
      </c>
      <c r="B3885" s="1" t="n">
        <v>511723.69</v>
      </c>
      <c r="C3885" s="1" t="n">
        <v>49959.9</v>
      </c>
    </row>
    <row r="3886" customFormat="false" ht="12.75" hidden="false" customHeight="false" outlineLevel="0" collapsed="false">
      <c r="A3886" s="1" t="n">
        <v>7823501</v>
      </c>
      <c r="B3886" s="1" t="n">
        <v>511722.38</v>
      </c>
      <c r="C3886" s="1" t="n">
        <v>49961.6</v>
      </c>
    </row>
    <row r="3887" customFormat="false" ht="12.75" hidden="false" customHeight="false" outlineLevel="0" collapsed="false">
      <c r="A3887" s="1" t="n">
        <v>7823501</v>
      </c>
      <c r="B3887" s="1" t="n">
        <v>511721.06</v>
      </c>
      <c r="C3887" s="1" t="n">
        <v>49966.6</v>
      </c>
    </row>
    <row r="3888" customFormat="false" ht="12.75" hidden="false" customHeight="false" outlineLevel="0" collapsed="false">
      <c r="A3888" s="1" t="n">
        <v>7823501</v>
      </c>
      <c r="B3888" s="1" t="n">
        <v>511719.75</v>
      </c>
      <c r="C3888" s="1" t="n">
        <v>49969.1</v>
      </c>
    </row>
    <row r="3889" customFormat="false" ht="12.75" hidden="false" customHeight="false" outlineLevel="0" collapsed="false">
      <c r="A3889" s="1" t="n">
        <v>7823501</v>
      </c>
      <c r="B3889" s="1" t="n">
        <v>511718.41</v>
      </c>
      <c r="C3889" s="1" t="n">
        <v>49973.3</v>
      </c>
    </row>
    <row r="3890" customFormat="false" ht="12.75" hidden="false" customHeight="false" outlineLevel="0" collapsed="false">
      <c r="A3890" s="1" t="n">
        <v>7823501</v>
      </c>
      <c r="B3890" s="1" t="n">
        <v>511717.13</v>
      </c>
      <c r="C3890" s="1" t="n">
        <v>49974</v>
      </c>
    </row>
    <row r="3891" customFormat="false" ht="12.75" hidden="false" customHeight="false" outlineLevel="0" collapsed="false">
      <c r="A3891" s="1" t="n">
        <v>7823501</v>
      </c>
      <c r="B3891" s="1" t="n">
        <v>511715.78</v>
      </c>
      <c r="C3891" s="1" t="n">
        <v>49974.9</v>
      </c>
    </row>
    <row r="3892" customFormat="false" ht="12.75" hidden="false" customHeight="false" outlineLevel="0" collapsed="false">
      <c r="A3892" s="1" t="n">
        <v>7823501</v>
      </c>
      <c r="B3892" s="1" t="n">
        <v>511714.47</v>
      </c>
      <c r="C3892" s="1" t="n">
        <v>49975.9</v>
      </c>
    </row>
    <row r="3893" customFormat="false" ht="12.75" hidden="false" customHeight="false" outlineLevel="0" collapsed="false">
      <c r="A3893" s="1" t="n">
        <v>7823501</v>
      </c>
      <c r="B3893" s="1" t="n">
        <v>511713.16</v>
      </c>
      <c r="C3893" s="1" t="n">
        <v>49979.2</v>
      </c>
    </row>
    <row r="3894" customFormat="false" ht="12.75" hidden="false" customHeight="false" outlineLevel="0" collapsed="false">
      <c r="A3894" s="1" t="n">
        <v>7823501</v>
      </c>
      <c r="B3894" s="1" t="n">
        <v>511711.84</v>
      </c>
      <c r="C3894" s="1" t="n">
        <v>49981.8</v>
      </c>
    </row>
    <row r="3895" customFormat="false" ht="12.75" hidden="false" customHeight="false" outlineLevel="0" collapsed="false">
      <c r="A3895" s="1" t="n">
        <v>7823501</v>
      </c>
      <c r="B3895" s="1" t="n">
        <v>511710.53</v>
      </c>
      <c r="C3895" s="1" t="n">
        <v>49984.6</v>
      </c>
    </row>
    <row r="3896" customFormat="false" ht="12.75" hidden="false" customHeight="false" outlineLevel="0" collapsed="false">
      <c r="A3896" s="1" t="n">
        <v>7823501</v>
      </c>
      <c r="B3896" s="1" t="n">
        <v>511709.22</v>
      </c>
      <c r="C3896" s="1" t="n">
        <v>49986.3</v>
      </c>
    </row>
    <row r="3897" customFormat="false" ht="12.75" hidden="false" customHeight="false" outlineLevel="0" collapsed="false">
      <c r="A3897" s="1" t="n">
        <v>7823501</v>
      </c>
      <c r="B3897" s="1" t="n">
        <v>511707.88</v>
      </c>
      <c r="C3897" s="1" t="n">
        <v>49984.9</v>
      </c>
    </row>
    <row r="3898" customFormat="false" ht="12.75" hidden="false" customHeight="false" outlineLevel="0" collapsed="false">
      <c r="A3898" s="1" t="n">
        <v>7823501</v>
      </c>
      <c r="B3898" s="1" t="n">
        <v>511706.59</v>
      </c>
      <c r="C3898" s="1" t="n">
        <v>49987.4</v>
      </c>
    </row>
    <row r="3899" customFormat="false" ht="12.75" hidden="false" customHeight="false" outlineLevel="0" collapsed="false">
      <c r="A3899" s="1" t="n">
        <v>7823501</v>
      </c>
      <c r="B3899" s="1" t="n">
        <v>511705.25</v>
      </c>
      <c r="C3899" s="1" t="n">
        <v>49989.3</v>
      </c>
    </row>
    <row r="3900" customFormat="false" ht="12.75" hidden="false" customHeight="false" outlineLevel="0" collapsed="false">
      <c r="A3900" s="1" t="n">
        <v>7823501</v>
      </c>
      <c r="B3900" s="1" t="n">
        <v>511703.94</v>
      </c>
      <c r="C3900" s="1" t="n">
        <v>49990.4</v>
      </c>
    </row>
    <row r="3901" customFormat="false" ht="12.75" hidden="false" customHeight="false" outlineLevel="0" collapsed="false">
      <c r="A3901" s="1" t="n">
        <v>7823501</v>
      </c>
      <c r="B3901" s="1" t="n">
        <v>511702.63</v>
      </c>
      <c r="C3901" s="1" t="n">
        <v>49992.5</v>
      </c>
    </row>
    <row r="3902" customFormat="false" ht="12.75" hidden="false" customHeight="false" outlineLevel="0" collapsed="false">
      <c r="A3902" s="1" t="n">
        <v>7823501</v>
      </c>
      <c r="B3902" s="1" t="n">
        <v>511701.31</v>
      </c>
      <c r="C3902" s="1" t="n">
        <v>49994.3</v>
      </c>
    </row>
    <row r="3903" customFormat="false" ht="12.75" hidden="false" customHeight="false" outlineLevel="0" collapsed="false">
      <c r="A3903" s="1" t="n">
        <v>7823501</v>
      </c>
      <c r="B3903" s="1" t="n">
        <v>511700</v>
      </c>
      <c r="C3903" s="1" t="n">
        <v>49991.7</v>
      </c>
    </row>
    <row r="3904" customFormat="false" ht="12.75" hidden="false" customHeight="false" outlineLevel="0" collapsed="false">
      <c r="A3904" s="1" t="n">
        <v>7823501</v>
      </c>
      <c r="B3904" s="1" t="n">
        <v>511698.81</v>
      </c>
      <c r="C3904" s="1" t="n">
        <v>49990.8</v>
      </c>
    </row>
    <row r="3905" customFormat="false" ht="12.75" hidden="false" customHeight="false" outlineLevel="0" collapsed="false">
      <c r="A3905" s="1" t="n">
        <v>7823501</v>
      </c>
      <c r="B3905" s="1" t="n">
        <v>511697.63</v>
      </c>
      <c r="C3905" s="1" t="n">
        <v>49991.1</v>
      </c>
    </row>
    <row r="3906" customFormat="false" ht="12.75" hidden="false" customHeight="false" outlineLevel="0" collapsed="false">
      <c r="A3906" s="1" t="n">
        <v>7823501</v>
      </c>
      <c r="B3906" s="1" t="n">
        <v>511696.44</v>
      </c>
      <c r="C3906" s="1" t="n">
        <v>49990.9</v>
      </c>
    </row>
    <row r="3907" customFormat="false" ht="12.75" hidden="false" customHeight="false" outlineLevel="0" collapsed="false">
      <c r="A3907" s="1" t="n">
        <v>7823501</v>
      </c>
      <c r="B3907" s="1" t="n">
        <v>511695.25</v>
      </c>
      <c r="C3907" s="1" t="n">
        <v>49993.7</v>
      </c>
    </row>
    <row r="3908" customFormat="false" ht="12.75" hidden="false" customHeight="false" outlineLevel="0" collapsed="false">
      <c r="A3908" s="1" t="n">
        <v>7823501</v>
      </c>
      <c r="B3908" s="1" t="n">
        <v>511694.06</v>
      </c>
      <c r="C3908" s="1" t="n">
        <v>49993.4</v>
      </c>
    </row>
    <row r="3909" customFormat="false" ht="12.75" hidden="false" customHeight="false" outlineLevel="0" collapsed="false">
      <c r="A3909" s="1" t="n">
        <v>7823501</v>
      </c>
      <c r="B3909" s="1" t="n">
        <v>511692.88</v>
      </c>
      <c r="C3909" s="1" t="n">
        <v>49991.2</v>
      </c>
    </row>
    <row r="3910" customFormat="false" ht="12.75" hidden="false" customHeight="false" outlineLevel="0" collapsed="false">
      <c r="A3910" s="1" t="n">
        <v>7823501</v>
      </c>
      <c r="B3910" s="1" t="n">
        <v>511691.66</v>
      </c>
      <c r="C3910" s="1" t="n">
        <v>49990.2</v>
      </c>
    </row>
    <row r="3911" customFormat="false" ht="12.75" hidden="false" customHeight="false" outlineLevel="0" collapsed="false">
      <c r="A3911" s="1" t="n">
        <v>7823501</v>
      </c>
      <c r="B3911" s="1" t="n">
        <v>511690.47</v>
      </c>
      <c r="C3911" s="1" t="n">
        <v>49990.6</v>
      </c>
    </row>
    <row r="3912" customFormat="false" ht="12.75" hidden="false" customHeight="false" outlineLevel="0" collapsed="false">
      <c r="A3912" s="1" t="n">
        <v>7823501</v>
      </c>
      <c r="B3912" s="1" t="n">
        <v>511689.28</v>
      </c>
      <c r="C3912" s="1" t="n">
        <v>49990.5</v>
      </c>
    </row>
    <row r="3913" customFormat="false" ht="12.75" hidden="false" customHeight="false" outlineLevel="0" collapsed="false">
      <c r="A3913" s="1" t="n">
        <v>7823501</v>
      </c>
      <c r="B3913" s="1" t="n">
        <v>511688.09</v>
      </c>
      <c r="C3913" s="1" t="n">
        <v>49991.6</v>
      </c>
    </row>
    <row r="3914" customFormat="false" ht="12.75" hidden="false" customHeight="false" outlineLevel="0" collapsed="false">
      <c r="A3914" s="1" t="n">
        <v>7823501</v>
      </c>
      <c r="B3914" s="1" t="n">
        <v>511686.91</v>
      </c>
      <c r="C3914" s="1" t="n">
        <v>49991.9</v>
      </c>
    </row>
    <row r="3915" customFormat="false" ht="12.75" hidden="false" customHeight="false" outlineLevel="0" collapsed="false">
      <c r="A3915" s="1" t="n">
        <v>7823501</v>
      </c>
      <c r="B3915" s="1" t="n">
        <v>511685.72</v>
      </c>
      <c r="C3915" s="1" t="n">
        <v>49989.9</v>
      </c>
    </row>
    <row r="3916" customFormat="false" ht="12.75" hidden="false" customHeight="false" outlineLevel="0" collapsed="false">
      <c r="A3916" s="1" t="n">
        <v>7823501</v>
      </c>
      <c r="B3916" s="1" t="n">
        <v>511684.53</v>
      </c>
      <c r="C3916" s="1" t="n">
        <v>49988.5</v>
      </c>
    </row>
    <row r="3917" customFormat="false" ht="12.75" hidden="false" customHeight="false" outlineLevel="0" collapsed="false">
      <c r="A3917" s="1" t="n">
        <v>7823501</v>
      </c>
      <c r="B3917" s="1" t="n">
        <v>511683.34</v>
      </c>
      <c r="C3917" s="1" t="n">
        <v>49986.8</v>
      </c>
    </row>
    <row r="3918" customFormat="false" ht="12.75" hidden="false" customHeight="false" outlineLevel="0" collapsed="false">
      <c r="A3918" s="1" t="n">
        <v>7823501</v>
      </c>
      <c r="B3918" s="1" t="n">
        <v>511682.13</v>
      </c>
      <c r="C3918" s="1" t="n">
        <v>49985.5</v>
      </c>
    </row>
    <row r="3919" customFormat="false" ht="12.75" hidden="false" customHeight="false" outlineLevel="0" collapsed="false">
      <c r="A3919" s="1" t="n">
        <v>7823501</v>
      </c>
      <c r="B3919" s="1" t="n">
        <v>511680.94</v>
      </c>
      <c r="C3919" s="1" t="n">
        <v>49987.5</v>
      </c>
    </row>
    <row r="3920" customFormat="false" ht="12.75" hidden="false" customHeight="false" outlineLevel="0" collapsed="false">
      <c r="A3920" s="1" t="n">
        <v>7823501</v>
      </c>
      <c r="B3920" s="1" t="n">
        <v>511679.75</v>
      </c>
      <c r="C3920" s="1" t="n">
        <v>49986.9</v>
      </c>
    </row>
    <row r="3921" customFormat="false" ht="12.75" hidden="false" customHeight="false" outlineLevel="0" collapsed="false">
      <c r="A3921" s="1" t="n">
        <v>7823501</v>
      </c>
      <c r="B3921" s="1" t="n">
        <v>511678.56</v>
      </c>
      <c r="C3921" s="1" t="n">
        <v>49988.2</v>
      </c>
    </row>
    <row r="3922" customFormat="false" ht="12.75" hidden="false" customHeight="false" outlineLevel="0" collapsed="false">
      <c r="A3922" s="1" t="n">
        <v>7823501</v>
      </c>
      <c r="B3922" s="1" t="n">
        <v>511677.38</v>
      </c>
      <c r="C3922" s="1" t="n">
        <v>49986.3</v>
      </c>
    </row>
    <row r="3923" customFormat="false" ht="12.75" hidden="false" customHeight="false" outlineLevel="0" collapsed="false">
      <c r="A3923" s="1" t="n">
        <v>7823501</v>
      </c>
      <c r="B3923" s="1" t="n">
        <v>511676.19</v>
      </c>
      <c r="C3923" s="1" t="n">
        <v>49983.4</v>
      </c>
    </row>
    <row r="3924" customFormat="false" ht="12.75" hidden="false" customHeight="false" outlineLevel="0" collapsed="false">
      <c r="A3924" s="1" t="n">
        <v>7823501</v>
      </c>
      <c r="B3924" s="1" t="n">
        <v>511675</v>
      </c>
      <c r="C3924" s="1" t="n">
        <v>49980.7</v>
      </c>
    </row>
    <row r="3925" customFormat="false" ht="12.75" hidden="false" customHeight="false" outlineLevel="0" collapsed="false">
      <c r="A3925" s="1" t="n">
        <v>7823501</v>
      </c>
      <c r="B3925" s="1" t="n">
        <v>511673.81</v>
      </c>
      <c r="C3925" s="1" t="n">
        <v>49981.7</v>
      </c>
    </row>
    <row r="3926" customFormat="false" ht="12.75" hidden="false" customHeight="false" outlineLevel="0" collapsed="false">
      <c r="A3926" s="1" t="n">
        <v>7823501</v>
      </c>
      <c r="B3926" s="1" t="n">
        <v>511672.63</v>
      </c>
      <c r="C3926" s="1" t="n">
        <v>49981.6</v>
      </c>
    </row>
    <row r="3927" customFormat="false" ht="12.75" hidden="false" customHeight="false" outlineLevel="0" collapsed="false">
      <c r="A3927" s="1" t="n">
        <v>7823501</v>
      </c>
      <c r="B3927" s="1" t="n">
        <v>511671.44</v>
      </c>
      <c r="C3927" s="1" t="n">
        <v>49981.5</v>
      </c>
    </row>
    <row r="3928" customFormat="false" ht="12.75" hidden="false" customHeight="false" outlineLevel="0" collapsed="false">
      <c r="A3928" s="1" t="n">
        <v>7823501</v>
      </c>
      <c r="B3928" s="1" t="n">
        <v>511670.25</v>
      </c>
      <c r="C3928" s="1" t="n">
        <v>49980.3</v>
      </c>
    </row>
    <row r="3929" customFormat="false" ht="12.75" hidden="false" customHeight="false" outlineLevel="0" collapsed="false">
      <c r="A3929" s="1" t="n">
        <v>7823501</v>
      </c>
      <c r="B3929" s="1" t="n">
        <v>511669.06</v>
      </c>
      <c r="C3929" s="1" t="n">
        <v>49979.7</v>
      </c>
    </row>
    <row r="3930" customFormat="false" ht="12.75" hidden="false" customHeight="false" outlineLevel="0" collapsed="false">
      <c r="A3930" s="1" t="n">
        <v>7823501</v>
      </c>
      <c r="B3930" s="1" t="n">
        <v>511667.88</v>
      </c>
      <c r="C3930" s="1" t="n">
        <v>49976.2</v>
      </c>
    </row>
    <row r="3931" customFormat="false" ht="12.75" hidden="false" customHeight="false" outlineLevel="0" collapsed="false">
      <c r="A3931" s="1" t="n">
        <v>7823501</v>
      </c>
      <c r="B3931" s="1" t="n">
        <v>511666.66</v>
      </c>
      <c r="C3931" s="1" t="n">
        <v>49975.8</v>
      </c>
    </row>
    <row r="3932" customFormat="false" ht="12.75" hidden="false" customHeight="false" outlineLevel="0" collapsed="false">
      <c r="A3932" s="1" t="n">
        <v>7823501</v>
      </c>
      <c r="B3932" s="1" t="n">
        <v>511665.47</v>
      </c>
      <c r="C3932" s="1" t="n">
        <v>49974.7</v>
      </c>
    </row>
    <row r="3933" customFormat="false" ht="12.75" hidden="false" customHeight="false" outlineLevel="0" collapsed="false">
      <c r="A3933" s="1" t="n">
        <v>7823501</v>
      </c>
      <c r="B3933" s="1" t="n">
        <v>511664.28</v>
      </c>
      <c r="C3933" s="1" t="n">
        <v>49975.1</v>
      </c>
    </row>
    <row r="3934" customFormat="false" ht="12.75" hidden="false" customHeight="false" outlineLevel="0" collapsed="false">
      <c r="A3934" s="1" t="n">
        <v>7823501</v>
      </c>
      <c r="B3934" s="1" t="n">
        <v>511663.09</v>
      </c>
      <c r="C3934" s="1" t="n">
        <v>49973.5</v>
      </c>
    </row>
    <row r="3935" customFormat="false" ht="12.75" hidden="false" customHeight="false" outlineLevel="0" collapsed="false">
      <c r="A3935" s="1" t="n">
        <v>7823501</v>
      </c>
      <c r="B3935" s="1" t="n">
        <v>511661.91</v>
      </c>
      <c r="C3935" s="1" t="n">
        <v>49973.8</v>
      </c>
    </row>
    <row r="3936" customFormat="false" ht="12.75" hidden="false" customHeight="false" outlineLevel="0" collapsed="false">
      <c r="A3936" s="1" t="n">
        <v>7823501</v>
      </c>
      <c r="B3936" s="1" t="n">
        <v>511660.72</v>
      </c>
      <c r="C3936" s="1" t="n">
        <v>49970.8</v>
      </c>
    </row>
    <row r="3937" customFormat="false" ht="12.75" hidden="false" customHeight="false" outlineLevel="0" collapsed="false">
      <c r="A3937" s="1" t="n">
        <v>7823501</v>
      </c>
      <c r="B3937" s="1" t="n">
        <v>511659.53</v>
      </c>
      <c r="C3937" s="1" t="n">
        <v>49970.1</v>
      </c>
    </row>
    <row r="3938" customFormat="false" ht="12.75" hidden="false" customHeight="false" outlineLevel="0" collapsed="false">
      <c r="A3938" s="1" t="n">
        <v>7823501</v>
      </c>
      <c r="B3938" s="1" t="n">
        <v>511658.34</v>
      </c>
      <c r="C3938" s="1" t="n">
        <v>49967.9</v>
      </c>
    </row>
    <row r="3939" customFormat="false" ht="12.75" hidden="false" customHeight="false" outlineLevel="0" collapsed="false">
      <c r="A3939" s="1" t="n">
        <v>7823501</v>
      </c>
      <c r="B3939" s="1" t="n">
        <v>511657.13</v>
      </c>
      <c r="C3939" s="1" t="n">
        <v>49966.3</v>
      </c>
    </row>
    <row r="3940" customFormat="false" ht="12.75" hidden="false" customHeight="false" outlineLevel="0" collapsed="false">
      <c r="A3940" s="1" t="n">
        <v>7823501</v>
      </c>
      <c r="B3940" s="1" t="n">
        <v>511655.94</v>
      </c>
      <c r="C3940" s="1" t="n">
        <v>49966.7</v>
      </c>
    </row>
    <row r="3941" customFormat="false" ht="12.75" hidden="false" customHeight="false" outlineLevel="0" collapsed="false">
      <c r="A3941" s="1" t="n">
        <v>7823501</v>
      </c>
      <c r="B3941" s="1" t="n">
        <v>511654.75</v>
      </c>
      <c r="C3941" s="1" t="n">
        <v>49966.2</v>
      </c>
    </row>
    <row r="3942" customFormat="false" ht="12.75" hidden="false" customHeight="false" outlineLevel="0" collapsed="false">
      <c r="A3942" s="1" t="n">
        <v>7823501</v>
      </c>
      <c r="B3942" s="1" t="n">
        <v>511653.56</v>
      </c>
      <c r="C3942" s="1" t="n">
        <v>49963.8</v>
      </c>
    </row>
    <row r="3943" customFormat="false" ht="12.75" hidden="false" customHeight="false" outlineLevel="0" collapsed="false">
      <c r="A3943" s="1" t="n">
        <v>7823501</v>
      </c>
      <c r="B3943" s="1" t="n">
        <v>511652.38</v>
      </c>
      <c r="C3943" s="1" t="n">
        <v>49961.3</v>
      </c>
    </row>
    <row r="3944" customFormat="false" ht="12.75" hidden="false" customHeight="false" outlineLevel="0" collapsed="false">
      <c r="A3944" s="1" t="n">
        <v>7823501</v>
      </c>
      <c r="B3944" s="1" t="n">
        <v>511651.19</v>
      </c>
      <c r="C3944" s="1" t="n">
        <v>49958.6</v>
      </c>
    </row>
    <row r="3945" customFormat="false" ht="12.75" hidden="false" customHeight="false" outlineLevel="0" collapsed="false">
      <c r="A3945" s="1" t="n">
        <v>7823501</v>
      </c>
      <c r="B3945" s="1" t="n">
        <v>511650</v>
      </c>
      <c r="C3945" s="1" t="n">
        <v>49957.1</v>
      </c>
    </row>
    <row r="3946" customFormat="false" ht="12.75" hidden="false" customHeight="false" outlineLevel="0" collapsed="false">
      <c r="A3946" s="1" t="n">
        <v>7823501</v>
      </c>
      <c r="B3946" s="1" t="n">
        <v>511648.81</v>
      </c>
      <c r="C3946" s="1" t="n">
        <v>49958.7</v>
      </c>
    </row>
    <row r="3947" customFormat="false" ht="12.75" hidden="false" customHeight="false" outlineLevel="0" collapsed="false">
      <c r="A3947" s="1" t="n">
        <v>7823501</v>
      </c>
      <c r="B3947" s="1" t="n">
        <v>511647.63</v>
      </c>
      <c r="C3947" s="1" t="n">
        <v>49957</v>
      </c>
    </row>
    <row r="3948" customFormat="false" ht="12.75" hidden="false" customHeight="false" outlineLevel="0" collapsed="false">
      <c r="A3948" s="1" t="n">
        <v>7823501</v>
      </c>
      <c r="B3948" s="1" t="n">
        <v>511646.44</v>
      </c>
      <c r="C3948" s="1" t="n">
        <v>49954.8</v>
      </c>
    </row>
    <row r="3949" customFormat="false" ht="12.75" hidden="false" customHeight="false" outlineLevel="0" collapsed="false">
      <c r="A3949" s="1" t="n">
        <v>7823501</v>
      </c>
      <c r="B3949" s="1" t="n">
        <v>511645.25</v>
      </c>
      <c r="C3949" s="1" t="n">
        <v>49954.7</v>
      </c>
    </row>
    <row r="3950" customFormat="false" ht="12.75" hidden="false" customHeight="false" outlineLevel="0" collapsed="false">
      <c r="A3950" s="1" t="n">
        <v>7823501</v>
      </c>
      <c r="B3950" s="1" t="n">
        <v>511644.06</v>
      </c>
      <c r="C3950" s="1" t="n">
        <v>49955.3</v>
      </c>
    </row>
    <row r="3951" customFormat="false" ht="12.75" hidden="false" customHeight="false" outlineLevel="0" collapsed="false">
      <c r="A3951" s="1" t="n">
        <v>7823501</v>
      </c>
      <c r="B3951" s="1" t="n">
        <v>511642.88</v>
      </c>
      <c r="C3951" s="1" t="n">
        <v>49949.9</v>
      </c>
    </row>
    <row r="3952" customFormat="false" ht="12.75" hidden="false" customHeight="false" outlineLevel="0" collapsed="false">
      <c r="A3952" s="1" t="n">
        <v>7823501</v>
      </c>
      <c r="B3952" s="1" t="n">
        <v>511641.66</v>
      </c>
      <c r="C3952" s="1" t="n">
        <v>49950.4</v>
      </c>
    </row>
    <row r="3953" customFormat="false" ht="12.75" hidden="false" customHeight="false" outlineLevel="0" collapsed="false">
      <c r="A3953" s="1" t="n">
        <v>7823501</v>
      </c>
      <c r="B3953" s="1" t="n">
        <v>511640.47</v>
      </c>
      <c r="C3953" s="1" t="n">
        <v>49951.8</v>
      </c>
    </row>
    <row r="3954" customFormat="false" ht="12.75" hidden="false" customHeight="false" outlineLevel="0" collapsed="false">
      <c r="A3954" s="1" t="n">
        <v>7823501</v>
      </c>
      <c r="B3954" s="1" t="n">
        <v>511639.28</v>
      </c>
      <c r="C3954" s="1" t="n">
        <v>49951.1</v>
      </c>
    </row>
    <row r="3955" customFormat="false" ht="12.75" hidden="false" customHeight="false" outlineLevel="0" collapsed="false">
      <c r="A3955" s="1" t="n">
        <v>7823501</v>
      </c>
      <c r="B3955" s="1" t="n">
        <v>511638.09</v>
      </c>
      <c r="C3955" s="1" t="n">
        <v>49949.1</v>
      </c>
    </row>
    <row r="3956" customFormat="false" ht="12.75" hidden="false" customHeight="false" outlineLevel="0" collapsed="false">
      <c r="A3956" s="1" t="n">
        <v>7823501</v>
      </c>
      <c r="B3956" s="1" t="n">
        <v>511636.91</v>
      </c>
      <c r="C3956" s="1" t="n">
        <v>49948.1</v>
      </c>
    </row>
    <row r="3957" customFormat="false" ht="12.75" hidden="false" customHeight="false" outlineLevel="0" collapsed="false">
      <c r="A3957" s="1" t="n">
        <v>7823501</v>
      </c>
      <c r="B3957" s="1" t="n">
        <v>511635.72</v>
      </c>
      <c r="C3957" s="1" t="n">
        <v>49945.7</v>
      </c>
    </row>
    <row r="3958" customFormat="false" ht="12.75" hidden="false" customHeight="false" outlineLevel="0" collapsed="false">
      <c r="A3958" s="1" t="n">
        <v>7823501</v>
      </c>
      <c r="B3958" s="1" t="n">
        <v>511634.53</v>
      </c>
      <c r="C3958" s="1" t="n">
        <v>49944.4</v>
      </c>
    </row>
    <row r="3959" customFormat="false" ht="12.75" hidden="false" customHeight="false" outlineLevel="0" collapsed="false">
      <c r="A3959" s="1" t="n">
        <v>7823501</v>
      </c>
      <c r="B3959" s="1" t="n">
        <v>511633.34</v>
      </c>
      <c r="C3959" s="1" t="n">
        <v>49944.6</v>
      </c>
    </row>
    <row r="3960" customFormat="false" ht="12.75" hidden="false" customHeight="false" outlineLevel="0" collapsed="false">
      <c r="A3960" s="1" t="n">
        <v>7823501</v>
      </c>
      <c r="B3960" s="1" t="n">
        <v>511632.13</v>
      </c>
      <c r="C3960" s="1" t="n">
        <v>49946</v>
      </c>
    </row>
    <row r="3961" customFormat="false" ht="12.75" hidden="false" customHeight="false" outlineLevel="0" collapsed="false">
      <c r="A3961" s="1" t="n">
        <v>7823501</v>
      </c>
      <c r="B3961" s="1" t="n">
        <v>511630.94</v>
      </c>
      <c r="C3961" s="1" t="n">
        <v>49945.5</v>
      </c>
    </row>
    <row r="3962" customFormat="false" ht="12.75" hidden="false" customHeight="false" outlineLevel="0" collapsed="false">
      <c r="A3962" s="1" t="n">
        <v>7823501</v>
      </c>
      <c r="B3962" s="1" t="n">
        <v>511629.75</v>
      </c>
      <c r="C3962" s="1" t="n">
        <v>49944.1</v>
      </c>
    </row>
    <row r="3963" customFormat="false" ht="12.75" hidden="false" customHeight="false" outlineLevel="0" collapsed="false">
      <c r="A3963" s="1" t="n">
        <v>7823501</v>
      </c>
      <c r="B3963" s="1" t="n">
        <v>511628.56</v>
      </c>
      <c r="C3963" s="1" t="n">
        <v>49941.5</v>
      </c>
    </row>
    <row r="3964" customFormat="false" ht="12.75" hidden="false" customHeight="false" outlineLevel="0" collapsed="false">
      <c r="A3964" s="1" t="n">
        <v>7823501</v>
      </c>
      <c r="B3964" s="1" t="n">
        <v>511627.38</v>
      </c>
      <c r="C3964" s="1" t="n">
        <v>49940.6</v>
      </c>
    </row>
    <row r="3965" customFormat="false" ht="12.75" hidden="false" customHeight="false" outlineLevel="0" collapsed="false">
      <c r="A3965" s="1" t="n">
        <v>7823501</v>
      </c>
      <c r="B3965" s="1" t="n">
        <v>511626.19</v>
      </c>
      <c r="C3965" s="1" t="n">
        <v>49939.2</v>
      </c>
    </row>
    <row r="3966" customFormat="false" ht="12.75" hidden="false" customHeight="false" outlineLevel="0" collapsed="false">
      <c r="A3966" s="1" t="n">
        <v>7823501</v>
      </c>
      <c r="B3966" s="1" t="n">
        <v>511625</v>
      </c>
      <c r="C3966" s="1" t="n">
        <v>49938.8</v>
      </c>
    </row>
    <row r="3967" customFormat="false" ht="12.75" hidden="false" customHeight="false" outlineLevel="0" collapsed="false">
      <c r="A3967" s="1" t="n">
        <v>7823501</v>
      </c>
      <c r="B3967" s="1" t="n">
        <v>511623.81</v>
      </c>
      <c r="C3967" s="1" t="n">
        <v>49940.5</v>
      </c>
    </row>
    <row r="3968" customFormat="false" ht="12.75" hidden="false" customHeight="false" outlineLevel="0" collapsed="false">
      <c r="A3968" s="1" t="n">
        <v>7823501</v>
      </c>
      <c r="B3968" s="1" t="n">
        <v>511622.63</v>
      </c>
      <c r="C3968" s="1" t="n">
        <v>49941.2</v>
      </c>
    </row>
    <row r="3969" customFormat="false" ht="12.75" hidden="false" customHeight="false" outlineLevel="0" collapsed="false">
      <c r="A3969" s="1" t="n">
        <v>7823501</v>
      </c>
      <c r="B3969" s="1" t="n">
        <v>511621.44</v>
      </c>
      <c r="C3969" s="1" t="n">
        <v>49939.6</v>
      </c>
    </row>
    <row r="3970" customFormat="false" ht="12.75" hidden="false" customHeight="false" outlineLevel="0" collapsed="false">
      <c r="A3970" s="1" t="n">
        <v>7823501</v>
      </c>
      <c r="B3970" s="1" t="n">
        <v>511620.25</v>
      </c>
      <c r="C3970" s="1" t="n">
        <v>49936.8</v>
      </c>
    </row>
    <row r="3971" customFormat="false" ht="12.75" hidden="false" customHeight="false" outlineLevel="0" collapsed="false">
      <c r="A3971" s="1" t="n">
        <v>7823501</v>
      </c>
      <c r="B3971" s="1" t="n">
        <v>511619.06</v>
      </c>
      <c r="C3971" s="1" t="n">
        <v>49935.2</v>
      </c>
    </row>
    <row r="3972" customFormat="false" ht="12.75" hidden="false" customHeight="false" outlineLevel="0" collapsed="false">
      <c r="A3972" s="1" t="n">
        <v>7823501</v>
      </c>
      <c r="B3972" s="1" t="n">
        <v>511617.88</v>
      </c>
      <c r="C3972" s="1" t="n">
        <v>49934.3</v>
      </c>
    </row>
    <row r="3973" customFormat="false" ht="12.75" hidden="false" customHeight="false" outlineLevel="0" collapsed="false">
      <c r="A3973" s="1" t="n">
        <v>7823501</v>
      </c>
      <c r="B3973" s="1" t="n">
        <v>511616.66</v>
      </c>
      <c r="C3973" s="1" t="n">
        <v>49934.5</v>
      </c>
    </row>
    <row r="3974" customFormat="false" ht="12.75" hidden="false" customHeight="false" outlineLevel="0" collapsed="false">
      <c r="A3974" s="1" t="n">
        <v>7823501</v>
      </c>
      <c r="B3974" s="1" t="n">
        <v>511615.47</v>
      </c>
      <c r="C3974" s="1" t="n">
        <v>49934.8</v>
      </c>
    </row>
    <row r="3975" customFormat="false" ht="12.75" hidden="false" customHeight="false" outlineLevel="0" collapsed="false">
      <c r="A3975" s="1" t="n">
        <v>7823501</v>
      </c>
      <c r="B3975" s="1" t="n">
        <v>511614.28</v>
      </c>
      <c r="C3975" s="1" t="n">
        <v>49934.2</v>
      </c>
    </row>
    <row r="3976" customFormat="false" ht="12.75" hidden="false" customHeight="false" outlineLevel="0" collapsed="false">
      <c r="A3976" s="1" t="n">
        <v>7823501</v>
      </c>
      <c r="B3976" s="1" t="n">
        <v>511613.09</v>
      </c>
      <c r="C3976" s="1" t="n">
        <v>49934</v>
      </c>
    </row>
    <row r="3977" customFormat="false" ht="12.75" hidden="false" customHeight="false" outlineLevel="0" collapsed="false">
      <c r="A3977" s="1" t="n">
        <v>7823501</v>
      </c>
      <c r="B3977" s="1" t="n">
        <v>511611.91</v>
      </c>
      <c r="C3977" s="1" t="n">
        <v>49931</v>
      </c>
    </row>
    <row r="3978" customFormat="false" ht="12.75" hidden="false" customHeight="false" outlineLevel="0" collapsed="false">
      <c r="A3978" s="1" t="n">
        <v>7823501</v>
      </c>
      <c r="B3978" s="1" t="n">
        <v>511610.72</v>
      </c>
      <c r="C3978" s="1" t="n">
        <v>49929.7</v>
      </c>
    </row>
    <row r="3979" customFormat="false" ht="12.75" hidden="false" customHeight="false" outlineLevel="0" collapsed="false">
      <c r="A3979" s="1" t="n">
        <v>7823501</v>
      </c>
      <c r="B3979" s="1" t="n">
        <v>511609.53</v>
      </c>
      <c r="C3979" s="1" t="n">
        <v>49927.9</v>
      </c>
    </row>
    <row r="3980" customFormat="false" ht="12.75" hidden="false" customHeight="false" outlineLevel="0" collapsed="false">
      <c r="A3980" s="1" t="n">
        <v>7823501</v>
      </c>
      <c r="B3980" s="1" t="n">
        <v>511608.34</v>
      </c>
      <c r="C3980" s="1" t="n">
        <v>49931.1</v>
      </c>
    </row>
    <row r="3981" customFormat="false" ht="12.75" hidden="false" customHeight="false" outlineLevel="0" collapsed="false">
      <c r="A3981" s="1" t="n">
        <v>7823501</v>
      </c>
      <c r="B3981" s="1" t="n">
        <v>511607.13</v>
      </c>
      <c r="C3981" s="1" t="n">
        <v>49932.2</v>
      </c>
    </row>
    <row r="3982" customFormat="false" ht="12.75" hidden="false" customHeight="false" outlineLevel="0" collapsed="false">
      <c r="A3982" s="1" t="n">
        <v>7823501</v>
      </c>
      <c r="B3982" s="1" t="n">
        <v>511605.94</v>
      </c>
      <c r="C3982" s="1" t="n">
        <v>49931.2</v>
      </c>
    </row>
    <row r="3983" customFormat="false" ht="12.75" hidden="false" customHeight="false" outlineLevel="0" collapsed="false">
      <c r="A3983" s="1" t="n">
        <v>7823501</v>
      </c>
      <c r="B3983" s="1" t="n">
        <v>511604.75</v>
      </c>
      <c r="C3983" s="1" t="n">
        <v>49929.5</v>
      </c>
    </row>
    <row r="3984" customFormat="false" ht="12.75" hidden="false" customHeight="false" outlineLevel="0" collapsed="false">
      <c r="A3984" s="1" t="n">
        <v>7823501</v>
      </c>
      <c r="B3984" s="1" t="n">
        <v>511603.56</v>
      </c>
      <c r="C3984" s="1" t="n">
        <v>49928.5</v>
      </c>
    </row>
    <row r="3985" customFormat="false" ht="12.75" hidden="false" customHeight="false" outlineLevel="0" collapsed="false">
      <c r="A3985" s="1" t="n">
        <v>7823501</v>
      </c>
      <c r="B3985" s="1" t="n">
        <v>511602.38</v>
      </c>
      <c r="C3985" s="1" t="n">
        <v>49926.6</v>
      </c>
    </row>
    <row r="3986" customFormat="false" ht="12.75" hidden="false" customHeight="false" outlineLevel="0" collapsed="false">
      <c r="A3986" s="1" t="n">
        <v>7823501</v>
      </c>
      <c r="B3986" s="1" t="n">
        <v>511601.19</v>
      </c>
      <c r="C3986" s="1" t="n">
        <v>49927.6</v>
      </c>
    </row>
    <row r="3987" customFormat="false" ht="12.75" hidden="false" customHeight="false" outlineLevel="0" collapsed="false">
      <c r="A3987" s="1" t="n">
        <v>7823501</v>
      </c>
      <c r="B3987" s="1" t="n">
        <v>511600</v>
      </c>
      <c r="C3987" s="1" t="n">
        <v>49927.3</v>
      </c>
    </row>
    <row r="3988" customFormat="false" ht="12.75" hidden="false" customHeight="false" outlineLevel="0" collapsed="false">
      <c r="A3988" s="1" t="n">
        <v>7823501</v>
      </c>
      <c r="B3988" s="1" t="n">
        <v>511598.81</v>
      </c>
      <c r="C3988" s="1" t="n">
        <v>49927.6</v>
      </c>
    </row>
    <row r="3989" customFormat="false" ht="12.75" hidden="false" customHeight="false" outlineLevel="0" collapsed="false">
      <c r="A3989" s="1" t="n">
        <v>7823501</v>
      </c>
      <c r="B3989" s="1" t="n">
        <v>511597.59</v>
      </c>
      <c r="C3989" s="1" t="n">
        <v>49926.7</v>
      </c>
    </row>
    <row r="3990" customFormat="false" ht="12.75" hidden="false" customHeight="false" outlineLevel="0" collapsed="false">
      <c r="A3990" s="1" t="n">
        <v>7823501</v>
      </c>
      <c r="B3990" s="1" t="n">
        <v>511596.38</v>
      </c>
      <c r="C3990" s="1" t="n">
        <v>49925.5</v>
      </c>
    </row>
    <row r="3991" customFormat="false" ht="12.75" hidden="false" customHeight="false" outlineLevel="0" collapsed="false">
      <c r="A3991" s="1" t="n">
        <v>7823501</v>
      </c>
      <c r="B3991" s="1" t="n">
        <v>511595.19</v>
      </c>
      <c r="C3991" s="1" t="n">
        <v>49924.5</v>
      </c>
    </row>
    <row r="3992" customFormat="false" ht="12.75" hidden="false" customHeight="false" outlineLevel="0" collapsed="false">
      <c r="A3992" s="1" t="n">
        <v>7823501</v>
      </c>
      <c r="B3992" s="1" t="n">
        <v>511593.97</v>
      </c>
      <c r="C3992" s="1" t="n">
        <v>49921.5</v>
      </c>
    </row>
    <row r="3993" customFormat="false" ht="12.75" hidden="false" customHeight="false" outlineLevel="0" collapsed="false">
      <c r="A3993" s="1" t="n">
        <v>7823501</v>
      </c>
      <c r="B3993" s="1" t="n">
        <v>511592.78</v>
      </c>
      <c r="C3993" s="1" t="n">
        <v>49923.7</v>
      </c>
    </row>
    <row r="3994" customFormat="false" ht="12.75" hidden="false" customHeight="false" outlineLevel="0" collapsed="false">
      <c r="A3994" s="1" t="n">
        <v>7823501</v>
      </c>
      <c r="B3994" s="1" t="n">
        <v>511591.56</v>
      </c>
      <c r="C3994" s="1" t="n">
        <v>49924.7</v>
      </c>
    </row>
    <row r="3995" customFormat="false" ht="12.75" hidden="false" customHeight="false" outlineLevel="0" collapsed="false">
      <c r="A3995" s="1" t="n">
        <v>7823501</v>
      </c>
      <c r="B3995" s="1" t="n">
        <v>511590.38</v>
      </c>
      <c r="C3995" s="1" t="n">
        <v>49923</v>
      </c>
    </row>
    <row r="3996" customFormat="false" ht="12.75" hidden="false" customHeight="false" outlineLevel="0" collapsed="false">
      <c r="A3996" s="1" t="n">
        <v>7823501</v>
      </c>
      <c r="B3996" s="1" t="n">
        <v>511589.16</v>
      </c>
      <c r="C3996" s="1" t="n">
        <v>49923.4</v>
      </c>
    </row>
    <row r="3997" customFormat="false" ht="12.75" hidden="false" customHeight="false" outlineLevel="0" collapsed="false">
      <c r="A3997" s="1" t="n">
        <v>7823501</v>
      </c>
      <c r="B3997" s="1" t="n">
        <v>511587.94</v>
      </c>
      <c r="C3997" s="1" t="n">
        <v>49920.7</v>
      </c>
    </row>
    <row r="3998" customFormat="false" ht="12.75" hidden="false" customHeight="false" outlineLevel="0" collapsed="false">
      <c r="A3998" s="1" t="n">
        <v>7823501</v>
      </c>
      <c r="B3998" s="1" t="n">
        <v>511586.75</v>
      </c>
      <c r="C3998" s="1" t="n">
        <v>49920.9</v>
      </c>
    </row>
    <row r="3999" customFormat="false" ht="12.75" hidden="false" customHeight="false" outlineLevel="0" collapsed="false">
      <c r="A3999" s="1" t="n">
        <v>7823501</v>
      </c>
      <c r="B3999" s="1" t="n">
        <v>511585.53</v>
      </c>
      <c r="C3999" s="1" t="n">
        <v>49922.4</v>
      </c>
    </row>
    <row r="4000" customFormat="false" ht="12.75" hidden="false" customHeight="false" outlineLevel="0" collapsed="false">
      <c r="A4000" s="1" t="n">
        <v>7823501</v>
      </c>
      <c r="B4000" s="1" t="n">
        <v>511584.34</v>
      </c>
      <c r="C4000" s="1" t="n">
        <v>49921.9</v>
      </c>
    </row>
    <row r="4001" customFormat="false" ht="12.75" hidden="false" customHeight="false" outlineLevel="0" collapsed="false">
      <c r="A4001" s="1" t="n">
        <v>7823501</v>
      </c>
      <c r="B4001" s="1" t="n">
        <v>511583.13</v>
      </c>
      <c r="C4001" s="1" t="n">
        <v>49920.5</v>
      </c>
    </row>
    <row r="4002" customFormat="false" ht="12.75" hidden="false" customHeight="false" outlineLevel="0" collapsed="false">
      <c r="A4002" s="1" t="n">
        <v>7823501</v>
      </c>
      <c r="B4002" s="1" t="n">
        <v>511581.94</v>
      </c>
      <c r="C4002" s="1" t="n">
        <v>49920.5</v>
      </c>
    </row>
    <row r="4003" customFormat="false" ht="12.75" hidden="false" customHeight="false" outlineLevel="0" collapsed="false">
      <c r="A4003" s="1" t="n">
        <v>7823501</v>
      </c>
      <c r="B4003" s="1" t="n">
        <v>511580.72</v>
      </c>
      <c r="C4003" s="1" t="n">
        <v>49920.3</v>
      </c>
    </row>
    <row r="4004" customFormat="false" ht="12.75" hidden="false" customHeight="false" outlineLevel="0" collapsed="false">
      <c r="A4004" s="1" t="n">
        <v>7823501</v>
      </c>
      <c r="B4004" s="1" t="n">
        <v>511579.53</v>
      </c>
      <c r="C4004" s="1" t="n">
        <v>49919.5</v>
      </c>
    </row>
    <row r="4005" customFormat="false" ht="12.75" hidden="false" customHeight="false" outlineLevel="0" collapsed="false">
      <c r="A4005" s="1" t="n">
        <v>7823501</v>
      </c>
      <c r="B4005" s="1" t="n">
        <v>511578.31</v>
      </c>
      <c r="C4005" s="1" t="n">
        <v>49919.4</v>
      </c>
    </row>
    <row r="4006" customFormat="false" ht="12.75" hidden="false" customHeight="false" outlineLevel="0" collapsed="false">
      <c r="A4006" s="1" t="n">
        <v>7823501</v>
      </c>
      <c r="B4006" s="1" t="n">
        <v>511577.13</v>
      </c>
      <c r="C4006" s="1" t="n">
        <v>49917.6</v>
      </c>
    </row>
    <row r="4007" customFormat="false" ht="12.75" hidden="false" customHeight="false" outlineLevel="0" collapsed="false">
      <c r="A4007" s="1" t="n">
        <v>7823501</v>
      </c>
      <c r="B4007" s="1" t="n">
        <v>511575.91</v>
      </c>
      <c r="C4007" s="1" t="n">
        <v>49918.2</v>
      </c>
    </row>
    <row r="4008" customFormat="false" ht="12.75" hidden="false" customHeight="false" outlineLevel="0" collapsed="false">
      <c r="A4008" s="1" t="n">
        <v>7823501</v>
      </c>
      <c r="B4008" s="1" t="n">
        <v>511574.69</v>
      </c>
      <c r="C4008" s="1" t="n">
        <v>49918.8</v>
      </c>
    </row>
    <row r="4009" customFormat="false" ht="12.75" hidden="false" customHeight="false" outlineLevel="0" collapsed="false">
      <c r="A4009" s="1" t="n">
        <v>7823501</v>
      </c>
      <c r="B4009" s="1" t="n">
        <v>511573.5</v>
      </c>
      <c r="C4009" s="1" t="n">
        <v>49918.9</v>
      </c>
    </row>
    <row r="4010" customFormat="false" ht="12.75" hidden="false" customHeight="false" outlineLevel="0" collapsed="false">
      <c r="A4010" s="1" t="n">
        <v>7823501</v>
      </c>
      <c r="B4010" s="1" t="n">
        <v>511572.28</v>
      </c>
      <c r="C4010" s="1" t="n">
        <v>49918.4</v>
      </c>
    </row>
    <row r="4011" customFormat="false" ht="12.75" hidden="false" customHeight="false" outlineLevel="0" collapsed="false">
      <c r="A4011" s="1" t="n">
        <v>7823501</v>
      </c>
      <c r="B4011" s="1" t="n">
        <v>511571.09</v>
      </c>
      <c r="C4011" s="1" t="n">
        <v>49920.9</v>
      </c>
    </row>
    <row r="4012" customFormat="false" ht="12.75" hidden="false" customHeight="false" outlineLevel="0" collapsed="false">
      <c r="A4012" s="1" t="n">
        <v>7823501</v>
      </c>
      <c r="B4012" s="1" t="n">
        <v>511569.88</v>
      </c>
      <c r="C4012" s="1" t="n">
        <v>49917.9</v>
      </c>
    </row>
    <row r="4013" customFormat="false" ht="12.75" hidden="false" customHeight="false" outlineLevel="0" collapsed="false">
      <c r="A4013" s="1" t="n">
        <v>7823501</v>
      </c>
      <c r="B4013" s="1" t="n">
        <v>511568.66</v>
      </c>
      <c r="C4013" s="1" t="n">
        <v>49917.3</v>
      </c>
    </row>
    <row r="4014" customFormat="false" ht="12.75" hidden="false" customHeight="false" outlineLevel="0" collapsed="false">
      <c r="A4014" s="1" t="n">
        <v>7823501</v>
      </c>
      <c r="B4014" s="1" t="n">
        <v>511567.47</v>
      </c>
      <c r="C4014" s="1" t="n">
        <v>49919.4</v>
      </c>
    </row>
    <row r="4015" customFormat="false" ht="12.75" hidden="false" customHeight="false" outlineLevel="0" collapsed="false">
      <c r="A4015" s="1" t="n">
        <v>7823501</v>
      </c>
      <c r="B4015" s="1" t="n">
        <v>511566.28</v>
      </c>
      <c r="C4015" s="1" t="n">
        <v>49920.2</v>
      </c>
    </row>
    <row r="4016" customFormat="false" ht="12.75" hidden="false" customHeight="false" outlineLevel="0" collapsed="false">
      <c r="A4016" s="1" t="n">
        <v>7823501</v>
      </c>
      <c r="B4016" s="1" t="n">
        <v>511565.06</v>
      </c>
      <c r="C4016" s="1" t="n">
        <v>49921</v>
      </c>
    </row>
    <row r="4017" customFormat="false" ht="12.75" hidden="false" customHeight="false" outlineLevel="0" collapsed="false">
      <c r="A4017" s="1" t="n">
        <v>7823501</v>
      </c>
      <c r="B4017" s="1" t="n">
        <v>511563.88</v>
      </c>
      <c r="C4017" s="1" t="n">
        <v>49921.3</v>
      </c>
    </row>
    <row r="4018" customFormat="false" ht="12.75" hidden="false" customHeight="false" outlineLevel="0" collapsed="false">
      <c r="A4018" s="1" t="n">
        <v>7823501</v>
      </c>
      <c r="B4018" s="1" t="n">
        <v>511562.66</v>
      </c>
      <c r="C4018" s="1" t="n">
        <v>49920.2</v>
      </c>
    </row>
    <row r="4019" customFormat="false" ht="12.75" hidden="false" customHeight="false" outlineLevel="0" collapsed="false">
      <c r="A4019" s="1" t="n">
        <v>7823501</v>
      </c>
      <c r="B4019" s="1" t="n">
        <v>511561.44</v>
      </c>
      <c r="C4019" s="1" t="n">
        <v>49919.8</v>
      </c>
    </row>
    <row r="4020" customFormat="false" ht="12.75" hidden="false" customHeight="false" outlineLevel="0" collapsed="false">
      <c r="A4020" s="1" t="n">
        <v>7823501</v>
      </c>
      <c r="B4020" s="1" t="n">
        <v>511560.25</v>
      </c>
      <c r="C4020" s="1" t="n">
        <v>49918.9</v>
      </c>
    </row>
    <row r="4021" customFormat="false" ht="12.75" hidden="false" customHeight="false" outlineLevel="0" collapsed="false">
      <c r="A4021" s="1" t="n">
        <v>7823501</v>
      </c>
      <c r="B4021" s="1" t="n">
        <v>511559.03</v>
      </c>
      <c r="C4021" s="1" t="n">
        <v>49918.5</v>
      </c>
    </row>
    <row r="4022" customFormat="false" ht="12.75" hidden="false" customHeight="false" outlineLevel="0" collapsed="false">
      <c r="A4022" s="1" t="n">
        <v>7823501</v>
      </c>
      <c r="B4022" s="1" t="n">
        <v>511557.84</v>
      </c>
      <c r="C4022" s="1" t="n">
        <v>49920.2</v>
      </c>
    </row>
    <row r="4023" customFormat="false" ht="12.75" hidden="false" customHeight="false" outlineLevel="0" collapsed="false">
      <c r="A4023" s="1" t="n">
        <v>7823501</v>
      </c>
      <c r="B4023" s="1" t="n">
        <v>511556.63</v>
      </c>
      <c r="C4023" s="1" t="n">
        <v>49918.3</v>
      </c>
    </row>
    <row r="4024" customFormat="false" ht="12.75" hidden="false" customHeight="false" outlineLevel="0" collapsed="false">
      <c r="A4024" s="1" t="n">
        <v>7823501</v>
      </c>
      <c r="B4024" s="1" t="n">
        <v>511555.41</v>
      </c>
      <c r="C4024" s="1" t="n">
        <v>49921.9</v>
      </c>
    </row>
    <row r="4025" customFormat="false" ht="12.75" hidden="false" customHeight="false" outlineLevel="0" collapsed="false">
      <c r="A4025" s="1" t="n">
        <v>7823501</v>
      </c>
      <c r="B4025" s="1" t="n">
        <v>511554.22</v>
      </c>
      <c r="C4025" s="1" t="n">
        <v>49919.2</v>
      </c>
    </row>
    <row r="4026" customFormat="false" ht="12.75" hidden="false" customHeight="false" outlineLevel="0" collapsed="false">
      <c r="A4026" s="1" t="n">
        <v>7823501</v>
      </c>
      <c r="B4026" s="1" t="n">
        <v>511553</v>
      </c>
      <c r="C4026" s="1" t="n">
        <v>49917.7</v>
      </c>
    </row>
    <row r="4027" customFormat="false" ht="12.75" hidden="false" customHeight="false" outlineLevel="0" collapsed="false">
      <c r="A4027" s="1" t="n">
        <v>7823501</v>
      </c>
      <c r="B4027" s="1" t="n">
        <v>511551.81</v>
      </c>
      <c r="C4027" s="1" t="n">
        <v>49917.6</v>
      </c>
    </row>
    <row r="4028" customFormat="false" ht="12.75" hidden="false" customHeight="false" outlineLevel="0" collapsed="false">
      <c r="A4028" s="1" t="n">
        <v>7823501</v>
      </c>
      <c r="B4028" s="1" t="n">
        <v>511550.59</v>
      </c>
      <c r="C4028" s="1" t="n">
        <v>49920.3</v>
      </c>
    </row>
    <row r="4029" customFormat="false" ht="12.75" hidden="false" customHeight="false" outlineLevel="0" collapsed="false">
      <c r="A4029" s="1" t="n">
        <v>7823501</v>
      </c>
      <c r="B4029" s="1" t="n">
        <v>511549.41</v>
      </c>
      <c r="C4029" s="1" t="n">
        <v>49921.9</v>
      </c>
    </row>
    <row r="4030" customFormat="false" ht="12.75" hidden="false" customHeight="false" outlineLevel="0" collapsed="false">
      <c r="A4030" s="1" t="n">
        <v>7823501</v>
      </c>
      <c r="B4030" s="1" t="n">
        <v>511548.19</v>
      </c>
      <c r="C4030" s="1" t="n">
        <v>49923</v>
      </c>
    </row>
    <row r="4031" customFormat="false" ht="12.75" hidden="false" customHeight="false" outlineLevel="0" collapsed="false">
      <c r="A4031" s="1" t="n">
        <v>7823501</v>
      </c>
      <c r="B4031" s="1" t="n">
        <v>511547</v>
      </c>
      <c r="C4031" s="1" t="n">
        <v>49922.1</v>
      </c>
    </row>
    <row r="4032" customFormat="false" ht="12.75" hidden="false" customHeight="false" outlineLevel="0" collapsed="false">
      <c r="A4032" s="1" t="n">
        <v>7823501</v>
      </c>
      <c r="B4032" s="1" t="n">
        <v>511545.78</v>
      </c>
      <c r="C4032" s="1" t="n">
        <v>49922.8</v>
      </c>
    </row>
    <row r="4033" customFormat="false" ht="12.75" hidden="false" customHeight="false" outlineLevel="0" collapsed="false">
      <c r="A4033" s="1" t="n">
        <v>7823501</v>
      </c>
      <c r="B4033" s="1" t="n">
        <v>511544.59</v>
      </c>
      <c r="C4033" s="1" t="n">
        <v>49922</v>
      </c>
    </row>
    <row r="4034" customFormat="false" ht="12.75" hidden="false" customHeight="false" outlineLevel="0" collapsed="false">
      <c r="A4034" s="1" t="n">
        <v>7823501</v>
      </c>
      <c r="B4034" s="1" t="n">
        <v>511543.38</v>
      </c>
      <c r="C4034" s="1" t="n">
        <v>49922.2</v>
      </c>
    </row>
    <row r="4035" customFormat="false" ht="12.75" hidden="false" customHeight="false" outlineLevel="0" collapsed="false">
      <c r="A4035" s="1" t="n">
        <v>7823501</v>
      </c>
      <c r="B4035" s="1" t="n">
        <v>511542.16</v>
      </c>
      <c r="C4035" s="1" t="n">
        <v>49921.9</v>
      </c>
    </row>
    <row r="4036" customFormat="false" ht="12.75" hidden="false" customHeight="false" outlineLevel="0" collapsed="false">
      <c r="A4036" s="1" t="n">
        <v>7823501</v>
      </c>
      <c r="B4036" s="1" t="n">
        <v>511540.97</v>
      </c>
      <c r="C4036" s="1" t="n">
        <v>49923.3</v>
      </c>
    </row>
    <row r="4037" customFormat="false" ht="12.75" hidden="false" customHeight="false" outlineLevel="0" collapsed="false">
      <c r="A4037" s="1" t="n">
        <v>7823501</v>
      </c>
      <c r="B4037" s="1" t="n">
        <v>511539.75</v>
      </c>
      <c r="C4037" s="1" t="n">
        <v>49924.9</v>
      </c>
    </row>
    <row r="4038" customFormat="false" ht="12.75" hidden="false" customHeight="false" outlineLevel="0" collapsed="false">
      <c r="A4038" s="1" t="n">
        <v>7823501</v>
      </c>
      <c r="B4038" s="1" t="n">
        <v>511538.56</v>
      </c>
      <c r="C4038" s="1" t="n">
        <v>49926.2</v>
      </c>
    </row>
    <row r="4039" customFormat="false" ht="12.75" hidden="false" customHeight="false" outlineLevel="0" collapsed="false">
      <c r="A4039" s="1" t="n">
        <v>7823501</v>
      </c>
      <c r="B4039" s="1" t="n">
        <v>511537.34</v>
      </c>
      <c r="C4039" s="1" t="n">
        <v>49924.5</v>
      </c>
    </row>
    <row r="4040" customFormat="false" ht="12.75" hidden="false" customHeight="false" outlineLevel="0" collapsed="false">
      <c r="A4040" s="1" t="n">
        <v>7823501</v>
      </c>
      <c r="B4040" s="1" t="n">
        <v>511536.13</v>
      </c>
      <c r="C4040" s="1" t="n">
        <v>49924.7</v>
      </c>
    </row>
    <row r="4041" customFormat="false" ht="12.75" hidden="false" customHeight="false" outlineLevel="0" collapsed="false">
      <c r="A4041" s="1" t="n">
        <v>7823501</v>
      </c>
      <c r="B4041" s="1" t="n">
        <v>511534.94</v>
      </c>
      <c r="C4041" s="1" t="n">
        <v>49924.5</v>
      </c>
    </row>
    <row r="4042" customFormat="false" ht="12.75" hidden="false" customHeight="false" outlineLevel="0" collapsed="false">
      <c r="A4042" s="1" t="n">
        <v>7823501</v>
      </c>
      <c r="B4042" s="1" t="n">
        <v>511533.72</v>
      </c>
      <c r="C4042" s="1" t="n">
        <v>49925.7</v>
      </c>
    </row>
    <row r="4043" customFormat="false" ht="12.75" hidden="false" customHeight="false" outlineLevel="0" collapsed="false">
      <c r="A4043" s="1" t="n">
        <v>7823501</v>
      </c>
      <c r="B4043" s="1" t="n">
        <v>511532.53</v>
      </c>
      <c r="C4043" s="1" t="n">
        <v>49925.9</v>
      </c>
    </row>
    <row r="4044" customFormat="false" ht="12.75" hidden="false" customHeight="false" outlineLevel="0" collapsed="false">
      <c r="A4044" s="1" t="n">
        <v>7823501</v>
      </c>
      <c r="B4044" s="1" t="n">
        <v>511531.34</v>
      </c>
      <c r="C4044" s="1" t="n">
        <v>49927.6</v>
      </c>
    </row>
    <row r="4045" customFormat="false" ht="12.75" hidden="false" customHeight="false" outlineLevel="0" collapsed="false">
      <c r="A4045" s="1" t="n">
        <v>7823501</v>
      </c>
      <c r="B4045" s="1" t="n">
        <v>511530.13</v>
      </c>
      <c r="C4045" s="1" t="n">
        <v>49926</v>
      </c>
    </row>
    <row r="4046" customFormat="false" ht="12.75" hidden="false" customHeight="false" outlineLevel="0" collapsed="false">
      <c r="A4046" s="1" t="n">
        <v>7823501</v>
      </c>
      <c r="B4046" s="1" t="n">
        <v>511528.91</v>
      </c>
      <c r="C4046" s="1" t="n">
        <v>49925.7</v>
      </c>
    </row>
    <row r="4047" customFormat="false" ht="12.75" hidden="false" customHeight="false" outlineLevel="0" collapsed="false">
      <c r="A4047" s="1" t="n">
        <v>7823501</v>
      </c>
      <c r="B4047" s="1" t="n">
        <v>511527.72</v>
      </c>
      <c r="C4047" s="1" t="n">
        <v>49925.5</v>
      </c>
    </row>
    <row r="4048" customFormat="false" ht="12.75" hidden="false" customHeight="false" outlineLevel="0" collapsed="false">
      <c r="A4048" s="1" t="n">
        <v>7823501</v>
      </c>
      <c r="B4048" s="1" t="n">
        <v>511526.5</v>
      </c>
      <c r="C4048" s="1" t="n">
        <v>49926.3</v>
      </c>
    </row>
    <row r="4049" customFormat="false" ht="12.75" hidden="false" customHeight="false" outlineLevel="0" collapsed="false">
      <c r="A4049" s="1" t="n">
        <v>7823501</v>
      </c>
      <c r="B4049" s="1" t="n">
        <v>511525.31</v>
      </c>
      <c r="C4049" s="1" t="n">
        <v>49926.3</v>
      </c>
    </row>
    <row r="4050" customFormat="false" ht="12.75" hidden="false" customHeight="false" outlineLevel="0" collapsed="false">
      <c r="A4050" s="1" t="n">
        <v>7823501</v>
      </c>
      <c r="B4050" s="1" t="n">
        <v>511524.09</v>
      </c>
      <c r="C4050" s="1" t="n">
        <v>49927.4</v>
      </c>
    </row>
    <row r="4051" customFormat="false" ht="12.75" hidden="false" customHeight="false" outlineLevel="0" collapsed="false">
      <c r="A4051" s="1" t="n">
        <v>7823501</v>
      </c>
      <c r="B4051" s="1" t="n">
        <v>511522.88</v>
      </c>
      <c r="C4051" s="1" t="n">
        <v>49927.8</v>
      </c>
    </row>
    <row r="4052" customFormat="false" ht="12.75" hidden="false" customHeight="false" outlineLevel="0" collapsed="false">
      <c r="A4052" s="1" t="n">
        <v>7823501</v>
      </c>
      <c r="B4052" s="1" t="n">
        <v>511521.69</v>
      </c>
      <c r="C4052" s="1" t="n">
        <v>49930.4</v>
      </c>
    </row>
    <row r="4053" customFormat="false" ht="12.75" hidden="false" customHeight="false" outlineLevel="0" collapsed="false">
      <c r="A4053" s="1" t="n">
        <v>7823501</v>
      </c>
      <c r="B4053" s="1" t="n">
        <v>511520.47</v>
      </c>
      <c r="C4053" s="1" t="n">
        <v>49928.3</v>
      </c>
    </row>
    <row r="4054" customFormat="false" ht="12.75" hidden="false" customHeight="false" outlineLevel="0" collapsed="false">
      <c r="A4054" s="1" t="n">
        <v>7823501</v>
      </c>
      <c r="B4054" s="1" t="n">
        <v>511519.28</v>
      </c>
      <c r="C4054" s="1" t="n">
        <v>49927.8</v>
      </c>
    </row>
    <row r="4055" customFormat="false" ht="12.75" hidden="false" customHeight="false" outlineLevel="0" collapsed="false">
      <c r="A4055" s="1" t="n">
        <v>7823501</v>
      </c>
      <c r="B4055" s="1" t="n">
        <v>511518.06</v>
      </c>
      <c r="C4055" s="1" t="n">
        <v>49928.5</v>
      </c>
    </row>
    <row r="4056" customFormat="false" ht="12.75" hidden="false" customHeight="false" outlineLevel="0" collapsed="false">
      <c r="A4056" s="1" t="n">
        <v>7823501</v>
      </c>
      <c r="B4056" s="1" t="n">
        <v>511516.88</v>
      </c>
      <c r="C4056" s="1" t="n">
        <v>49929.3</v>
      </c>
    </row>
    <row r="4057" customFormat="false" ht="12.75" hidden="false" customHeight="false" outlineLevel="0" collapsed="false">
      <c r="A4057" s="1" t="n">
        <v>7823501</v>
      </c>
      <c r="B4057" s="1" t="n">
        <v>511515.66</v>
      </c>
      <c r="C4057" s="1" t="n">
        <v>49929.9</v>
      </c>
    </row>
    <row r="4058" customFormat="false" ht="12.75" hidden="false" customHeight="false" outlineLevel="0" collapsed="false">
      <c r="A4058" s="1" t="n">
        <v>7823501</v>
      </c>
      <c r="B4058" s="1" t="n">
        <v>511514.47</v>
      </c>
      <c r="C4058" s="1" t="n">
        <v>49929.6</v>
      </c>
    </row>
    <row r="4059" customFormat="false" ht="12.75" hidden="false" customHeight="false" outlineLevel="0" collapsed="false">
      <c r="A4059" s="1" t="n">
        <v>7823501</v>
      </c>
      <c r="B4059" s="1" t="n">
        <v>511513.25</v>
      </c>
      <c r="C4059" s="1" t="n">
        <v>49928.4</v>
      </c>
    </row>
    <row r="4060" customFormat="false" ht="12.75" hidden="false" customHeight="false" outlineLevel="0" collapsed="false">
      <c r="A4060" s="1" t="n">
        <v>7823501</v>
      </c>
      <c r="B4060" s="1" t="n">
        <v>511512.06</v>
      </c>
      <c r="C4060" s="1" t="n">
        <v>49926.7</v>
      </c>
    </row>
    <row r="4061" customFormat="false" ht="12.75" hidden="false" customHeight="false" outlineLevel="0" collapsed="false">
      <c r="A4061" s="1" t="n">
        <v>7823501</v>
      </c>
      <c r="B4061" s="1" t="n">
        <v>511510.84</v>
      </c>
      <c r="C4061" s="1" t="n">
        <v>49928</v>
      </c>
    </row>
    <row r="4062" customFormat="false" ht="12.75" hidden="false" customHeight="false" outlineLevel="0" collapsed="false">
      <c r="A4062" s="1" t="n">
        <v>7823501</v>
      </c>
      <c r="B4062" s="1" t="n">
        <v>511509.63</v>
      </c>
      <c r="C4062" s="1" t="n">
        <v>49927.5</v>
      </c>
    </row>
    <row r="4063" customFormat="false" ht="12.75" hidden="false" customHeight="false" outlineLevel="0" collapsed="false">
      <c r="A4063" s="1" t="n">
        <v>7823501</v>
      </c>
      <c r="B4063" s="1" t="n">
        <v>511508.44</v>
      </c>
      <c r="C4063" s="1" t="n">
        <v>49929.8</v>
      </c>
    </row>
    <row r="4064" customFormat="false" ht="12.75" hidden="false" customHeight="false" outlineLevel="0" collapsed="false">
      <c r="A4064" s="1" t="n">
        <v>7823501</v>
      </c>
      <c r="B4064" s="1" t="n">
        <v>511507.22</v>
      </c>
      <c r="C4064" s="1" t="n">
        <v>49930.7</v>
      </c>
    </row>
    <row r="4065" customFormat="false" ht="12.75" hidden="false" customHeight="false" outlineLevel="0" collapsed="false">
      <c r="A4065" s="1" t="n">
        <v>7823501</v>
      </c>
      <c r="B4065" s="1" t="n">
        <v>511506.03</v>
      </c>
      <c r="C4065" s="1" t="n">
        <v>49929.5</v>
      </c>
    </row>
    <row r="4066" customFormat="false" ht="12.75" hidden="false" customHeight="false" outlineLevel="0" collapsed="false">
      <c r="A4066" s="1" t="n">
        <v>7823501</v>
      </c>
      <c r="B4066" s="1" t="n">
        <v>511504.81</v>
      </c>
      <c r="C4066" s="1" t="n">
        <v>49926.4</v>
      </c>
    </row>
    <row r="4067" customFormat="false" ht="12.75" hidden="false" customHeight="false" outlineLevel="0" collapsed="false">
      <c r="A4067" s="1" t="n">
        <v>7823501</v>
      </c>
      <c r="B4067" s="1" t="n">
        <v>511503.63</v>
      </c>
      <c r="C4067" s="1" t="n">
        <v>49924.1</v>
      </c>
    </row>
    <row r="4068" customFormat="false" ht="12.75" hidden="false" customHeight="false" outlineLevel="0" collapsed="false">
      <c r="A4068" s="1" t="n">
        <v>7823501</v>
      </c>
      <c r="B4068" s="1" t="n">
        <v>511502.41</v>
      </c>
      <c r="C4068" s="1" t="n">
        <v>49925.9</v>
      </c>
    </row>
    <row r="4069" customFormat="false" ht="12.75" hidden="false" customHeight="false" outlineLevel="0" collapsed="false">
      <c r="A4069" s="1" t="n">
        <v>7823501</v>
      </c>
      <c r="B4069" s="1" t="n">
        <v>511501.19</v>
      </c>
      <c r="C4069" s="1" t="n">
        <v>49929</v>
      </c>
    </row>
    <row r="4070" customFormat="false" ht="12.75" hidden="false" customHeight="false" outlineLevel="0" collapsed="false">
      <c r="A4070" s="1" t="n">
        <v>7823501</v>
      </c>
      <c r="B4070" s="1" t="n">
        <v>511500</v>
      </c>
      <c r="C4070" s="1" t="n">
        <v>49929</v>
      </c>
    </row>
    <row r="4071" customFormat="false" ht="12.75" hidden="false" customHeight="false" outlineLevel="0" collapsed="false">
      <c r="A4071" s="1" t="n">
        <v>7823501</v>
      </c>
      <c r="B4071" s="1" t="n">
        <v>511498.81</v>
      </c>
      <c r="C4071" s="1" t="n">
        <v>49928.8</v>
      </c>
    </row>
    <row r="4072" customFormat="false" ht="12.75" hidden="false" customHeight="false" outlineLevel="0" collapsed="false">
      <c r="A4072" s="1" t="n">
        <v>7823501</v>
      </c>
      <c r="B4072" s="1" t="n">
        <v>511497.59</v>
      </c>
      <c r="C4072" s="1" t="n">
        <v>49927.9</v>
      </c>
    </row>
    <row r="4073" customFormat="false" ht="12.75" hidden="false" customHeight="false" outlineLevel="0" collapsed="false">
      <c r="A4073" s="1" t="n">
        <v>7823501</v>
      </c>
      <c r="B4073" s="1" t="n">
        <v>511496.38</v>
      </c>
      <c r="C4073" s="1" t="n">
        <v>49926.5</v>
      </c>
    </row>
    <row r="4074" customFormat="false" ht="12.75" hidden="false" customHeight="false" outlineLevel="0" collapsed="false">
      <c r="A4074" s="1" t="n">
        <v>7823501</v>
      </c>
      <c r="B4074" s="1" t="n">
        <v>511495.19</v>
      </c>
      <c r="C4074" s="1" t="n">
        <v>49925.6</v>
      </c>
    </row>
    <row r="4075" customFormat="false" ht="12.75" hidden="false" customHeight="false" outlineLevel="0" collapsed="false">
      <c r="A4075" s="1" t="n">
        <v>7823501</v>
      </c>
      <c r="B4075" s="1" t="n">
        <v>511493.97</v>
      </c>
      <c r="C4075" s="1" t="n">
        <v>49926.7</v>
      </c>
    </row>
    <row r="4076" customFormat="false" ht="12.75" hidden="false" customHeight="false" outlineLevel="0" collapsed="false">
      <c r="A4076" s="1" t="n">
        <v>7823501</v>
      </c>
      <c r="B4076" s="1" t="n">
        <v>511492.78</v>
      </c>
      <c r="C4076" s="1" t="n">
        <v>49925.1</v>
      </c>
    </row>
    <row r="4077" customFormat="false" ht="12.75" hidden="false" customHeight="false" outlineLevel="0" collapsed="false">
      <c r="A4077" s="1" t="n">
        <v>7823501</v>
      </c>
      <c r="B4077" s="1" t="n">
        <v>511491.56</v>
      </c>
      <c r="C4077" s="1" t="n">
        <v>49928</v>
      </c>
    </row>
    <row r="4078" customFormat="false" ht="12.75" hidden="false" customHeight="false" outlineLevel="0" collapsed="false">
      <c r="A4078" s="1" t="n">
        <v>7823501</v>
      </c>
      <c r="B4078" s="1" t="n">
        <v>511490.38</v>
      </c>
      <c r="C4078" s="1" t="n">
        <v>49927</v>
      </c>
    </row>
    <row r="4079" customFormat="false" ht="12.75" hidden="false" customHeight="false" outlineLevel="0" collapsed="false">
      <c r="A4079" s="1" t="n">
        <v>7823501</v>
      </c>
      <c r="B4079" s="1" t="n">
        <v>511489.16</v>
      </c>
      <c r="C4079" s="1" t="n">
        <v>49924.9</v>
      </c>
    </row>
    <row r="4080" customFormat="false" ht="12.75" hidden="false" customHeight="false" outlineLevel="0" collapsed="false">
      <c r="A4080" s="1" t="n">
        <v>7823501</v>
      </c>
      <c r="B4080" s="1" t="n">
        <v>511487.94</v>
      </c>
      <c r="C4080" s="1" t="n">
        <v>49925</v>
      </c>
    </row>
    <row r="4081" customFormat="false" ht="12.75" hidden="false" customHeight="false" outlineLevel="0" collapsed="false">
      <c r="A4081" s="1" t="n">
        <v>7823501</v>
      </c>
      <c r="B4081" s="1" t="n">
        <v>511486.75</v>
      </c>
      <c r="C4081" s="1" t="n">
        <v>49924.6</v>
      </c>
    </row>
    <row r="4082" customFormat="false" ht="12.75" hidden="false" customHeight="false" outlineLevel="0" collapsed="false">
      <c r="A4082" s="1" t="n">
        <v>7823501</v>
      </c>
      <c r="B4082" s="1" t="n">
        <v>511485.53</v>
      </c>
      <c r="C4082" s="1" t="n">
        <v>49925.1</v>
      </c>
    </row>
    <row r="4083" customFormat="false" ht="12.75" hidden="false" customHeight="false" outlineLevel="0" collapsed="false">
      <c r="A4083" s="1" t="n">
        <v>7823501</v>
      </c>
      <c r="B4083" s="1" t="n">
        <v>511484.34</v>
      </c>
      <c r="C4083" s="1" t="n">
        <v>49926.4</v>
      </c>
    </row>
    <row r="4084" customFormat="false" ht="12.75" hidden="false" customHeight="false" outlineLevel="0" collapsed="false">
      <c r="A4084" s="1" t="n">
        <v>7823501</v>
      </c>
      <c r="B4084" s="1" t="n">
        <v>511483.13</v>
      </c>
      <c r="C4084" s="1" t="n">
        <v>49924.3</v>
      </c>
    </row>
    <row r="4085" customFormat="false" ht="12.75" hidden="false" customHeight="false" outlineLevel="0" collapsed="false">
      <c r="A4085" s="1" t="n">
        <v>7823501</v>
      </c>
      <c r="B4085" s="1" t="n">
        <v>511481.94</v>
      </c>
      <c r="C4085" s="1" t="n">
        <v>49923.4</v>
      </c>
    </row>
    <row r="4086" customFormat="false" ht="12.75" hidden="false" customHeight="false" outlineLevel="0" collapsed="false">
      <c r="A4086" s="1" t="n">
        <v>7823501</v>
      </c>
      <c r="B4086" s="1" t="n">
        <v>511480.72</v>
      </c>
      <c r="C4086" s="1" t="n">
        <v>49924</v>
      </c>
    </row>
    <row r="4087" customFormat="false" ht="12.75" hidden="false" customHeight="false" outlineLevel="0" collapsed="false">
      <c r="A4087" s="1" t="n">
        <v>7823501</v>
      </c>
      <c r="B4087" s="1" t="n">
        <v>511479.53</v>
      </c>
      <c r="C4087" s="1" t="n">
        <v>49921.7</v>
      </c>
    </row>
    <row r="4088" customFormat="false" ht="12.75" hidden="false" customHeight="false" outlineLevel="0" collapsed="false">
      <c r="A4088" s="1" t="n">
        <v>7823501</v>
      </c>
      <c r="B4088" s="1" t="n">
        <v>511478.31</v>
      </c>
      <c r="C4088" s="1" t="n">
        <v>49921.7</v>
      </c>
    </row>
    <row r="4089" customFormat="false" ht="12.75" hidden="false" customHeight="false" outlineLevel="0" collapsed="false">
      <c r="A4089" s="1" t="n">
        <v>7823501</v>
      </c>
      <c r="B4089" s="1" t="n">
        <v>511477.13</v>
      </c>
      <c r="C4089" s="1" t="n">
        <v>49923</v>
      </c>
    </row>
    <row r="4090" customFormat="false" ht="12.75" hidden="false" customHeight="false" outlineLevel="0" collapsed="false">
      <c r="A4090" s="1" t="n">
        <v>7823501</v>
      </c>
      <c r="B4090" s="1" t="n">
        <v>511475.91</v>
      </c>
      <c r="C4090" s="1" t="n">
        <v>49923.8</v>
      </c>
    </row>
    <row r="4091" customFormat="false" ht="12.75" hidden="false" customHeight="false" outlineLevel="0" collapsed="false">
      <c r="A4091" s="1" t="n">
        <v>7823501</v>
      </c>
      <c r="B4091" s="1" t="n">
        <v>511474.69</v>
      </c>
      <c r="C4091" s="1" t="n">
        <v>49923.8</v>
      </c>
    </row>
    <row r="4092" customFormat="false" ht="12.75" hidden="false" customHeight="false" outlineLevel="0" collapsed="false">
      <c r="A4092" s="1" t="n">
        <v>7823501</v>
      </c>
      <c r="B4092" s="1" t="n">
        <v>511473.5</v>
      </c>
      <c r="C4092" s="1" t="n">
        <v>49921.6</v>
      </c>
    </row>
    <row r="4093" customFormat="false" ht="12.75" hidden="false" customHeight="false" outlineLevel="0" collapsed="false">
      <c r="A4093" s="1" t="n">
        <v>7823501</v>
      </c>
      <c r="B4093" s="1" t="n">
        <v>511472.28</v>
      </c>
      <c r="C4093" s="1" t="n">
        <v>49920.9</v>
      </c>
    </row>
    <row r="4094" customFormat="false" ht="12.75" hidden="false" customHeight="false" outlineLevel="0" collapsed="false">
      <c r="A4094" s="1" t="n">
        <v>7823501</v>
      </c>
      <c r="B4094" s="1" t="n">
        <v>511471.09</v>
      </c>
      <c r="C4094" s="1" t="n">
        <v>49921.1</v>
      </c>
    </row>
    <row r="4095" customFormat="false" ht="12.75" hidden="false" customHeight="false" outlineLevel="0" collapsed="false">
      <c r="A4095" s="1" t="n">
        <v>7823501</v>
      </c>
      <c r="B4095" s="1" t="n">
        <v>511469.88</v>
      </c>
      <c r="C4095" s="1" t="n">
        <v>49921.8</v>
      </c>
    </row>
    <row r="4096" customFormat="false" ht="12.75" hidden="false" customHeight="false" outlineLevel="0" collapsed="false">
      <c r="A4096" s="1" t="n">
        <v>7823501</v>
      </c>
      <c r="B4096" s="1" t="n">
        <v>511468.66</v>
      </c>
      <c r="C4096" s="1" t="n">
        <v>49921.7</v>
      </c>
    </row>
    <row r="4097" customFormat="false" ht="12.75" hidden="false" customHeight="false" outlineLevel="0" collapsed="false">
      <c r="A4097" s="1" t="n">
        <v>7823501</v>
      </c>
      <c r="B4097" s="1" t="n">
        <v>511467.47</v>
      </c>
      <c r="C4097" s="1" t="n">
        <v>49921.3</v>
      </c>
    </row>
    <row r="4098" customFormat="false" ht="12.75" hidden="false" customHeight="false" outlineLevel="0" collapsed="false">
      <c r="A4098" s="1" t="n">
        <v>7823501</v>
      </c>
      <c r="B4098" s="1" t="n">
        <v>511466.28</v>
      </c>
      <c r="C4098" s="1" t="n">
        <v>49920.5</v>
      </c>
    </row>
    <row r="4099" customFormat="false" ht="12.75" hidden="false" customHeight="false" outlineLevel="0" collapsed="false">
      <c r="A4099" s="1" t="n">
        <v>7823501</v>
      </c>
      <c r="B4099" s="1" t="n">
        <v>511465.06</v>
      </c>
      <c r="C4099" s="1" t="n">
        <v>49920.2</v>
      </c>
    </row>
    <row r="4100" customFormat="false" ht="12.75" hidden="false" customHeight="false" outlineLevel="0" collapsed="false">
      <c r="A4100" s="1" t="n">
        <v>7823501</v>
      </c>
      <c r="B4100" s="1" t="n">
        <v>511463.88</v>
      </c>
      <c r="C4100" s="1" t="n">
        <v>49919.8</v>
      </c>
    </row>
    <row r="4101" customFormat="false" ht="12.75" hidden="false" customHeight="false" outlineLevel="0" collapsed="false">
      <c r="A4101" s="1" t="n">
        <v>7823501</v>
      </c>
      <c r="B4101" s="1" t="n">
        <v>511462.66</v>
      </c>
      <c r="C4101" s="1" t="n">
        <v>49919.5</v>
      </c>
    </row>
    <row r="4102" customFormat="false" ht="12.75" hidden="false" customHeight="false" outlineLevel="0" collapsed="false">
      <c r="A4102" s="1" t="n">
        <v>7823501</v>
      </c>
      <c r="B4102" s="1" t="n">
        <v>511461.44</v>
      </c>
      <c r="C4102" s="1" t="n">
        <v>49920.4</v>
      </c>
    </row>
    <row r="4103" customFormat="false" ht="12.75" hidden="false" customHeight="false" outlineLevel="0" collapsed="false">
      <c r="A4103" s="1" t="n">
        <v>7823501</v>
      </c>
      <c r="B4103" s="1" t="n">
        <v>511460.25</v>
      </c>
      <c r="C4103" s="1" t="n">
        <v>49921.4</v>
      </c>
    </row>
    <row r="4104" customFormat="false" ht="12.75" hidden="false" customHeight="false" outlineLevel="0" collapsed="false">
      <c r="A4104" s="1" t="n">
        <v>7823501</v>
      </c>
      <c r="B4104" s="1" t="n">
        <v>511459.03</v>
      </c>
      <c r="C4104" s="1" t="n">
        <v>49919.5</v>
      </c>
    </row>
    <row r="4105" customFormat="false" ht="12.75" hidden="false" customHeight="false" outlineLevel="0" collapsed="false">
      <c r="A4105" s="1" t="n">
        <v>7823501</v>
      </c>
      <c r="B4105" s="1" t="n">
        <v>511457.84</v>
      </c>
      <c r="C4105" s="1" t="n">
        <v>49918.1</v>
      </c>
    </row>
    <row r="4106" customFormat="false" ht="12.75" hidden="false" customHeight="false" outlineLevel="0" collapsed="false">
      <c r="A4106" s="1" t="n">
        <v>7823501</v>
      </c>
      <c r="B4106" s="1" t="n">
        <v>511456.63</v>
      </c>
      <c r="C4106" s="1" t="n">
        <v>49917</v>
      </c>
    </row>
    <row r="4107" customFormat="false" ht="12.75" hidden="false" customHeight="false" outlineLevel="0" collapsed="false">
      <c r="A4107" s="1" t="n">
        <v>7823501</v>
      </c>
      <c r="B4107" s="1" t="n">
        <v>511455.41</v>
      </c>
      <c r="C4107" s="1" t="n">
        <v>49915.8</v>
      </c>
    </row>
    <row r="4108" customFormat="false" ht="12.75" hidden="false" customHeight="false" outlineLevel="0" collapsed="false">
      <c r="A4108" s="1" t="n">
        <v>7823501</v>
      </c>
      <c r="B4108" s="1" t="n">
        <v>511454.22</v>
      </c>
      <c r="C4108" s="1" t="n">
        <v>49916.5</v>
      </c>
    </row>
    <row r="4109" customFormat="false" ht="12.75" hidden="false" customHeight="false" outlineLevel="0" collapsed="false">
      <c r="A4109" s="1" t="n">
        <v>7823501</v>
      </c>
      <c r="B4109" s="1" t="n">
        <v>511453</v>
      </c>
      <c r="C4109" s="1" t="n">
        <v>49917.7</v>
      </c>
    </row>
    <row r="4110" customFormat="false" ht="12.75" hidden="false" customHeight="false" outlineLevel="0" collapsed="false">
      <c r="A4110" s="1" t="n">
        <v>7823501</v>
      </c>
      <c r="B4110" s="1" t="n">
        <v>511451.81</v>
      </c>
      <c r="C4110" s="1" t="n">
        <v>49919.5</v>
      </c>
    </row>
    <row r="4111" customFormat="false" ht="12.75" hidden="false" customHeight="false" outlineLevel="0" collapsed="false">
      <c r="A4111" s="1" t="n">
        <v>7823501</v>
      </c>
      <c r="B4111" s="1" t="n">
        <v>511450.59</v>
      </c>
      <c r="C4111" s="1" t="n">
        <v>49920</v>
      </c>
    </row>
    <row r="4112" customFormat="false" ht="12.75" hidden="false" customHeight="false" outlineLevel="0" collapsed="false">
      <c r="A4112" s="1" t="n">
        <v>7823501</v>
      </c>
      <c r="B4112" s="1" t="n">
        <v>511449.41</v>
      </c>
      <c r="C4112" s="1" t="n">
        <v>49918.7</v>
      </c>
    </row>
    <row r="4113" customFormat="false" ht="12.75" hidden="false" customHeight="false" outlineLevel="0" collapsed="false">
      <c r="A4113" s="1" t="n">
        <v>7823501</v>
      </c>
      <c r="B4113" s="1" t="n">
        <v>511448.19</v>
      </c>
      <c r="C4113" s="1" t="n">
        <v>49917.6</v>
      </c>
    </row>
    <row r="4114" customFormat="false" ht="12.75" hidden="false" customHeight="false" outlineLevel="0" collapsed="false">
      <c r="A4114" s="1" t="n">
        <v>7823501</v>
      </c>
      <c r="B4114" s="1" t="n">
        <v>511447</v>
      </c>
      <c r="C4114" s="1" t="n">
        <v>49916.3</v>
      </c>
    </row>
    <row r="4115" customFormat="false" ht="12.75" hidden="false" customHeight="false" outlineLevel="0" collapsed="false">
      <c r="A4115" s="1" t="n">
        <v>7823501</v>
      </c>
      <c r="B4115" s="1" t="n">
        <v>511445.78</v>
      </c>
      <c r="C4115" s="1" t="n">
        <v>49916.9</v>
      </c>
    </row>
    <row r="4116" customFormat="false" ht="12.75" hidden="false" customHeight="false" outlineLevel="0" collapsed="false">
      <c r="A4116" s="1" t="n">
        <v>7823501</v>
      </c>
      <c r="B4116" s="1" t="n">
        <v>511444.59</v>
      </c>
      <c r="C4116" s="1" t="n">
        <v>49918.5</v>
      </c>
    </row>
    <row r="4117" customFormat="false" ht="12.75" hidden="false" customHeight="false" outlineLevel="0" collapsed="false">
      <c r="A4117" s="1" t="n">
        <v>7823501</v>
      </c>
      <c r="B4117" s="1" t="n">
        <v>511443.38</v>
      </c>
      <c r="C4117" s="1" t="n">
        <v>49918.7</v>
      </c>
    </row>
    <row r="4118" customFormat="false" ht="12.75" hidden="false" customHeight="false" outlineLevel="0" collapsed="false">
      <c r="A4118" s="1" t="n">
        <v>7823501</v>
      </c>
      <c r="B4118" s="1" t="n">
        <v>511442.16</v>
      </c>
      <c r="C4118" s="1" t="n">
        <v>49917.8</v>
      </c>
    </row>
    <row r="4119" customFormat="false" ht="12.75" hidden="false" customHeight="false" outlineLevel="0" collapsed="false">
      <c r="A4119" s="1" t="n">
        <v>7823501</v>
      </c>
      <c r="B4119" s="1" t="n">
        <v>511440.97</v>
      </c>
      <c r="C4119" s="1" t="n">
        <v>49919</v>
      </c>
    </row>
    <row r="4120" customFormat="false" ht="12.75" hidden="false" customHeight="false" outlineLevel="0" collapsed="false">
      <c r="A4120" s="1" t="n">
        <v>7823501</v>
      </c>
      <c r="B4120" s="1" t="n">
        <v>511439.75</v>
      </c>
      <c r="C4120" s="1" t="n">
        <v>49915.8</v>
      </c>
    </row>
    <row r="4121" customFormat="false" ht="12.75" hidden="false" customHeight="false" outlineLevel="0" collapsed="false">
      <c r="A4121" s="1" t="n">
        <v>7823501</v>
      </c>
      <c r="B4121" s="1" t="n">
        <v>511438.56</v>
      </c>
      <c r="C4121" s="1" t="n">
        <v>49917</v>
      </c>
    </row>
    <row r="4122" customFormat="false" ht="12.75" hidden="false" customHeight="false" outlineLevel="0" collapsed="false">
      <c r="A4122" s="1" t="n">
        <v>7823501</v>
      </c>
      <c r="B4122" s="1" t="n">
        <v>511437.34</v>
      </c>
      <c r="C4122" s="1" t="n">
        <v>49918.9</v>
      </c>
    </row>
    <row r="4123" customFormat="false" ht="12.75" hidden="false" customHeight="false" outlineLevel="0" collapsed="false">
      <c r="A4123" s="1" t="n">
        <v>7823501</v>
      </c>
      <c r="B4123" s="1" t="n">
        <v>511436.13</v>
      </c>
      <c r="C4123" s="1" t="n">
        <v>49919.1</v>
      </c>
    </row>
    <row r="4124" customFormat="false" ht="12.75" hidden="false" customHeight="false" outlineLevel="0" collapsed="false">
      <c r="A4124" s="1" t="n">
        <v>7823501</v>
      </c>
      <c r="B4124" s="1" t="n">
        <v>511434.94</v>
      </c>
      <c r="C4124" s="1" t="n">
        <v>49917.7</v>
      </c>
    </row>
    <row r="4125" customFormat="false" ht="12.75" hidden="false" customHeight="false" outlineLevel="0" collapsed="false">
      <c r="A4125" s="1" t="n">
        <v>7823501</v>
      </c>
      <c r="B4125" s="1" t="n">
        <v>511433.72</v>
      </c>
      <c r="C4125" s="1" t="n">
        <v>49916.4</v>
      </c>
    </row>
    <row r="4126" customFormat="false" ht="12.75" hidden="false" customHeight="false" outlineLevel="0" collapsed="false">
      <c r="A4126" s="1" t="n">
        <v>7823501</v>
      </c>
      <c r="B4126" s="1" t="n">
        <v>511432.53</v>
      </c>
      <c r="C4126" s="1" t="n">
        <v>49917.7</v>
      </c>
    </row>
    <row r="4127" customFormat="false" ht="12.75" hidden="false" customHeight="false" outlineLevel="0" collapsed="false">
      <c r="A4127" s="1" t="n">
        <v>7823501</v>
      </c>
      <c r="B4127" s="1" t="n">
        <v>511431.34</v>
      </c>
      <c r="C4127" s="1" t="n">
        <v>49918.2</v>
      </c>
    </row>
    <row r="4128" customFormat="false" ht="12.75" hidden="false" customHeight="false" outlineLevel="0" collapsed="false">
      <c r="A4128" s="1" t="n">
        <v>7823501</v>
      </c>
      <c r="B4128" s="1" t="n">
        <v>511430.13</v>
      </c>
      <c r="C4128" s="1" t="n">
        <v>49919.3</v>
      </c>
    </row>
    <row r="4129" customFormat="false" ht="12.75" hidden="false" customHeight="false" outlineLevel="0" collapsed="false">
      <c r="A4129" s="1" t="n">
        <v>7823501</v>
      </c>
      <c r="B4129" s="1" t="n">
        <v>511428.91</v>
      </c>
      <c r="C4129" s="1" t="n">
        <v>49919</v>
      </c>
    </row>
    <row r="4130" customFormat="false" ht="12.75" hidden="false" customHeight="false" outlineLevel="0" collapsed="false">
      <c r="A4130" s="1" t="n">
        <v>7823501</v>
      </c>
      <c r="B4130" s="1" t="n">
        <v>511427.72</v>
      </c>
      <c r="C4130" s="1" t="n">
        <v>49918.4</v>
      </c>
    </row>
    <row r="4131" customFormat="false" ht="12.75" hidden="false" customHeight="false" outlineLevel="0" collapsed="false">
      <c r="A4131" s="1" t="n">
        <v>7823501</v>
      </c>
      <c r="B4131" s="1" t="n">
        <v>511426.5</v>
      </c>
      <c r="C4131" s="1" t="n">
        <v>49916.9</v>
      </c>
    </row>
    <row r="4132" customFormat="false" ht="12.75" hidden="false" customHeight="false" outlineLevel="0" collapsed="false">
      <c r="A4132" s="1" t="n">
        <v>7823501</v>
      </c>
      <c r="B4132" s="1" t="n">
        <v>511425.31</v>
      </c>
      <c r="C4132" s="1" t="n">
        <v>49915.9</v>
      </c>
    </row>
    <row r="4133" customFormat="false" ht="12.75" hidden="false" customHeight="false" outlineLevel="0" collapsed="false">
      <c r="A4133" s="1" t="n">
        <v>7823501</v>
      </c>
      <c r="B4133" s="1" t="n">
        <v>511424.09</v>
      </c>
      <c r="C4133" s="1" t="n">
        <v>49916.3</v>
      </c>
    </row>
    <row r="4134" customFormat="false" ht="12.75" hidden="false" customHeight="false" outlineLevel="0" collapsed="false">
      <c r="A4134" s="1" t="n">
        <v>7823501</v>
      </c>
      <c r="B4134" s="1" t="n">
        <v>511422.88</v>
      </c>
      <c r="C4134" s="1" t="n">
        <v>49918.9</v>
      </c>
    </row>
    <row r="4135" customFormat="false" ht="12.75" hidden="false" customHeight="false" outlineLevel="0" collapsed="false">
      <c r="A4135" s="1" t="n">
        <v>7823501</v>
      </c>
      <c r="B4135" s="1" t="n">
        <v>511421.69</v>
      </c>
      <c r="C4135" s="1" t="n">
        <v>49919.7</v>
      </c>
    </row>
    <row r="4136" customFormat="false" ht="12.75" hidden="false" customHeight="false" outlineLevel="0" collapsed="false">
      <c r="A4136" s="1" t="n">
        <v>7823501</v>
      </c>
      <c r="B4136" s="1" t="n">
        <v>511420.47</v>
      </c>
      <c r="C4136" s="1" t="n">
        <v>49919</v>
      </c>
    </row>
    <row r="4137" customFormat="false" ht="12.75" hidden="false" customHeight="false" outlineLevel="0" collapsed="false">
      <c r="A4137" s="1" t="n">
        <v>7823501</v>
      </c>
      <c r="B4137" s="1" t="n">
        <v>511419.28</v>
      </c>
      <c r="C4137" s="1" t="n">
        <v>49918.5</v>
      </c>
    </row>
    <row r="4138" customFormat="false" ht="12.75" hidden="false" customHeight="false" outlineLevel="0" collapsed="false">
      <c r="A4138" s="1" t="n">
        <v>7823501</v>
      </c>
      <c r="B4138" s="1" t="n">
        <v>511418.06</v>
      </c>
      <c r="C4138" s="1" t="n">
        <v>49916.8</v>
      </c>
    </row>
    <row r="4139" customFormat="false" ht="12.75" hidden="false" customHeight="false" outlineLevel="0" collapsed="false">
      <c r="A4139" s="1" t="n">
        <v>7823501</v>
      </c>
      <c r="B4139" s="1" t="n">
        <v>511416.88</v>
      </c>
      <c r="C4139" s="1" t="n">
        <v>49917.1</v>
      </c>
    </row>
    <row r="4140" customFormat="false" ht="12.75" hidden="false" customHeight="false" outlineLevel="0" collapsed="false">
      <c r="A4140" s="1" t="n">
        <v>7823501</v>
      </c>
      <c r="B4140" s="1" t="n">
        <v>511415.66</v>
      </c>
      <c r="C4140" s="1" t="n">
        <v>49919.5</v>
      </c>
    </row>
    <row r="4141" customFormat="false" ht="12.75" hidden="false" customHeight="false" outlineLevel="0" collapsed="false">
      <c r="A4141" s="1" t="n">
        <v>7823501</v>
      </c>
      <c r="B4141" s="1" t="n">
        <v>511414.47</v>
      </c>
      <c r="C4141" s="1" t="n">
        <v>49919.7</v>
      </c>
    </row>
    <row r="4142" customFormat="false" ht="12.75" hidden="false" customHeight="false" outlineLevel="0" collapsed="false">
      <c r="A4142" s="1" t="n">
        <v>7823501</v>
      </c>
      <c r="B4142" s="1" t="n">
        <v>511413.25</v>
      </c>
      <c r="C4142" s="1" t="n">
        <v>49921.9</v>
      </c>
    </row>
    <row r="4143" customFormat="false" ht="12.75" hidden="false" customHeight="false" outlineLevel="0" collapsed="false">
      <c r="A4143" s="1" t="n">
        <v>7823501</v>
      </c>
      <c r="B4143" s="1" t="n">
        <v>511412.06</v>
      </c>
      <c r="C4143" s="1" t="n">
        <v>49919.6</v>
      </c>
    </row>
    <row r="4144" customFormat="false" ht="12.75" hidden="false" customHeight="false" outlineLevel="0" collapsed="false">
      <c r="A4144" s="1" t="n">
        <v>7823501</v>
      </c>
      <c r="B4144" s="1" t="n">
        <v>511410.84</v>
      </c>
      <c r="C4144" s="1" t="n">
        <v>49919.1</v>
      </c>
    </row>
    <row r="4145" customFormat="false" ht="12.75" hidden="false" customHeight="false" outlineLevel="0" collapsed="false">
      <c r="A4145" s="1" t="n">
        <v>7823501</v>
      </c>
      <c r="B4145" s="1" t="n">
        <v>511409.63</v>
      </c>
      <c r="C4145" s="1" t="n">
        <v>49918.3</v>
      </c>
    </row>
    <row r="4146" customFormat="false" ht="12.75" hidden="false" customHeight="false" outlineLevel="0" collapsed="false">
      <c r="A4146" s="1" t="n">
        <v>7823501</v>
      </c>
      <c r="B4146" s="1" t="n">
        <v>511408.44</v>
      </c>
      <c r="C4146" s="1" t="n">
        <v>49919.9</v>
      </c>
    </row>
    <row r="4147" customFormat="false" ht="12.75" hidden="false" customHeight="false" outlineLevel="0" collapsed="false">
      <c r="A4147" s="1" t="n">
        <v>7823501</v>
      </c>
      <c r="B4147" s="1" t="n">
        <v>511407.22</v>
      </c>
      <c r="C4147" s="1" t="n">
        <v>49920.2</v>
      </c>
    </row>
    <row r="4148" customFormat="false" ht="12.75" hidden="false" customHeight="false" outlineLevel="0" collapsed="false">
      <c r="A4148" s="1" t="n">
        <v>7823501</v>
      </c>
      <c r="B4148" s="1" t="n">
        <v>511406.03</v>
      </c>
      <c r="C4148" s="1" t="n">
        <v>49922.1</v>
      </c>
    </row>
    <row r="4149" customFormat="false" ht="12.75" hidden="false" customHeight="false" outlineLevel="0" collapsed="false">
      <c r="A4149" s="1" t="n">
        <v>7823501</v>
      </c>
      <c r="B4149" s="1" t="n">
        <v>511404.81</v>
      </c>
      <c r="C4149" s="1" t="n">
        <v>49921.9</v>
      </c>
    </row>
    <row r="4150" customFormat="false" ht="12.75" hidden="false" customHeight="false" outlineLevel="0" collapsed="false">
      <c r="A4150" s="1" t="n">
        <v>7823501</v>
      </c>
      <c r="B4150" s="1" t="n">
        <v>511403.63</v>
      </c>
      <c r="C4150" s="1" t="n">
        <v>49920.5</v>
      </c>
    </row>
    <row r="4151" customFormat="false" ht="12.75" hidden="false" customHeight="false" outlineLevel="0" collapsed="false">
      <c r="A4151" s="1" t="n">
        <v>7823501</v>
      </c>
      <c r="B4151" s="1" t="n">
        <v>511402.41</v>
      </c>
      <c r="C4151" s="1" t="n">
        <v>49918.2</v>
      </c>
    </row>
    <row r="4152" customFormat="false" ht="12.75" hidden="false" customHeight="false" outlineLevel="0" collapsed="false">
      <c r="A4152" s="1" t="n">
        <v>7823501</v>
      </c>
      <c r="B4152" s="1" t="n">
        <v>511401.19</v>
      </c>
      <c r="C4152" s="1" t="n">
        <v>49917.2</v>
      </c>
    </row>
    <row r="4153" customFormat="false" ht="12.75" hidden="false" customHeight="false" outlineLevel="0" collapsed="false">
      <c r="A4153" s="1" t="n">
        <v>7823501</v>
      </c>
      <c r="B4153" s="1" t="n">
        <v>511400</v>
      </c>
      <c r="C4153" s="1" t="n">
        <v>49918.7</v>
      </c>
    </row>
    <row r="4154" customFormat="false" ht="12.75" hidden="false" customHeight="false" outlineLevel="0" collapsed="false">
      <c r="A4154" s="1" t="n">
        <v>7823501</v>
      </c>
      <c r="B4154" s="1" t="n">
        <v>511398.84</v>
      </c>
      <c r="C4154" s="1" t="n">
        <v>49919.1</v>
      </c>
    </row>
    <row r="4155" customFormat="false" ht="12.75" hidden="false" customHeight="false" outlineLevel="0" collapsed="false">
      <c r="A4155" s="1" t="n">
        <v>7823501</v>
      </c>
      <c r="B4155" s="1" t="n">
        <v>511397.66</v>
      </c>
      <c r="C4155" s="1" t="n">
        <v>49919.7</v>
      </c>
    </row>
    <row r="4156" customFormat="false" ht="12.75" hidden="false" customHeight="false" outlineLevel="0" collapsed="false">
      <c r="A4156" s="1" t="n">
        <v>7823501</v>
      </c>
      <c r="B4156" s="1" t="n">
        <v>511396.5</v>
      </c>
      <c r="C4156" s="1" t="n">
        <v>49920.2</v>
      </c>
    </row>
    <row r="4157" customFormat="false" ht="12.75" hidden="false" customHeight="false" outlineLevel="0" collapsed="false">
      <c r="A4157" s="1" t="n">
        <v>7823501</v>
      </c>
      <c r="B4157" s="1" t="n">
        <v>511395.34</v>
      </c>
      <c r="C4157" s="1" t="n">
        <v>49918.8</v>
      </c>
    </row>
    <row r="4158" customFormat="false" ht="12.75" hidden="false" customHeight="false" outlineLevel="0" collapsed="false">
      <c r="A4158" s="1" t="n">
        <v>7823501</v>
      </c>
      <c r="B4158" s="1" t="n">
        <v>511394.19</v>
      </c>
      <c r="C4158" s="1" t="n">
        <v>49917.4</v>
      </c>
    </row>
    <row r="4159" customFormat="false" ht="12.75" hidden="false" customHeight="false" outlineLevel="0" collapsed="false">
      <c r="A4159" s="1" t="n">
        <v>7823501</v>
      </c>
      <c r="B4159" s="1" t="n">
        <v>511393.03</v>
      </c>
      <c r="C4159" s="1" t="n">
        <v>49918.5</v>
      </c>
    </row>
    <row r="4160" customFormat="false" ht="12.75" hidden="false" customHeight="false" outlineLevel="0" collapsed="false">
      <c r="A4160" s="1" t="n">
        <v>7823501</v>
      </c>
      <c r="B4160" s="1" t="n">
        <v>511391.88</v>
      </c>
      <c r="C4160" s="1" t="n">
        <v>49918.8</v>
      </c>
    </row>
    <row r="4161" customFormat="false" ht="12.75" hidden="false" customHeight="false" outlineLevel="0" collapsed="false">
      <c r="A4161" s="1" t="n">
        <v>7823501</v>
      </c>
      <c r="B4161" s="1" t="n">
        <v>511390.69</v>
      </c>
      <c r="C4161" s="1" t="n">
        <v>49919.1</v>
      </c>
    </row>
    <row r="4162" customFormat="false" ht="12.75" hidden="false" customHeight="false" outlineLevel="0" collapsed="false">
      <c r="A4162" s="1" t="n">
        <v>7823501</v>
      </c>
      <c r="B4162" s="1" t="n">
        <v>511389.53</v>
      </c>
      <c r="C4162" s="1" t="n">
        <v>49919.9</v>
      </c>
    </row>
    <row r="4163" customFormat="false" ht="12.75" hidden="false" customHeight="false" outlineLevel="0" collapsed="false">
      <c r="A4163" s="1" t="n">
        <v>7823501</v>
      </c>
      <c r="B4163" s="1" t="n">
        <v>511388.38</v>
      </c>
      <c r="C4163" s="1" t="n">
        <v>49920.5</v>
      </c>
    </row>
    <row r="4164" customFormat="false" ht="12.75" hidden="false" customHeight="false" outlineLevel="0" collapsed="false">
      <c r="A4164" s="1" t="n">
        <v>7823501</v>
      </c>
      <c r="B4164" s="1" t="n">
        <v>511387.22</v>
      </c>
      <c r="C4164" s="1" t="n">
        <v>49920.2</v>
      </c>
    </row>
    <row r="4165" customFormat="false" ht="12.75" hidden="false" customHeight="false" outlineLevel="0" collapsed="false">
      <c r="A4165" s="1" t="n">
        <v>7823501</v>
      </c>
      <c r="B4165" s="1" t="n">
        <v>511386.06</v>
      </c>
      <c r="C4165" s="1" t="n">
        <v>49916.1</v>
      </c>
    </row>
    <row r="4166" customFormat="false" ht="12.75" hidden="false" customHeight="false" outlineLevel="0" collapsed="false">
      <c r="A4166" s="1" t="n">
        <v>7823501</v>
      </c>
      <c r="B4166" s="1" t="n">
        <v>511384.88</v>
      </c>
      <c r="C4166" s="1" t="n">
        <v>49917.6</v>
      </c>
    </row>
    <row r="4167" customFormat="false" ht="12.75" hidden="false" customHeight="false" outlineLevel="0" collapsed="false">
      <c r="A4167" s="1" t="n">
        <v>7823501</v>
      </c>
      <c r="B4167" s="1" t="n">
        <v>511383.72</v>
      </c>
      <c r="C4167" s="1" t="n">
        <v>49919.2</v>
      </c>
    </row>
    <row r="4168" customFormat="false" ht="12.75" hidden="false" customHeight="false" outlineLevel="0" collapsed="false">
      <c r="A4168" s="1" t="n">
        <v>7823501</v>
      </c>
      <c r="B4168" s="1" t="n">
        <v>511382.56</v>
      </c>
      <c r="C4168" s="1" t="n">
        <v>49921.4</v>
      </c>
    </row>
    <row r="4169" customFormat="false" ht="12.75" hidden="false" customHeight="false" outlineLevel="0" collapsed="false">
      <c r="A4169" s="1" t="n">
        <v>7823501</v>
      </c>
      <c r="B4169" s="1" t="n">
        <v>511381.41</v>
      </c>
      <c r="C4169" s="1" t="n">
        <v>49916.8</v>
      </c>
    </row>
    <row r="4170" customFormat="false" ht="12.75" hidden="false" customHeight="false" outlineLevel="0" collapsed="false">
      <c r="A4170" s="1" t="n">
        <v>7823501</v>
      </c>
      <c r="B4170" s="1" t="n">
        <v>511380.22</v>
      </c>
      <c r="C4170" s="1" t="n">
        <v>49914.8</v>
      </c>
    </row>
    <row r="4171" customFormat="false" ht="12.75" hidden="false" customHeight="false" outlineLevel="0" collapsed="false">
      <c r="A4171" s="1" t="n">
        <v>7823501</v>
      </c>
      <c r="B4171" s="1" t="n">
        <v>511379.06</v>
      </c>
      <c r="C4171" s="1" t="n">
        <v>49916.1</v>
      </c>
    </row>
    <row r="4172" customFormat="false" ht="12.75" hidden="false" customHeight="false" outlineLevel="0" collapsed="false">
      <c r="A4172" s="1" t="n">
        <v>7823501</v>
      </c>
      <c r="B4172" s="1" t="n">
        <v>511377.91</v>
      </c>
      <c r="C4172" s="1" t="n">
        <v>49916.6</v>
      </c>
    </row>
    <row r="4173" customFormat="false" ht="12.75" hidden="false" customHeight="false" outlineLevel="0" collapsed="false">
      <c r="A4173" s="1" t="n">
        <v>7823501</v>
      </c>
      <c r="B4173" s="1" t="n">
        <v>511376.75</v>
      </c>
      <c r="C4173" s="1" t="n">
        <v>49916.7</v>
      </c>
    </row>
    <row r="4174" customFormat="false" ht="12.75" hidden="false" customHeight="false" outlineLevel="0" collapsed="false">
      <c r="A4174" s="1" t="n">
        <v>7823501</v>
      </c>
      <c r="B4174" s="1" t="n">
        <v>511375.59</v>
      </c>
      <c r="C4174" s="1" t="n">
        <v>49915.7</v>
      </c>
    </row>
    <row r="4175" customFormat="false" ht="12.75" hidden="false" customHeight="false" outlineLevel="0" collapsed="false">
      <c r="A4175" s="1" t="n">
        <v>7823501</v>
      </c>
      <c r="B4175" s="1" t="n">
        <v>511374.41</v>
      </c>
      <c r="C4175" s="1" t="n">
        <v>49918.9</v>
      </c>
    </row>
    <row r="4176" customFormat="false" ht="12.75" hidden="false" customHeight="false" outlineLevel="0" collapsed="false">
      <c r="A4176" s="1" t="n">
        <v>7823501</v>
      </c>
      <c r="B4176" s="1" t="n">
        <v>511373.25</v>
      </c>
      <c r="C4176" s="1" t="n">
        <v>49917.1</v>
      </c>
    </row>
    <row r="4177" customFormat="false" ht="12.75" hidden="false" customHeight="false" outlineLevel="0" collapsed="false">
      <c r="A4177" s="1" t="n">
        <v>7823501</v>
      </c>
      <c r="B4177" s="1" t="n">
        <v>511372.09</v>
      </c>
      <c r="C4177" s="1" t="n">
        <v>49913.3</v>
      </c>
    </row>
    <row r="4178" customFormat="false" ht="12.75" hidden="false" customHeight="false" outlineLevel="0" collapsed="false">
      <c r="A4178" s="1" t="n">
        <v>7823501</v>
      </c>
      <c r="B4178" s="1" t="n">
        <v>511370.94</v>
      </c>
      <c r="C4178" s="1" t="n">
        <v>49914.3</v>
      </c>
    </row>
    <row r="4179" customFormat="false" ht="12.75" hidden="false" customHeight="false" outlineLevel="0" collapsed="false">
      <c r="A4179" s="1" t="n">
        <v>7823501</v>
      </c>
      <c r="B4179" s="1" t="n">
        <v>511369.78</v>
      </c>
      <c r="C4179" s="1" t="n">
        <v>49917.2</v>
      </c>
    </row>
    <row r="4180" customFormat="false" ht="12.75" hidden="false" customHeight="false" outlineLevel="0" collapsed="false">
      <c r="A4180" s="1" t="n">
        <v>7823501</v>
      </c>
      <c r="B4180" s="1" t="n">
        <v>511368.59</v>
      </c>
      <c r="C4180" s="1" t="n">
        <v>49918.7</v>
      </c>
    </row>
    <row r="4181" customFormat="false" ht="12.75" hidden="false" customHeight="false" outlineLevel="0" collapsed="false">
      <c r="A4181" s="1" t="n">
        <v>7823501</v>
      </c>
      <c r="B4181" s="1" t="n">
        <v>511367.44</v>
      </c>
      <c r="C4181" s="1" t="n">
        <v>49917.7</v>
      </c>
    </row>
    <row r="4182" customFormat="false" ht="12.75" hidden="false" customHeight="false" outlineLevel="0" collapsed="false">
      <c r="A4182" s="1" t="n">
        <v>7823501</v>
      </c>
      <c r="B4182" s="1" t="n">
        <v>511366.28</v>
      </c>
      <c r="C4182" s="1" t="n">
        <v>49915</v>
      </c>
    </row>
    <row r="4183" customFormat="false" ht="12.75" hidden="false" customHeight="false" outlineLevel="0" collapsed="false">
      <c r="A4183" s="1" t="n">
        <v>7823501</v>
      </c>
      <c r="B4183" s="1" t="n">
        <v>511365.13</v>
      </c>
      <c r="C4183" s="1" t="n">
        <v>49914</v>
      </c>
    </row>
    <row r="4184" customFormat="false" ht="12.75" hidden="false" customHeight="false" outlineLevel="0" collapsed="false">
      <c r="A4184" s="1" t="n">
        <v>7823501</v>
      </c>
      <c r="B4184" s="1" t="n">
        <v>511363.94</v>
      </c>
      <c r="C4184" s="1" t="n">
        <v>49911.9</v>
      </c>
    </row>
    <row r="4185" customFormat="false" ht="12.75" hidden="false" customHeight="false" outlineLevel="0" collapsed="false">
      <c r="A4185" s="1" t="n">
        <v>7823501</v>
      </c>
      <c r="B4185" s="1" t="n">
        <v>511362.78</v>
      </c>
      <c r="C4185" s="1" t="n">
        <v>49915.5</v>
      </c>
    </row>
    <row r="4186" customFormat="false" ht="12.75" hidden="false" customHeight="false" outlineLevel="0" collapsed="false">
      <c r="A4186" s="1" t="n">
        <v>7823501</v>
      </c>
      <c r="B4186" s="1" t="n">
        <v>511361.63</v>
      </c>
      <c r="C4186" s="1" t="n">
        <v>49915.5</v>
      </c>
    </row>
    <row r="4187" customFormat="false" ht="12.75" hidden="false" customHeight="false" outlineLevel="0" collapsed="false">
      <c r="A4187" s="1" t="n">
        <v>7823501</v>
      </c>
      <c r="B4187" s="1" t="n">
        <v>511360.47</v>
      </c>
      <c r="C4187" s="1" t="n">
        <v>49915.1</v>
      </c>
    </row>
    <row r="4188" customFormat="false" ht="12.75" hidden="false" customHeight="false" outlineLevel="0" collapsed="false">
      <c r="A4188" s="1" t="n">
        <v>7823501</v>
      </c>
      <c r="B4188" s="1" t="n">
        <v>511359.31</v>
      </c>
      <c r="C4188" s="1" t="n">
        <v>49913.6</v>
      </c>
    </row>
    <row r="4189" customFormat="false" ht="12.75" hidden="false" customHeight="false" outlineLevel="0" collapsed="false">
      <c r="A4189" s="1" t="n">
        <v>7823501</v>
      </c>
      <c r="B4189" s="1" t="n">
        <v>511358.13</v>
      </c>
      <c r="C4189" s="1" t="n">
        <v>49913.7</v>
      </c>
    </row>
    <row r="4190" customFormat="false" ht="12.75" hidden="false" customHeight="false" outlineLevel="0" collapsed="false">
      <c r="A4190" s="1" t="n">
        <v>7823501</v>
      </c>
      <c r="B4190" s="1" t="n">
        <v>511356.97</v>
      </c>
      <c r="C4190" s="1" t="n">
        <v>49912.2</v>
      </c>
    </row>
    <row r="4191" customFormat="false" ht="12.75" hidden="false" customHeight="false" outlineLevel="0" collapsed="false">
      <c r="A4191" s="1" t="n">
        <v>7823501</v>
      </c>
      <c r="B4191" s="1" t="n">
        <v>511355.81</v>
      </c>
      <c r="C4191" s="1" t="n">
        <v>49912.2</v>
      </c>
    </row>
    <row r="4192" customFormat="false" ht="12.75" hidden="false" customHeight="false" outlineLevel="0" collapsed="false">
      <c r="A4192" s="1" t="n">
        <v>7823501</v>
      </c>
      <c r="B4192" s="1" t="n">
        <v>511354.66</v>
      </c>
      <c r="C4192" s="1" t="n">
        <v>49912.8</v>
      </c>
    </row>
    <row r="4193" customFormat="false" ht="12.75" hidden="false" customHeight="false" outlineLevel="0" collapsed="false">
      <c r="A4193" s="1" t="n">
        <v>7823501</v>
      </c>
      <c r="B4193" s="1" t="n">
        <v>511353.5</v>
      </c>
      <c r="C4193" s="1" t="n">
        <v>49913.3</v>
      </c>
    </row>
    <row r="4194" customFormat="false" ht="12.75" hidden="false" customHeight="false" outlineLevel="0" collapsed="false">
      <c r="A4194" s="1" t="n">
        <v>7823501</v>
      </c>
      <c r="B4194" s="1" t="n">
        <v>511352.34</v>
      </c>
      <c r="C4194" s="1" t="n">
        <v>49912.1</v>
      </c>
    </row>
    <row r="4195" customFormat="false" ht="12.75" hidden="false" customHeight="false" outlineLevel="0" collapsed="false">
      <c r="A4195" s="1" t="n">
        <v>7823501</v>
      </c>
      <c r="B4195" s="1" t="n">
        <v>511351.16</v>
      </c>
      <c r="C4195" s="1" t="n">
        <v>49911.1</v>
      </c>
    </row>
    <row r="4196" customFormat="false" ht="12.75" hidden="false" customHeight="false" outlineLevel="0" collapsed="false">
      <c r="A4196" s="1" t="n">
        <v>7823501</v>
      </c>
      <c r="B4196" s="1" t="n">
        <v>511350</v>
      </c>
      <c r="C4196" s="1" t="n">
        <v>49910.9</v>
      </c>
    </row>
    <row r="4197" customFormat="false" ht="12.75" hidden="false" customHeight="false" outlineLevel="0" collapsed="false">
      <c r="A4197" s="1" t="n">
        <v>7823501</v>
      </c>
      <c r="B4197" s="1" t="n">
        <v>511348.84</v>
      </c>
      <c r="C4197" s="1" t="n">
        <v>49911.8</v>
      </c>
    </row>
    <row r="4198" customFormat="false" ht="12.75" hidden="false" customHeight="false" outlineLevel="0" collapsed="false">
      <c r="A4198" s="1" t="n">
        <v>7823501</v>
      </c>
      <c r="B4198" s="1" t="n">
        <v>511347.66</v>
      </c>
      <c r="C4198" s="1" t="n">
        <v>49911.1</v>
      </c>
    </row>
    <row r="4199" customFormat="false" ht="12.75" hidden="false" customHeight="false" outlineLevel="0" collapsed="false">
      <c r="A4199" s="1" t="n">
        <v>7823501</v>
      </c>
      <c r="B4199" s="1" t="n">
        <v>511346.5</v>
      </c>
      <c r="C4199" s="1" t="n">
        <v>49912.2</v>
      </c>
    </row>
    <row r="4200" customFormat="false" ht="12.75" hidden="false" customHeight="false" outlineLevel="0" collapsed="false">
      <c r="A4200" s="1" t="n">
        <v>7823501</v>
      </c>
      <c r="B4200" s="1" t="n">
        <v>511345.34</v>
      </c>
      <c r="C4200" s="1" t="n">
        <v>49908.5</v>
      </c>
    </row>
    <row r="4201" customFormat="false" ht="12.75" hidden="false" customHeight="false" outlineLevel="0" collapsed="false">
      <c r="A4201" s="1" t="n">
        <v>7823501</v>
      </c>
      <c r="B4201" s="1" t="n">
        <v>511344.19</v>
      </c>
      <c r="C4201" s="1" t="n">
        <v>49908.9</v>
      </c>
    </row>
    <row r="4202" customFormat="false" ht="12.75" hidden="false" customHeight="false" outlineLevel="0" collapsed="false">
      <c r="A4202" s="1" t="n">
        <v>7823501</v>
      </c>
      <c r="B4202" s="1" t="n">
        <v>511343.03</v>
      </c>
      <c r="C4202" s="1" t="n">
        <v>49907.5</v>
      </c>
    </row>
    <row r="4203" customFormat="false" ht="12.75" hidden="false" customHeight="false" outlineLevel="0" collapsed="false">
      <c r="A4203" s="1" t="n">
        <v>7823501</v>
      </c>
      <c r="B4203" s="1" t="n">
        <v>511341.88</v>
      </c>
      <c r="C4203" s="1" t="n">
        <v>49909.2</v>
      </c>
    </row>
    <row r="4204" customFormat="false" ht="12.75" hidden="false" customHeight="false" outlineLevel="0" collapsed="false">
      <c r="A4204" s="1" t="n">
        <v>7823501</v>
      </c>
      <c r="B4204" s="1" t="n">
        <v>511340.69</v>
      </c>
      <c r="C4204" s="1" t="n">
        <v>49910.1</v>
      </c>
    </row>
    <row r="4205" customFormat="false" ht="12.75" hidden="false" customHeight="false" outlineLevel="0" collapsed="false">
      <c r="A4205" s="1" t="n">
        <v>7823501</v>
      </c>
      <c r="B4205" s="1" t="n">
        <v>511339.53</v>
      </c>
      <c r="C4205" s="1" t="n">
        <v>49910</v>
      </c>
    </row>
    <row r="4206" customFormat="false" ht="12.75" hidden="false" customHeight="false" outlineLevel="0" collapsed="false">
      <c r="A4206" s="1" t="n">
        <v>7823501</v>
      </c>
      <c r="B4206" s="1" t="n">
        <v>511338.38</v>
      </c>
      <c r="C4206" s="1" t="n">
        <v>49909.5</v>
      </c>
    </row>
    <row r="4207" customFormat="false" ht="12.75" hidden="false" customHeight="false" outlineLevel="0" collapsed="false">
      <c r="A4207" s="1" t="n">
        <v>7823501</v>
      </c>
      <c r="B4207" s="1" t="n">
        <v>511337.22</v>
      </c>
      <c r="C4207" s="1" t="n">
        <v>49907.3</v>
      </c>
    </row>
    <row r="4208" customFormat="false" ht="12.75" hidden="false" customHeight="false" outlineLevel="0" collapsed="false">
      <c r="A4208" s="1" t="n">
        <v>7823501</v>
      </c>
      <c r="B4208" s="1" t="n">
        <v>511336.06</v>
      </c>
      <c r="C4208" s="1" t="n">
        <v>49907.3</v>
      </c>
    </row>
    <row r="4209" customFormat="false" ht="12.75" hidden="false" customHeight="false" outlineLevel="0" collapsed="false">
      <c r="A4209" s="1" t="n">
        <v>7823501</v>
      </c>
      <c r="B4209" s="1" t="n">
        <v>511334.88</v>
      </c>
      <c r="C4209" s="1" t="n">
        <v>49907.3</v>
      </c>
    </row>
    <row r="4210" customFormat="false" ht="12.75" hidden="false" customHeight="false" outlineLevel="0" collapsed="false">
      <c r="A4210" s="1" t="n">
        <v>7823501</v>
      </c>
      <c r="B4210" s="1" t="n">
        <v>511333.72</v>
      </c>
      <c r="C4210" s="1" t="n">
        <v>49906.3</v>
      </c>
    </row>
    <row r="4211" customFormat="false" ht="12.75" hidden="false" customHeight="false" outlineLevel="0" collapsed="false">
      <c r="A4211" s="1" t="n">
        <v>7823501</v>
      </c>
      <c r="B4211" s="1" t="n">
        <v>511332.56</v>
      </c>
      <c r="C4211" s="1" t="n">
        <v>49906.8</v>
      </c>
    </row>
    <row r="4212" customFormat="false" ht="12.75" hidden="false" customHeight="false" outlineLevel="0" collapsed="false">
      <c r="A4212" s="1" t="n">
        <v>7823501</v>
      </c>
      <c r="B4212" s="1" t="n">
        <v>511331.41</v>
      </c>
      <c r="C4212" s="1" t="n">
        <v>49904.7</v>
      </c>
    </row>
    <row r="4213" customFormat="false" ht="12.75" hidden="false" customHeight="false" outlineLevel="0" collapsed="false">
      <c r="A4213" s="1" t="n">
        <v>7823501</v>
      </c>
      <c r="B4213" s="1" t="n">
        <v>511330.22</v>
      </c>
      <c r="C4213" s="1" t="n">
        <v>49905.1</v>
      </c>
    </row>
    <row r="4214" customFormat="false" ht="12.75" hidden="false" customHeight="false" outlineLevel="0" collapsed="false">
      <c r="A4214" s="1" t="n">
        <v>7823501</v>
      </c>
      <c r="B4214" s="1" t="n">
        <v>511329.06</v>
      </c>
      <c r="C4214" s="1" t="n">
        <v>49904.9</v>
      </c>
    </row>
    <row r="4215" customFormat="false" ht="12.75" hidden="false" customHeight="false" outlineLevel="0" collapsed="false">
      <c r="A4215" s="1" t="n">
        <v>7823501</v>
      </c>
      <c r="B4215" s="1" t="n">
        <v>511327.91</v>
      </c>
      <c r="C4215" s="1" t="n">
        <v>49906.8</v>
      </c>
    </row>
    <row r="4216" customFormat="false" ht="12.75" hidden="false" customHeight="false" outlineLevel="0" collapsed="false">
      <c r="A4216" s="1" t="n">
        <v>7823501</v>
      </c>
      <c r="B4216" s="1" t="n">
        <v>511326.75</v>
      </c>
      <c r="C4216" s="1" t="n">
        <v>49907.5</v>
      </c>
    </row>
    <row r="4217" customFormat="false" ht="12.75" hidden="false" customHeight="false" outlineLevel="0" collapsed="false">
      <c r="A4217" s="1" t="n">
        <v>7823501</v>
      </c>
      <c r="B4217" s="1" t="n">
        <v>511325.59</v>
      </c>
      <c r="C4217" s="1" t="n">
        <v>49906.9</v>
      </c>
    </row>
    <row r="4218" customFormat="false" ht="12.75" hidden="false" customHeight="false" outlineLevel="0" collapsed="false">
      <c r="A4218" s="1" t="n">
        <v>7823501</v>
      </c>
      <c r="B4218" s="1" t="n">
        <v>511324.41</v>
      </c>
      <c r="C4218" s="1" t="n">
        <v>49904.2</v>
      </c>
    </row>
    <row r="4219" customFormat="false" ht="12.75" hidden="false" customHeight="false" outlineLevel="0" collapsed="false">
      <c r="A4219" s="1" t="n">
        <v>7823501</v>
      </c>
      <c r="B4219" s="1" t="n">
        <v>511323.25</v>
      </c>
      <c r="C4219" s="1" t="n">
        <v>49904.7</v>
      </c>
    </row>
    <row r="4220" customFormat="false" ht="12.75" hidden="false" customHeight="false" outlineLevel="0" collapsed="false">
      <c r="A4220" s="1" t="n">
        <v>7823501</v>
      </c>
      <c r="B4220" s="1" t="n">
        <v>511322.09</v>
      </c>
      <c r="C4220" s="1" t="n">
        <v>49904.8</v>
      </c>
    </row>
    <row r="4221" customFormat="false" ht="12.75" hidden="false" customHeight="false" outlineLevel="0" collapsed="false">
      <c r="A4221" s="1" t="n">
        <v>7823501</v>
      </c>
      <c r="B4221" s="1" t="n">
        <v>511320.94</v>
      </c>
      <c r="C4221" s="1" t="n">
        <v>49903.8</v>
      </c>
    </row>
    <row r="4222" customFormat="false" ht="12.75" hidden="false" customHeight="false" outlineLevel="0" collapsed="false">
      <c r="A4222" s="1" t="n">
        <v>7823501</v>
      </c>
      <c r="B4222" s="1" t="n">
        <v>511319.78</v>
      </c>
      <c r="C4222" s="1" t="n">
        <v>49903.4</v>
      </c>
    </row>
    <row r="4223" customFormat="false" ht="12.75" hidden="false" customHeight="false" outlineLevel="0" collapsed="false">
      <c r="A4223" s="1" t="n">
        <v>7823501</v>
      </c>
      <c r="B4223" s="1" t="n">
        <v>511318.59</v>
      </c>
      <c r="C4223" s="1" t="n">
        <v>49905.8</v>
      </c>
    </row>
    <row r="4224" customFormat="false" ht="12.75" hidden="false" customHeight="false" outlineLevel="0" collapsed="false">
      <c r="A4224" s="1" t="n">
        <v>7823501</v>
      </c>
      <c r="B4224" s="1" t="n">
        <v>511317.44</v>
      </c>
      <c r="C4224" s="1" t="n">
        <v>49904.4</v>
      </c>
    </row>
    <row r="4225" customFormat="false" ht="12.75" hidden="false" customHeight="false" outlineLevel="0" collapsed="false">
      <c r="A4225" s="1" t="n">
        <v>7823501</v>
      </c>
      <c r="B4225" s="1" t="n">
        <v>511316.28</v>
      </c>
      <c r="C4225" s="1" t="n">
        <v>49904.2</v>
      </c>
    </row>
    <row r="4226" customFormat="false" ht="12.75" hidden="false" customHeight="false" outlineLevel="0" collapsed="false">
      <c r="A4226" s="1" t="n">
        <v>7823501</v>
      </c>
      <c r="B4226" s="1" t="n">
        <v>511315.13</v>
      </c>
      <c r="C4226" s="1" t="n">
        <v>49904.6</v>
      </c>
    </row>
    <row r="4227" customFormat="false" ht="12.75" hidden="false" customHeight="false" outlineLevel="0" collapsed="false">
      <c r="A4227" s="1" t="n">
        <v>7823501</v>
      </c>
      <c r="B4227" s="1" t="n">
        <v>511313.94</v>
      </c>
      <c r="C4227" s="1" t="n">
        <v>49905.1</v>
      </c>
    </row>
    <row r="4228" customFormat="false" ht="12.75" hidden="false" customHeight="false" outlineLevel="0" collapsed="false">
      <c r="A4228" s="1" t="n">
        <v>7823501</v>
      </c>
      <c r="B4228" s="1" t="n">
        <v>511312.78</v>
      </c>
      <c r="C4228" s="1" t="n">
        <v>49900.8</v>
      </c>
    </row>
    <row r="4229" customFormat="false" ht="12.75" hidden="false" customHeight="false" outlineLevel="0" collapsed="false">
      <c r="A4229" s="1" t="n">
        <v>7823501</v>
      </c>
      <c r="B4229" s="1" t="n">
        <v>511311.63</v>
      </c>
      <c r="C4229" s="1" t="n">
        <v>49902.2</v>
      </c>
    </row>
    <row r="4230" customFormat="false" ht="12.75" hidden="false" customHeight="false" outlineLevel="0" collapsed="false">
      <c r="A4230" s="1" t="n">
        <v>7823501</v>
      </c>
      <c r="B4230" s="1" t="n">
        <v>511310.47</v>
      </c>
      <c r="C4230" s="1" t="n">
        <v>49901.7</v>
      </c>
    </row>
    <row r="4231" customFormat="false" ht="12.75" hidden="false" customHeight="false" outlineLevel="0" collapsed="false">
      <c r="A4231" s="1" t="n">
        <v>7823501</v>
      </c>
      <c r="B4231" s="1" t="n">
        <v>511309.31</v>
      </c>
      <c r="C4231" s="1" t="n">
        <v>49901.1</v>
      </c>
    </row>
    <row r="4232" customFormat="false" ht="12.75" hidden="false" customHeight="false" outlineLevel="0" collapsed="false">
      <c r="A4232" s="1" t="n">
        <v>7823501</v>
      </c>
      <c r="B4232" s="1" t="n">
        <v>511308.13</v>
      </c>
      <c r="C4232" s="1" t="n">
        <v>49902.3</v>
      </c>
    </row>
    <row r="4233" customFormat="false" ht="12.75" hidden="false" customHeight="false" outlineLevel="0" collapsed="false">
      <c r="A4233" s="1" t="n">
        <v>7823501</v>
      </c>
      <c r="B4233" s="1" t="n">
        <v>511306.97</v>
      </c>
      <c r="C4233" s="1" t="n">
        <v>49901.3</v>
      </c>
    </row>
    <row r="4234" customFormat="false" ht="12.75" hidden="false" customHeight="false" outlineLevel="0" collapsed="false">
      <c r="A4234" s="1" t="n">
        <v>7823501</v>
      </c>
      <c r="B4234" s="1" t="n">
        <v>511305.81</v>
      </c>
      <c r="C4234" s="1" t="n">
        <v>49901.7</v>
      </c>
    </row>
    <row r="4235" customFormat="false" ht="12.75" hidden="false" customHeight="false" outlineLevel="0" collapsed="false">
      <c r="A4235" s="1" t="n">
        <v>7823501</v>
      </c>
      <c r="B4235" s="1" t="n">
        <v>511304.66</v>
      </c>
      <c r="C4235" s="1" t="n">
        <v>49903.2</v>
      </c>
    </row>
    <row r="4236" customFormat="false" ht="12.75" hidden="false" customHeight="false" outlineLevel="0" collapsed="false">
      <c r="A4236" s="1" t="n">
        <v>7823501</v>
      </c>
      <c r="B4236" s="1" t="n">
        <v>511303.5</v>
      </c>
      <c r="C4236" s="1" t="n">
        <v>49904.1</v>
      </c>
    </row>
    <row r="4237" customFormat="false" ht="12.75" hidden="false" customHeight="false" outlineLevel="0" collapsed="false">
      <c r="A4237" s="1" t="n">
        <v>7823501</v>
      </c>
      <c r="B4237" s="1" t="n">
        <v>511302.34</v>
      </c>
      <c r="C4237" s="1" t="n">
        <v>49903.2</v>
      </c>
    </row>
    <row r="4238" customFormat="false" ht="12.75" hidden="false" customHeight="false" outlineLevel="0" collapsed="false">
      <c r="A4238" s="1" t="n">
        <v>7823501</v>
      </c>
      <c r="B4238" s="1" t="n">
        <v>511301.16</v>
      </c>
      <c r="C4238" s="1" t="n">
        <v>49901.7</v>
      </c>
    </row>
    <row r="4239" customFormat="false" ht="12.75" hidden="false" customHeight="false" outlineLevel="0" collapsed="false">
      <c r="A4239" s="1" t="n">
        <v>7823501</v>
      </c>
      <c r="B4239" s="1" t="n">
        <v>511300</v>
      </c>
      <c r="C4239" s="1" t="n">
        <v>49899.5</v>
      </c>
    </row>
    <row r="4240" customFormat="false" ht="12.75" hidden="false" customHeight="false" outlineLevel="0" collapsed="false">
      <c r="A4240" s="1" t="n">
        <v>7823501</v>
      </c>
      <c r="B4240" s="1" t="n">
        <v>511298.81</v>
      </c>
      <c r="C4240" s="1" t="n">
        <v>49903.4</v>
      </c>
    </row>
    <row r="4241" customFormat="false" ht="12.75" hidden="false" customHeight="false" outlineLevel="0" collapsed="false">
      <c r="A4241" s="1" t="n">
        <v>7823501</v>
      </c>
      <c r="B4241" s="1" t="n">
        <v>511297.59</v>
      </c>
      <c r="C4241" s="1" t="n">
        <v>49903.6</v>
      </c>
    </row>
    <row r="4242" customFormat="false" ht="12.75" hidden="false" customHeight="false" outlineLevel="0" collapsed="false">
      <c r="A4242" s="1" t="n">
        <v>7823501</v>
      </c>
      <c r="B4242" s="1" t="n">
        <v>511296.38</v>
      </c>
      <c r="C4242" s="1" t="n">
        <v>49902</v>
      </c>
    </row>
    <row r="4243" customFormat="false" ht="12.75" hidden="false" customHeight="false" outlineLevel="0" collapsed="false">
      <c r="A4243" s="1" t="n">
        <v>7823501</v>
      </c>
      <c r="B4243" s="1" t="n">
        <v>511295.19</v>
      </c>
      <c r="C4243" s="1" t="n">
        <v>49902.9</v>
      </c>
    </row>
    <row r="4244" customFormat="false" ht="12.75" hidden="false" customHeight="false" outlineLevel="0" collapsed="false">
      <c r="A4244" s="1" t="n">
        <v>7823501</v>
      </c>
      <c r="B4244" s="1" t="n">
        <v>511293.97</v>
      </c>
      <c r="C4244" s="1" t="n">
        <v>49901.3</v>
      </c>
    </row>
    <row r="4245" customFormat="false" ht="12.75" hidden="false" customHeight="false" outlineLevel="0" collapsed="false">
      <c r="A4245" s="1" t="n">
        <v>7823501</v>
      </c>
      <c r="B4245" s="1" t="n">
        <v>511292.78</v>
      </c>
      <c r="C4245" s="1" t="n">
        <v>49900.8</v>
      </c>
    </row>
    <row r="4246" customFormat="false" ht="12.75" hidden="false" customHeight="false" outlineLevel="0" collapsed="false">
      <c r="A4246" s="1" t="n">
        <v>7823501</v>
      </c>
      <c r="B4246" s="1" t="n">
        <v>511291.56</v>
      </c>
      <c r="C4246" s="1" t="n">
        <v>49901</v>
      </c>
    </row>
    <row r="4247" customFormat="false" ht="12.75" hidden="false" customHeight="false" outlineLevel="0" collapsed="false">
      <c r="A4247" s="1" t="n">
        <v>7823501</v>
      </c>
      <c r="B4247" s="1" t="n">
        <v>511290.38</v>
      </c>
      <c r="C4247" s="1" t="n">
        <v>49900.9</v>
      </c>
    </row>
    <row r="4248" customFormat="false" ht="12.75" hidden="false" customHeight="false" outlineLevel="0" collapsed="false">
      <c r="A4248" s="1" t="n">
        <v>7823501</v>
      </c>
      <c r="B4248" s="1" t="n">
        <v>511289.16</v>
      </c>
      <c r="C4248" s="1" t="n">
        <v>49900.5</v>
      </c>
    </row>
    <row r="4249" customFormat="false" ht="12.75" hidden="false" customHeight="false" outlineLevel="0" collapsed="false">
      <c r="A4249" s="1" t="n">
        <v>7823501</v>
      </c>
      <c r="B4249" s="1" t="n">
        <v>511287.94</v>
      </c>
      <c r="C4249" s="1" t="n">
        <v>49901.7</v>
      </c>
    </row>
    <row r="4250" customFormat="false" ht="12.75" hidden="false" customHeight="false" outlineLevel="0" collapsed="false">
      <c r="A4250" s="1" t="n">
        <v>7823501</v>
      </c>
      <c r="B4250" s="1" t="n">
        <v>511286.75</v>
      </c>
      <c r="C4250" s="1" t="n">
        <v>49903.6</v>
      </c>
    </row>
    <row r="4251" customFormat="false" ht="12.75" hidden="false" customHeight="false" outlineLevel="0" collapsed="false">
      <c r="A4251" s="1" t="n">
        <v>7823501</v>
      </c>
      <c r="B4251" s="1" t="n">
        <v>511285.53</v>
      </c>
      <c r="C4251" s="1" t="n">
        <v>49902.1</v>
      </c>
    </row>
    <row r="4252" customFormat="false" ht="12.75" hidden="false" customHeight="false" outlineLevel="0" collapsed="false">
      <c r="A4252" s="1" t="n">
        <v>7823501</v>
      </c>
      <c r="B4252" s="1" t="n">
        <v>511284.34</v>
      </c>
      <c r="C4252" s="1" t="n">
        <v>49899.4</v>
      </c>
    </row>
    <row r="4253" customFormat="false" ht="12.75" hidden="false" customHeight="false" outlineLevel="0" collapsed="false">
      <c r="A4253" s="1" t="n">
        <v>7823501</v>
      </c>
      <c r="B4253" s="1" t="n">
        <v>511283.13</v>
      </c>
      <c r="C4253" s="1" t="n">
        <v>49900</v>
      </c>
    </row>
    <row r="4254" customFormat="false" ht="12.75" hidden="false" customHeight="false" outlineLevel="0" collapsed="false">
      <c r="A4254" s="1" t="n">
        <v>7823501</v>
      </c>
      <c r="B4254" s="1" t="n">
        <v>511281.94</v>
      </c>
      <c r="C4254" s="1" t="n">
        <v>49900.8</v>
      </c>
    </row>
    <row r="4255" customFormat="false" ht="12.75" hidden="false" customHeight="false" outlineLevel="0" collapsed="false">
      <c r="A4255" s="1" t="n">
        <v>7823501</v>
      </c>
      <c r="B4255" s="1" t="n">
        <v>511280.72</v>
      </c>
      <c r="C4255" s="1" t="n">
        <v>49901.5</v>
      </c>
    </row>
    <row r="4256" customFormat="false" ht="12.75" hidden="false" customHeight="false" outlineLevel="0" collapsed="false">
      <c r="A4256" s="1" t="n">
        <v>7823501</v>
      </c>
      <c r="B4256" s="1" t="n">
        <v>511279.53</v>
      </c>
      <c r="C4256" s="1" t="n">
        <v>49902.4</v>
      </c>
    </row>
    <row r="4257" customFormat="false" ht="12.75" hidden="false" customHeight="false" outlineLevel="0" collapsed="false">
      <c r="A4257" s="1" t="n">
        <v>7823501</v>
      </c>
      <c r="B4257" s="1" t="n">
        <v>511278.31</v>
      </c>
      <c r="C4257" s="1" t="n">
        <v>49901.1</v>
      </c>
    </row>
    <row r="4258" customFormat="false" ht="12.75" hidden="false" customHeight="false" outlineLevel="0" collapsed="false">
      <c r="A4258" s="1" t="n">
        <v>7823501</v>
      </c>
      <c r="B4258" s="1" t="n">
        <v>511277.13</v>
      </c>
      <c r="C4258" s="1" t="n">
        <v>49899.8</v>
      </c>
    </row>
    <row r="4259" customFormat="false" ht="12.75" hidden="false" customHeight="false" outlineLevel="0" collapsed="false">
      <c r="A4259" s="1" t="n">
        <v>7823501</v>
      </c>
      <c r="B4259" s="1" t="n">
        <v>511275.91</v>
      </c>
      <c r="C4259" s="1" t="n">
        <v>49900.3</v>
      </c>
    </row>
    <row r="4260" customFormat="false" ht="12.75" hidden="false" customHeight="false" outlineLevel="0" collapsed="false">
      <c r="A4260" s="1" t="n">
        <v>7823501</v>
      </c>
      <c r="B4260" s="1" t="n">
        <v>511274.69</v>
      </c>
      <c r="C4260" s="1" t="n">
        <v>49900.5</v>
      </c>
    </row>
    <row r="4261" customFormat="false" ht="12.75" hidden="false" customHeight="false" outlineLevel="0" collapsed="false">
      <c r="A4261" s="1" t="n">
        <v>7823501</v>
      </c>
      <c r="B4261" s="1" t="n">
        <v>511273.5</v>
      </c>
      <c r="C4261" s="1" t="n">
        <v>49900.6</v>
      </c>
    </row>
    <row r="4262" customFormat="false" ht="12.75" hidden="false" customHeight="false" outlineLevel="0" collapsed="false">
      <c r="A4262" s="1" t="n">
        <v>7823501</v>
      </c>
      <c r="B4262" s="1" t="n">
        <v>511272.28</v>
      </c>
      <c r="C4262" s="1" t="n">
        <v>49903.3</v>
      </c>
    </row>
    <row r="4263" customFormat="false" ht="12.75" hidden="false" customHeight="false" outlineLevel="0" collapsed="false">
      <c r="A4263" s="1" t="n">
        <v>7823501</v>
      </c>
      <c r="B4263" s="1" t="n">
        <v>511271.09</v>
      </c>
      <c r="C4263" s="1" t="n">
        <v>49900.9</v>
      </c>
    </row>
    <row r="4264" customFormat="false" ht="12.75" hidden="false" customHeight="false" outlineLevel="0" collapsed="false">
      <c r="A4264" s="1" t="n">
        <v>7823501</v>
      </c>
      <c r="B4264" s="1" t="n">
        <v>511269.88</v>
      </c>
      <c r="C4264" s="1" t="n">
        <v>49900</v>
      </c>
    </row>
    <row r="4265" customFormat="false" ht="12.75" hidden="false" customHeight="false" outlineLevel="0" collapsed="false">
      <c r="A4265" s="1" t="n">
        <v>7823501</v>
      </c>
      <c r="B4265" s="1" t="n">
        <v>511268.66</v>
      </c>
      <c r="C4265" s="1" t="n">
        <v>49899.9</v>
      </c>
    </row>
    <row r="4266" customFormat="false" ht="12.75" hidden="false" customHeight="false" outlineLevel="0" collapsed="false">
      <c r="A4266" s="1" t="n">
        <v>7823501</v>
      </c>
      <c r="B4266" s="1" t="n">
        <v>511267.47</v>
      </c>
      <c r="C4266" s="1" t="n">
        <v>49899.9</v>
      </c>
    </row>
    <row r="4267" customFormat="false" ht="12.75" hidden="false" customHeight="false" outlineLevel="0" collapsed="false">
      <c r="A4267" s="1" t="n">
        <v>7823501</v>
      </c>
      <c r="B4267" s="1" t="n">
        <v>511266.28</v>
      </c>
      <c r="C4267" s="1" t="n">
        <v>49898.9</v>
      </c>
    </row>
    <row r="4268" customFormat="false" ht="12.75" hidden="false" customHeight="false" outlineLevel="0" collapsed="false">
      <c r="A4268" s="1" t="n">
        <v>7823501</v>
      </c>
      <c r="B4268" s="1" t="n">
        <v>511265.06</v>
      </c>
      <c r="C4268" s="1" t="n">
        <v>49901.8</v>
      </c>
    </row>
    <row r="4269" customFormat="false" ht="12.75" hidden="false" customHeight="false" outlineLevel="0" collapsed="false">
      <c r="A4269" s="1" t="n">
        <v>7823501</v>
      </c>
      <c r="B4269" s="1" t="n">
        <v>511263.88</v>
      </c>
      <c r="C4269" s="1" t="n">
        <v>49901.5</v>
      </c>
    </row>
    <row r="4270" customFormat="false" ht="12.75" hidden="false" customHeight="false" outlineLevel="0" collapsed="false">
      <c r="A4270" s="1" t="n">
        <v>7823501</v>
      </c>
      <c r="B4270" s="1" t="n">
        <v>511262.66</v>
      </c>
      <c r="C4270" s="1" t="n">
        <v>49900.5</v>
      </c>
    </row>
    <row r="4271" customFormat="false" ht="12.75" hidden="false" customHeight="false" outlineLevel="0" collapsed="false">
      <c r="A4271" s="1" t="n">
        <v>7823501</v>
      </c>
      <c r="B4271" s="1" t="n">
        <v>511261.44</v>
      </c>
      <c r="C4271" s="1" t="n">
        <v>49897.5</v>
      </c>
    </row>
    <row r="4272" customFormat="false" ht="12.75" hidden="false" customHeight="false" outlineLevel="0" collapsed="false">
      <c r="A4272" s="1" t="n">
        <v>7823501</v>
      </c>
      <c r="B4272" s="1" t="n">
        <v>511260.25</v>
      </c>
      <c r="C4272" s="1" t="n">
        <v>49899.3</v>
      </c>
    </row>
    <row r="4273" customFormat="false" ht="12.75" hidden="false" customHeight="false" outlineLevel="0" collapsed="false">
      <c r="A4273" s="1" t="n">
        <v>7823501</v>
      </c>
      <c r="B4273" s="1" t="n">
        <v>511259.03</v>
      </c>
      <c r="C4273" s="1" t="n">
        <v>49901.7</v>
      </c>
    </row>
    <row r="4274" customFormat="false" ht="12.75" hidden="false" customHeight="false" outlineLevel="0" collapsed="false">
      <c r="A4274" s="1" t="n">
        <v>7823501</v>
      </c>
      <c r="B4274" s="1" t="n">
        <v>511257.84</v>
      </c>
      <c r="C4274" s="1" t="n">
        <v>49898.7</v>
      </c>
    </row>
    <row r="4275" customFormat="false" ht="12.75" hidden="false" customHeight="false" outlineLevel="0" collapsed="false">
      <c r="A4275" s="1" t="n">
        <v>7823501</v>
      </c>
      <c r="B4275" s="1" t="n">
        <v>511256.63</v>
      </c>
      <c r="C4275" s="1" t="n">
        <v>49901.8</v>
      </c>
    </row>
    <row r="4276" customFormat="false" ht="12.75" hidden="false" customHeight="false" outlineLevel="0" collapsed="false">
      <c r="A4276" s="1" t="n">
        <v>7823501</v>
      </c>
      <c r="B4276" s="1" t="n">
        <v>511255.41</v>
      </c>
      <c r="C4276" s="1" t="n">
        <v>49899.4</v>
      </c>
    </row>
    <row r="4277" customFormat="false" ht="12.75" hidden="false" customHeight="false" outlineLevel="0" collapsed="false">
      <c r="A4277" s="1" t="n">
        <v>7823501</v>
      </c>
      <c r="B4277" s="1" t="n">
        <v>511254.22</v>
      </c>
      <c r="C4277" s="1" t="n">
        <v>49900</v>
      </c>
    </row>
    <row r="4278" customFormat="false" ht="12.75" hidden="false" customHeight="false" outlineLevel="0" collapsed="false">
      <c r="A4278" s="1" t="n">
        <v>7823501</v>
      </c>
      <c r="B4278" s="1" t="n">
        <v>511253</v>
      </c>
      <c r="C4278" s="1" t="n">
        <v>49898.8</v>
      </c>
    </row>
    <row r="4279" customFormat="false" ht="12.75" hidden="false" customHeight="false" outlineLevel="0" collapsed="false">
      <c r="A4279" s="1" t="n">
        <v>7823501</v>
      </c>
      <c r="B4279" s="1" t="n">
        <v>511251.81</v>
      </c>
      <c r="C4279" s="1" t="n">
        <v>49900.5</v>
      </c>
    </row>
    <row r="4280" customFormat="false" ht="12.75" hidden="false" customHeight="false" outlineLevel="0" collapsed="false">
      <c r="A4280" s="1" t="n">
        <v>7823501</v>
      </c>
      <c r="B4280" s="1" t="n">
        <v>511250.59</v>
      </c>
      <c r="C4280" s="1" t="n">
        <v>49900.2</v>
      </c>
    </row>
    <row r="4281" customFormat="false" ht="12.75" hidden="false" customHeight="false" outlineLevel="0" collapsed="false">
      <c r="A4281" s="1" t="n">
        <v>7823501</v>
      </c>
      <c r="B4281" s="1" t="n">
        <v>511249.41</v>
      </c>
      <c r="C4281" s="1" t="n">
        <v>49900.9</v>
      </c>
    </row>
    <row r="4282" customFormat="false" ht="12.75" hidden="false" customHeight="false" outlineLevel="0" collapsed="false">
      <c r="A4282" s="1" t="n">
        <v>7823501</v>
      </c>
      <c r="B4282" s="1" t="n">
        <v>511248.19</v>
      </c>
      <c r="C4282" s="1" t="n">
        <v>49899.7</v>
      </c>
    </row>
    <row r="4283" customFormat="false" ht="12.75" hidden="false" customHeight="false" outlineLevel="0" collapsed="false">
      <c r="A4283" s="1" t="n">
        <v>7823501</v>
      </c>
      <c r="B4283" s="1" t="n">
        <v>511247</v>
      </c>
      <c r="C4283" s="1" t="n">
        <v>49900.3</v>
      </c>
    </row>
    <row r="4284" customFormat="false" ht="12.75" hidden="false" customHeight="false" outlineLevel="0" collapsed="false">
      <c r="A4284" s="1" t="n">
        <v>7823501</v>
      </c>
      <c r="B4284" s="1" t="n">
        <v>511245.78</v>
      </c>
      <c r="C4284" s="1" t="n">
        <v>49900.4</v>
      </c>
    </row>
    <row r="4285" customFormat="false" ht="12.75" hidden="false" customHeight="false" outlineLevel="0" collapsed="false">
      <c r="A4285" s="1" t="n">
        <v>7823501</v>
      </c>
      <c r="B4285" s="1" t="n">
        <v>511244.59</v>
      </c>
      <c r="C4285" s="1" t="n">
        <v>49898.9</v>
      </c>
    </row>
    <row r="4286" customFormat="false" ht="12.75" hidden="false" customHeight="false" outlineLevel="0" collapsed="false">
      <c r="A4286" s="1" t="n">
        <v>7823501</v>
      </c>
      <c r="B4286" s="1" t="n">
        <v>511243.38</v>
      </c>
      <c r="C4286" s="1" t="n">
        <v>49900.6</v>
      </c>
    </row>
    <row r="4287" customFormat="false" ht="12.75" hidden="false" customHeight="false" outlineLevel="0" collapsed="false">
      <c r="A4287" s="1" t="n">
        <v>7823501</v>
      </c>
      <c r="B4287" s="1" t="n">
        <v>511242.16</v>
      </c>
      <c r="C4287" s="1" t="n">
        <v>49899.2</v>
      </c>
    </row>
    <row r="4288" customFormat="false" ht="12.75" hidden="false" customHeight="false" outlineLevel="0" collapsed="false">
      <c r="A4288" s="1" t="n">
        <v>7823501</v>
      </c>
      <c r="B4288" s="1" t="n">
        <v>511240.97</v>
      </c>
      <c r="C4288" s="1" t="n">
        <v>49902.1</v>
      </c>
    </row>
    <row r="4289" customFormat="false" ht="12.75" hidden="false" customHeight="false" outlineLevel="0" collapsed="false">
      <c r="A4289" s="1" t="n">
        <v>7823501</v>
      </c>
      <c r="B4289" s="1" t="n">
        <v>511239.75</v>
      </c>
      <c r="C4289" s="1" t="n">
        <v>49901.5</v>
      </c>
    </row>
    <row r="4290" customFormat="false" ht="12.75" hidden="false" customHeight="false" outlineLevel="0" collapsed="false">
      <c r="A4290" s="1" t="n">
        <v>7823501</v>
      </c>
      <c r="B4290" s="1" t="n">
        <v>511238.56</v>
      </c>
      <c r="C4290" s="1" t="n">
        <v>49900.1</v>
      </c>
    </row>
    <row r="4291" customFormat="false" ht="12.75" hidden="false" customHeight="false" outlineLevel="0" collapsed="false">
      <c r="A4291" s="1" t="n">
        <v>7823501</v>
      </c>
      <c r="B4291" s="1" t="n">
        <v>511237.34</v>
      </c>
      <c r="C4291" s="1" t="n">
        <v>49900.9</v>
      </c>
    </row>
    <row r="4292" customFormat="false" ht="12.75" hidden="false" customHeight="false" outlineLevel="0" collapsed="false">
      <c r="A4292" s="1" t="n">
        <v>7823501</v>
      </c>
      <c r="B4292" s="1" t="n">
        <v>511236.13</v>
      </c>
      <c r="C4292" s="1" t="n">
        <v>49899.8</v>
      </c>
    </row>
    <row r="4293" customFormat="false" ht="12.75" hidden="false" customHeight="false" outlineLevel="0" collapsed="false">
      <c r="A4293" s="1" t="n">
        <v>7823501</v>
      </c>
      <c r="B4293" s="1" t="n">
        <v>511234.94</v>
      </c>
      <c r="C4293" s="1" t="n">
        <v>49901.7</v>
      </c>
    </row>
    <row r="4294" customFormat="false" ht="12.75" hidden="false" customHeight="false" outlineLevel="0" collapsed="false">
      <c r="A4294" s="1" t="n">
        <v>7823501</v>
      </c>
      <c r="B4294" s="1" t="n">
        <v>511233.72</v>
      </c>
      <c r="C4294" s="1" t="n">
        <v>49898.2</v>
      </c>
    </row>
    <row r="4295" customFormat="false" ht="12.75" hidden="false" customHeight="false" outlineLevel="0" collapsed="false">
      <c r="A4295" s="1" t="n">
        <v>7823501</v>
      </c>
      <c r="B4295" s="1" t="n">
        <v>511232.53</v>
      </c>
      <c r="C4295" s="1" t="n">
        <v>49901</v>
      </c>
    </row>
    <row r="4296" customFormat="false" ht="12.75" hidden="false" customHeight="false" outlineLevel="0" collapsed="false">
      <c r="A4296" s="1" t="n">
        <v>7823501</v>
      </c>
      <c r="B4296" s="1" t="n">
        <v>511231.34</v>
      </c>
      <c r="C4296" s="1" t="n">
        <v>49900.9</v>
      </c>
    </row>
    <row r="4297" customFormat="false" ht="12.75" hidden="false" customHeight="false" outlineLevel="0" collapsed="false">
      <c r="A4297" s="1" t="n">
        <v>7823501</v>
      </c>
      <c r="B4297" s="1" t="n">
        <v>511230.13</v>
      </c>
      <c r="C4297" s="1" t="n">
        <v>49897</v>
      </c>
    </row>
    <row r="4298" customFormat="false" ht="12.75" hidden="false" customHeight="false" outlineLevel="0" collapsed="false">
      <c r="A4298" s="1" t="n">
        <v>7823501</v>
      </c>
      <c r="B4298" s="1" t="n">
        <v>511228.91</v>
      </c>
      <c r="C4298" s="1" t="n">
        <v>49898.7</v>
      </c>
    </row>
    <row r="4299" customFormat="false" ht="12.75" hidden="false" customHeight="false" outlineLevel="0" collapsed="false">
      <c r="A4299" s="1" t="n">
        <v>7823501</v>
      </c>
      <c r="B4299" s="1" t="n">
        <v>511227.72</v>
      </c>
      <c r="C4299" s="1" t="n">
        <v>49902.1</v>
      </c>
    </row>
    <row r="4300" customFormat="false" ht="12.75" hidden="false" customHeight="false" outlineLevel="0" collapsed="false">
      <c r="A4300" s="1" t="n">
        <v>7823501</v>
      </c>
      <c r="B4300" s="1" t="n">
        <v>511226.5</v>
      </c>
      <c r="C4300" s="1" t="n">
        <v>49901.9</v>
      </c>
    </row>
    <row r="4301" customFormat="false" ht="12.75" hidden="false" customHeight="false" outlineLevel="0" collapsed="false">
      <c r="A4301" s="1" t="n">
        <v>7823501</v>
      </c>
      <c r="B4301" s="1" t="n">
        <v>511225.31</v>
      </c>
      <c r="C4301" s="1" t="n">
        <v>49901.4</v>
      </c>
    </row>
    <row r="4302" customFormat="false" ht="12.75" hidden="false" customHeight="false" outlineLevel="0" collapsed="false">
      <c r="A4302" s="1" t="n">
        <v>7823501</v>
      </c>
      <c r="B4302" s="1" t="n">
        <v>511224.09</v>
      </c>
      <c r="C4302" s="1" t="n">
        <v>49901.7</v>
      </c>
    </row>
    <row r="4303" customFormat="false" ht="12.75" hidden="false" customHeight="false" outlineLevel="0" collapsed="false">
      <c r="A4303" s="1" t="n">
        <v>7823501</v>
      </c>
      <c r="B4303" s="1" t="n">
        <v>511222.88</v>
      </c>
      <c r="C4303" s="1" t="n">
        <v>49899.5</v>
      </c>
    </row>
    <row r="4304" customFormat="false" ht="12.75" hidden="false" customHeight="false" outlineLevel="0" collapsed="false">
      <c r="A4304" s="1" t="n">
        <v>7823501</v>
      </c>
      <c r="B4304" s="1" t="n">
        <v>511221.69</v>
      </c>
      <c r="C4304" s="1" t="n">
        <v>49900.6</v>
      </c>
    </row>
    <row r="4305" customFormat="false" ht="12.75" hidden="false" customHeight="false" outlineLevel="0" collapsed="false">
      <c r="A4305" s="1" t="n">
        <v>7823501</v>
      </c>
      <c r="B4305" s="1" t="n">
        <v>511220.47</v>
      </c>
      <c r="C4305" s="1" t="n">
        <v>49900.9</v>
      </c>
    </row>
    <row r="4306" customFormat="false" ht="12.75" hidden="false" customHeight="false" outlineLevel="0" collapsed="false">
      <c r="A4306" s="1" t="n">
        <v>7823501</v>
      </c>
      <c r="B4306" s="1" t="n">
        <v>511219.28</v>
      </c>
      <c r="C4306" s="1" t="n">
        <v>49902.9</v>
      </c>
    </row>
    <row r="4307" customFormat="false" ht="12.75" hidden="false" customHeight="false" outlineLevel="0" collapsed="false">
      <c r="A4307" s="1" t="n">
        <v>7823501</v>
      </c>
      <c r="B4307" s="1" t="n">
        <v>511218.06</v>
      </c>
      <c r="C4307" s="1" t="n">
        <v>49902</v>
      </c>
    </row>
    <row r="4308" customFormat="false" ht="12.75" hidden="false" customHeight="false" outlineLevel="0" collapsed="false">
      <c r="A4308" s="1" t="n">
        <v>7823501</v>
      </c>
      <c r="B4308" s="1" t="n">
        <v>511216.88</v>
      </c>
      <c r="C4308" s="1" t="n">
        <v>49900.4</v>
      </c>
    </row>
    <row r="4309" customFormat="false" ht="12.75" hidden="false" customHeight="false" outlineLevel="0" collapsed="false">
      <c r="A4309" s="1" t="n">
        <v>7823501</v>
      </c>
      <c r="B4309" s="1" t="n">
        <v>511215.66</v>
      </c>
      <c r="C4309" s="1" t="n">
        <v>49899.8</v>
      </c>
    </row>
    <row r="4310" customFormat="false" ht="12.75" hidden="false" customHeight="false" outlineLevel="0" collapsed="false">
      <c r="A4310" s="1" t="n">
        <v>7823501</v>
      </c>
      <c r="B4310" s="1" t="n">
        <v>511214.47</v>
      </c>
      <c r="C4310" s="1" t="n">
        <v>49900.4</v>
      </c>
    </row>
    <row r="4311" customFormat="false" ht="12.75" hidden="false" customHeight="false" outlineLevel="0" collapsed="false">
      <c r="A4311" s="1" t="n">
        <v>7823501</v>
      </c>
      <c r="B4311" s="1" t="n">
        <v>511213.25</v>
      </c>
      <c r="C4311" s="1" t="n">
        <v>49899.7</v>
      </c>
    </row>
    <row r="4312" customFormat="false" ht="12.75" hidden="false" customHeight="false" outlineLevel="0" collapsed="false">
      <c r="A4312" s="1" t="n">
        <v>7823501</v>
      </c>
      <c r="B4312" s="1" t="n">
        <v>511212.06</v>
      </c>
      <c r="C4312" s="1" t="n">
        <v>49899.3</v>
      </c>
    </row>
    <row r="4313" customFormat="false" ht="12.75" hidden="false" customHeight="false" outlineLevel="0" collapsed="false">
      <c r="A4313" s="1" t="n">
        <v>7823501</v>
      </c>
      <c r="B4313" s="1" t="n">
        <v>511210.84</v>
      </c>
      <c r="C4313" s="1" t="n">
        <v>49900.8</v>
      </c>
    </row>
    <row r="4314" customFormat="false" ht="12.75" hidden="false" customHeight="false" outlineLevel="0" collapsed="false">
      <c r="A4314" s="1" t="n">
        <v>7823501</v>
      </c>
      <c r="B4314" s="1" t="n">
        <v>511209.63</v>
      </c>
      <c r="C4314" s="1" t="n">
        <v>49900.8</v>
      </c>
    </row>
    <row r="4315" customFormat="false" ht="12.75" hidden="false" customHeight="false" outlineLevel="0" collapsed="false">
      <c r="A4315" s="1" t="n">
        <v>7823501</v>
      </c>
      <c r="B4315" s="1" t="n">
        <v>511208.44</v>
      </c>
      <c r="C4315" s="1" t="n">
        <v>49899.3</v>
      </c>
    </row>
    <row r="4316" customFormat="false" ht="12.75" hidden="false" customHeight="false" outlineLevel="0" collapsed="false">
      <c r="A4316" s="1" t="n">
        <v>7823501</v>
      </c>
      <c r="B4316" s="1" t="n">
        <v>511207.22</v>
      </c>
      <c r="C4316" s="1" t="n">
        <v>49900.7</v>
      </c>
    </row>
    <row r="4317" customFormat="false" ht="12.75" hidden="false" customHeight="false" outlineLevel="0" collapsed="false">
      <c r="A4317" s="1" t="n">
        <v>7823501</v>
      </c>
      <c r="B4317" s="1" t="n">
        <v>511206.03</v>
      </c>
      <c r="C4317" s="1" t="n">
        <v>49899.6</v>
      </c>
    </row>
    <row r="4318" customFormat="false" ht="12.75" hidden="false" customHeight="false" outlineLevel="0" collapsed="false">
      <c r="A4318" s="1" t="n">
        <v>7823501</v>
      </c>
      <c r="B4318" s="1" t="n">
        <v>511204.81</v>
      </c>
      <c r="C4318" s="1" t="n">
        <v>49899.6</v>
      </c>
    </row>
    <row r="4319" customFormat="false" ht="12.75" hidden="false" customHeight="false" outlineLevel="0" collapsed="false">
      <c r="A4319" s="1" t="n">
        <v>7823501</v>
      </c>
      <c r="B4319" s="1" t="n">
        <v>511203.63</v>
      </c>
      <c r="C4319" s="1" t="n">
        <v>49900.9</v>
      </c>
    </row>
    <row r="4320" customFormat="false" ht="12.75" hidden="false" customHeight="false" outlineLevel="0" collapsed="false">
      <c r="A4320" s="1" t="n">
        <v>7823501</v>
      </c>
      <c r="B4320" s="1" t="n">
        <v>511202.41</v>
      </c>
      <c r="C4320" s="1" t="n">
        <v>49902.2</v>
      </c>
    </row>
    <row r="4321" customFormat="false" ht="12.75" hidden="false" customHeight="false" outlineLevel="0" collapsed="false">
      <c r="A4321" s="1" t="n">
        <v>7823501</v>
      </c>
      <c r="B4321" s="1" t="n">
        <v>511201.19</v>
      </c>
      <c r="C4321" s="1" t="n">
        <v>49901.1</v>
      </c>
    </row>
    <row r="4322" customFormat="false" ht="12.75" hidden="false" customHeight="false" outlineLevel="0" collapsed="false">
      <c r="A4322" s="1" t="n">
        <v>7823501</v>
      </c>
      <c r="B4322" s="1" t="n">
        <v>511200</v>
      </c>
      <c r="C4322" s="1" t="n">
        <v>49900.4</v>
      </c>
    </row>
    <row r="4323" customFormat="false" ht="12.75" hidden="false" customHeight="false" outlineLevel="0" collapsed="false">
      <c r="A4323" s="1" t="n">
        <v>7823501</v>
      </c>
      <c r="B4323" s="1" t="n">
        <v>511198.81</v>
      </c>
      <c r="C4323" s="1" t="n">
        <v>49899.2</v>
      </c>
    </row>
    <row r="4324" customFormat="false" ht="12.75" hidden="false" customHeight="false" outlineLevel="0" collapsed="false">
      <c r="A4324" s="1" t="n">
        <v>7823501</v>
      </c>
      <c r="B4324" s="1" t="n">
        <v>511197.66</v>
      </c>
      <c r="C4324" s="1" t="n">
        <v>49899.5</v>
      </c>
    </row>
    <row r="4325" customFormat="false" ht="12.75" hidden="false" customHeight="false" outlineLevel="0" collapsed="false">
      <c r="A4325" s="1" t="n">
        <v>7823501</v>
      </c>
      <c r="B4325" s="1" t="n">
        <v>511196.47</v>
      </c>
      <c r="C4325" s="1" t="n">
        <v>49901.5</v>
      </c>
    </row>
    <row r="4326" customFormat="false" ht="12.75" hidden="false" customHeight="false" outlineLevel="0" collapsed="false">
      <c r="A4326" s="1" t="n">
        <v>7823501</v>
      </c>
      <c r="B4326" s="1" t="n">
        <v>511195.28</v>
      </c>
      <c r="C4326" s="1" t="n">
        <v>49901.5</v>
      </c>
    </row>
    <row r="4327" customFormat="false" ht="12.75" hidden="false" customHeight="false" outlineLevel="0" collapsed="false">
      <c r="A4327" s="1" t="n">
        <v>7823501</v>
      </c>
      <c r="B4327" s="1" t="n">
        <v>511194.13</v>
      </c>
      <c r="C4327" s="1" t="n">
        <v>49901.8</v>
      </c>
    </row>
    <row r="4328" customFormat="false" ht="12.75" hidden="false" customHeight="false" outlineLevel="0" collapsed="false">
      <c r="A4328" s="1" t="n">
        <v>7823501</v>
      </c>
      <c r="B4328" s="1" t="n">
        <v>511192.94</v>
      </c>
      <c r="C4328" s="1" t="n">
        <v>49900.3</v>
      </c>
    </row>
    <row r="4329" customFormat="false" ht="12.75" hidden="false" customHeight="false" outlineLevel="0" collapsed="false">
      <c r="A4329" s="1" t="n">
        <v>7823501</v>
      </c>
      <c r="B4329" s="1" t="n">
        <v>511191.75</v>
      </c>
      <c r="C4329" s="1" t="n">
        <v>49898.9</v>
      </c>
    </row>
    <row r="4330" customFormat="false" ht="12.75" hidden="false" customHeight="false" outlineLevel="0" collapsed="false">
      <c r="A4330" s="1" t="n">
        <v>7823501</v>
      </c>
      <c r="B4330" s="1" t="n">
        <v>511190.59</v>
      </c>
      <c r="C4330" s="1" t="n">
        <v>49898.7</v>
      </c>
    </row>
    <row r="4331" customFormat="false" ht="12.75" hidden="false" customHeight="false" outlineLevel="0" collapsed="false">
      <c r="A4331" s="1" t="n">
        <v>7823501</v>
      </c>
      <c r="B4331" s="1" t="n">
        <v>511189.41</v>
      </c>
      <c r="C4331" s="1" t="n">
        <v>49899.4</v>
      </c>
    </row>
    <row r="4332" customFormat="false" ht="12.75" hidden="false" customHeight="false" outlineLevel="0" collapsed="false">
      <c r="A4332" s="1" t="n">
        <v>7823501</v>
      </c>
      <c r="B4332" s="1" t="n">
        <v>511188.25</v>
      </c>
      <c r="C4332" s="1" t="n">
        <v>49899.3</v>
      </c>
    </row>
    <row r="4333" customFormat="false" ht="12.75" hidden="false" customHeight="false" outlineLevel="0" collapsed="false">
      <c r="A4333" s="1" t="n">
        <v>7823501</v>
      </c>
      <c r="B4333" s="1" t="n">
        <v>511187.06</v>
      </c>
      <c r="C4333" s="1" t="n">
        <v>49901.8</v>
      </c>
    </row>
    <row r="4334" customFormat="false" ht="12.75" hidden="false" customHeight="false" outlineLevel="0" collapsed="false">
      <c r="A4334" s="1" t="n">
        <v>7823501</v>
      </c>
      <c r="B4334" s="1" t="n">
        <v>511185.88</v>
      </c>
      <c r="C4334" s="1" t="n">
        <v>49900.2</v>
      </c>
    </row>
    <row r="4335" customFormat="false" ht="12.75" hidden="false" customHeight="false" outlineLevel="0" collapsed="false">
      <c r="A4335" s="1" t="n">
        <v>7823501</v>
      </c>
      <c r="B4335" s="1" t="n">
        <v>511184.72</v>
      </c>
      <c r="C4335" s="1" t="n">
        <v>49899.3</v>
      </c>
    </row>
    <row r="4336" customFormat="false" ht="12.75" hidden="false" customHeight="false" outlineLevel="0" collapsed="false">
      <c r="A4336" s="1" t="n">
        <v>7823501</v>
      </c>
      <c r="B4336" s="1" t="n">
        <v>511183.53</v>
      </c>
      <c r="C4336" s="1" t="n">
        <v>49898.6</v>
      </c>
    </row>
    <row r="4337" customFormat="false" ht="12.75" hidden="false" customHeight="false" outlineLevel="0" collapsed="false">
      <c r="A4337" s="1" t="n">
        <v>7823501</v>
      </c>
      <c r="B4337" s="1" t="n">
        <v>511182.34</v>
      </c>
      <c r="C4337" s="1" t="n">
        <v>49900.9</v>
      </c>
    </row>
    <row r="4338" customFormat="false" ht="12.75" hidden="false" customHeight="false" outlineLevel="0" collapsed="false">
      <c r="A4338" s="1" t="n">
        <v>7823501</v>
      </c>
      <c r="B4338" s="1" t="n">
        <v>511181.19</v>
      </c>
      <c r="C4338" s="1" t="n">
        <v>49899.8</v>
      </c>
    </row>
    <row r="4339" customFormat="false" ht="12.75" hidden="false" customHeight="false" outlineLevel="0" collapsed="false">
      <c r="A4339" s="1" t="n">
        <v>7823501</v>
      </c>
      <c r="B4339" s="1" t="n">
        <v>511180</v>
      </c>
      <c r="C4339" s="1" t="n">
        <v>49900.2</v>
      </c>
    </row>
    <row r="4340" customFormat="false" ht="12.75" hidden="false" customHeight="false" outlineLevel="0" collapsed="false">
      <c r="A4340" s="1" t="n">
        <v>7823501</v>
      </c>
      <c r="B4340" s="1" t="n">
        <v>511178.81</v>
      </c>
      <c r="C4340" s="1" t="n">
        <v>49899.4</v>
      </c>
    </row>
    <row r="4341" customFormat="false" ht="12.75" hidden="false" customHeight="false" outlineLevel="0" collapsed="false">
      <c r="A4341" s="1" t="n">
        <v>7823501</v>
      </c>
      <c r="B4341" s="1" t="n">
        <v>511177.66</v>
      </c>
      <c r="C4341" s="1" t="n">
        <v>49899.1</v>
      </c>
    </row>
    <row r="4342" customFormat="false" ht="12.75" hidden="false" customHeight="false" outlineLevel="0" collapsed="false">
      <c r="A4342" s="1" t="n">
        <v>7823501</v>
      </c>
      <c r="B4342" s="1" t="n">
        <v>511176.47</v>
      </c>
      <c r="C4342" s="1" t="n">
        <v>49900.1</v>
      </c>
    </row>
    <row r="4343" customFormat="false" ht="12.75" hidden="false" customHeight="false" outlineLevel="0" collapsed="false">
      <c r="A4343" s="1" t="n">
        <v>7823501</v>
      </c>
      <c r="B4343" s="1" t="n">
        <v>511175.28</v>
      </c>
      <c r="C4343" s="1" t="n">
        <v>49897.6</v>
      </c>
    </row>
    <row r="4344" customFormat="false" ht="12.75" hidden="false" customHeight="false" outlineLevel="0" collapsed="false">
      <c r="A4344" s="1" t="n">
        <v>7823501</v>
      </c>
      <c r="B4344" s="1" t="n">
        <v>511174.13</v>
      </c>
      <c r="C4344" s="1" t="n">
        <v>49897.6</v>
      </c>
    </row>
    <row r="4345" customFormat="false" ht="12.75" hidden="false" customHeight="false" outlineLevel="0" collapsed="false">
      <c r="A4345" s="1" t="n">
        <v>7823501</v>
      </c>
      <c r="B4345" s="1" t="n">
        <v>511172.94</v>
      </c>
      <c r="C4345" s="1" t="n">
        <v>49898.8</v>
      </c>
    </row>
    <row r="4346" customFormat="false" ht="12.75" hidden="false" customHeight="false" outlineLevel="0" collapsed="false">
      <c r="A4346" s="1" t="n">
        <v>7823501</v>
      </c>
      <c r="B4346" s="1" t="n">
        <v>511171.75</v>
      </c>
      <c r="C4346" s="1" t="n">
        <v>49898.4</v>
      </c>
    </row>
    <row r="4347" customFormat="false" ht="12.75" hidden="false" customHeight="false" outlineLevel="0" collapsed="false">
      <c r="A4347" s="1" t="n">
        <v>7823501</v>
      </c>
      <c r="B4347" s="1" t="n">
        <v>511170.59</v>
      </c>
      <c r="C4347" s="1" t="n">
        <v>49899.9</v>
      </c>
    </row>
    <row r="4348" customFormat="false" ht="12.75" hidden="false" customHeight="false" outlineLevel="0" collapsed="false">
      <c r="A4348" s="1" t="n">
        <v>7823501</v>
      </c>
      <c r="B4348" s="1" t="n">
        <v>511169.41</v>
      </c>
      <c r="C4348" s="1" t="n">
        <v>49901</v>
      </c>
    </row>
    <row r="4349" customFormat="false" ht="12.75" hidden="false" customHeight="false" outlineLevel="0" collapsed="false">
      <c r="A4349" s="1" t="n">
        <v>7823501</v>
      </c>
      <c r="B4349" s="1" t="n">
        <v>511168.25</v>
      </c>
      <c r="C4349" s="1" t="n">
        <v>49900.5</v>
      </c>
    </row>
    <row r="4350" customFormat="false" ht="12.75" hidden="false" customHeight="false" outlineLevel="0" collapsed="false">
      <c r="A4350" s="1" t="n">
        <v>7823501</v>
      </c>
      <c r="B4350" s="1" t="n">
        <v>511167.06</v>
      </c>
      <c r="C4350" s="1" t="n">
        <v>49900.5</v>
      </c>
    </row>
    <row r="4351" customFormat="false" ht="12.75" hidden="false" customHeight="false" outlineLevel="0" collapsed="false">
      <c r="A4351" s="1" t="n">
        <v>7823501</v>
      </c>
      <c r="B4351" s="1" t="n">
        <v>511165.88</v>
      </c>
      <c r="C4351" s="1" t="n">
        <v>49898</v>
      </c>
    </row>
    <row r="4352" customFormat="false" ht="12.75" hidden="false" customHeight="false" outlineLevel="0" collapsed="false">
      <c r="A4352" s="1" t="n">
        <v>7823501</v>
      </c>
      <c r="B4352" s="1" t="n">
        <v>511164.72</v>
      </c>
      <c r="C4352" s="1" t="n">
        <v>49898.9</v>
      </c>
    </row>
    <row r="4353" customFormat="false" ht="12.75" hidden="false" customHeight="false" outlineLevel="0" collapsed="false">
      <c r="A4353" s="1" t="n">
        <v>7823501</v>
      </c>
      <c r="B4353" s="1" t="n">
        <v>511163.53</v>
      </c>
      <c r="C4353" s="1" t="n">
        <v>49899</v>
      </c>
    </row>
    <row r="4354" customFormat="false" ht="12.75" hidden="false" customHeight="false" outlineLevel="0" collapsed="false">
      <c r="A4354" s="1" t="n">
        <v>7823501</v>
      </c>
      <c r="B4354" s="1" t="n">
        <v>511162.34</v>
      </c>
      <c r="C4354" s="1" t="n">
        <v>49899.5</v>
      </c>
    </row>
    <row r="4355" customFormat="false" ht="12.75" hidden="false" customHeight="false" outlineLevel="0" collapsed="false">
      <c r="A4355" s="1" t="n">
        <v>7823501</v>
      </c>
      <c r="B4355" s="1" t="n">
        <v>511161.19</v>
      </c>
      <c r="C4355" s="1" t="n">
        <v>49900.5</v>
      </c>
    </row>
    <row r="4356" customFormat="false" ht="12.75" hidden="false" customHeight="false" outlineLevel="0" collapsed="false">
      <c r="A4356" s="1" t="n">
        <v>7823501</v>
      </c>
      <c r="B4356" s="1" t="n">
        <v>511160</v>
      </c>
      <c r="C4356" s="1" t="n">
        <v>49899.5</v>
      </c>
    </row>
    <row r="4357" customFormat="false" ht="12.75" hidden="false" customHeight="false" outlineLevel="0" collapsed="false">
      <c r="A4357" s="1" t="n">
        <v>7823501</v>
      </c>
      <c r="B4357" s="1" t="n">
        <v>511158.81</v>
      </c>
      <c r="C4357" s="1" t="n">
        <v>49898.4</v>
      </c>
    </row>
    <row r="4358" customFormat="false" ht="12.75" hidden="false" customHeight="false" outlineLevel="0" collapsed="false">
      <c r="A4358" s="1" t="n">
        <v>7823501</v>
      </c>
      <c r="B4358" s="1" t="n">
        <v>511157.66</v>
      </c>
      <c r="C4358" s="1" t="n">
        <v>49897.6</v>
      </c>
    </row>
    <row r="4359" customFormat="false" ht="12.75" hidden="false" customHeight="false" outlineLevel="0" collapsed="false">
      <c r="A4359" s="1" t="n">
        <v>7823501</v>
      </c>
      <c r="B4359" s="1" t="n">
        <v>511156.47</v>
      </c>
      <c r="C4359" s="1" t="n">
        <v>49899.7</v>
      </c>
    </row>
    <row r="4360" customFormat="false" ht="12.75" hidden="false" customHeight="false" outlineLevel="0" collapsed="false">
      <c r="A4360" s="1" t="n">
        <v>7823501</v>
      </c>
      <c r="B4360" s="1" t="n">
        <v>511155.28</v>
      </c>
      <c r="C4360" s="1" t="n">
        <v>49898.3</v>
      </c>
    </row>
    <row r="4361" customFormat="false" ht="12.75" hidden="false" customHeight="false" outlineLevel="0" collapsed="false">
      <c r="A4361" s="1" t="n">
        <v>7823501</v>
      </c>
      <c r="B4361" s="1" t="n">
        <v>511154.13</v>
      </c>
      <c r="C4361" s="1" t="n">
        <v>49899.9</v>
      </c>
    </row>
    <row r="4362" customFormat="false" ht="12.75" hidden="false" customHeight="false" outlineLevel="0" collapsed="false">
      <c r="A4362" s="1" t="n">
        <v>7823501</v>
      </c>
      <c r="B4362" s="1" t="n">
        <v>511152.94</v>
      </c>
      <c r="C4362" s="1" t="n">
        <v>49897.8</v>
      </c>
    </row>
    <row r="4363" customFormat="false" ht="12.75" hidden="false" customHeight="false" outlineLevel="0" collapsed="false">
      <c r="A4363" s="1" t="n">
        <v>7823501</v>
      </c>
      <c r="B4363" s="1" t="n">
        <v>511151.75</v>
      </c>
      <c r="C4363" s="1" t="n">
        <v>49896.8</v>
      </c>
    </row>
    <row r="4364" customFormat="false" ht="12.75" hidden="false" customHeight="false" outlineLevel="0" collapsed="false">
      <c r="A4364" s="1" t="n">
        <v>7823501</v>
      </c>
      <c r="B4364" s="1" t="n">
        <v>511150.59</v>
      </c>
      <c r="C4364" s="1" t="n">
        <v>49896.2</v>
      </c>
    </row>
    <row r="4365" customFormat="false" ht="12.75" hidden="false" customHeight="false" outlineLevel="0" collapsed="false">
      <c r="A4365" s="1" t="n">
        <v>7823501</v>
      </c>
      <c r="B4365" s="1" t="n">
        <v>511149.41</v>
      </c>
      <c r="C4365" s="1" t="n">
        <v>49897.4</v>
      </c>
    </row>
    <row r="4366" customFormat="false" ht="12.75" hidden="false" customHeight="false" outlineLevel="0" collapsed="false">
      <c r="A4366" s="1" t="n">
        <v>7823501</v>
      </c>
      <c r="B4366" s="1" t="n">
        <v>511148.25</v>
      </c>
      <c r="C4366" s="1" t="n">
        <v>49897.5</v>
      </c>
    </row>
    <row r="4367" customFormat="false" ht="12.75" hidden="false" customHeight="false" outlineLevel="0" collapsed="false">
      <c r="A4367" s="1" t="n">
        <v>7823501</v>
      </c>
      <c r="B4367" s="1" t="n">
        <v>511147.06</v>
      </c>
      <c r="C4367" s="1" t="n">
        <v>49899</v>
      </c>
    </row>
    <row r="4368" customFormat="false" ht="12.75" hidden="false" customHeight="false" outlineLevel="0" collapsed="false">
      <c r="A4368" s="1" t="n">
        <v>7823501</v>
      </c>
      <c r="B4368" s="1" t="n">
        <v>511145.88</v>
      </c>
      <c r="C4368" s="1" t="n">
        <v>49899.1</v>
      </c>
    </row>
    <row r="4369" customFormat="false" ht="12.75" hidden="false" customHeight="false" outlineLevel="0" collapsed="false">
      <c r="A4369" s="1" t="n">
        <v>7823501</v>
      </c>
      <c r="B4369" s="1" t="n">
        <v>511144.72</v>
      </c>
      <c r="C4369" s="1" t="n">
        <v>49896.8</v>
      </c>
    </row>
    <row r="4370" customFormat="false" ht="12.75" hidden="false" customHeight="false" outlineLevel="0" collapsed="false">
      <c r="A4370" s="1" t="n">
        <v>7823501</v>
      </c>
      <c r="B4370" s="1" t="n">
        <v>511143.53</v>
      </c>
      <c r="C4370" s="1" t="n">
        <v>49895.6</v>
      </c>
    </row>
    <row r="4371" customFormat="false" ht="12.75" hidden="false" customHeight="false" outlineLevel="0" collapsed="false">
      <c r="A4371" s="1" t="n">
        <v>7823501</v>
      </c>
      <c r="B4371" s="1" t="n">
        <v>511142.34</v>
      </c>
      <c r="C4371" s="1" t="n">
        <v>49896.1</v>
      </c>
    </row>
    <row r="4372" customFormat="false" ht="12.75" hidden="false" customHeight="false" outlineLevel="0" collapsed="false">
      <c r="A4372" s="1" t="n">
        <v>7823501</v>
      </c>
      <c r="B4372" s="1" t="n">
        <v>511141.19</v>
      </c>
      <c r="C4372" s="1" t="n">
        <v>49898.5</v>
      </c>
    </row>
    <row r="4373" customFormat="false" ht="12.75" hidden="false" customHeight="false" outlineLevel="0" collapsed="false">
      <c r="A4373" s="1" t="n">
        <v>7823501</v>
      </c>
      <c r="B4373" s="1" t="n">
        <v>511140</v>
      </c>
      <c r="C4373" s="1" t="n">
        <v>49899.1</v>
      </c>
    </row>
    <row r="4374" customFormat="false" ht="12.75" hidden="false" customHeight="false" outlineLevel="0" collapsed="false">
      <c r="A4374" s="1" t="n">
        <v>7823501</v>
      </c>
      <c r="B4374" s="1" t="n">
        <v>511138.81</v>
      </c>
      <c r="C4374" s="1" t="n">
        <v>49899.1</v>
      </c>
    </row>
    <row r="4375" customFormat="false" ht="12.75" hidden="false" customHeight="false" outlineLevel="0" collapsed="false">
      <c r="A4375" s="1" t="n">
        <v>7823501</v>
      </c>
      <c r="B4375" s="1" t="n">
        <v>511137.66</v>
      </c>
      <c r="C4375" s="1" t="n">
        <v>49897.7</v>
      </c>
    </row>
    <row r="4376" customFormat="false" ht="12.75" hidden="false" customHeight="false" outlineLevel="0" collapsed="false">
      <c r="A4376" s="1" t="n">
        <v>7823501</v>
      </c>
      <c r="B4376" s="1" t="n">
        <v>511136.47</v>
      </c>
      <c r="C4376" s="1" t="n">
        <v>49897.5</v>
      </c>
    </row>
    <row r="4377" customFormat="false" ht="12.75" hidden="false" customHeight="false" outlineLevel="0" collapsed="false">
      <c r="A4377" s="1" t="n">
        <v>7823501</v>
      </c>
      <c r="B4377" s="1" t="n">
        <v>511135.28</v>
      </c>
      <c r="C4377" s="1" t="n">
        <v>49896.9</v>
      </c>
    </row>
    <row r="4378" customFormat="false" ht="12.75" hidden="false" customHeight="false" outlineLevel="0" collapsed="false">
      <c r="A4378" s="1" t="n">
        <v>7823501</v>
      </c>
      <c r="B4378" s="1" t="n">
        <v>511134.13</v>
      </c>
      <c r="C4378" s="1" t="n">
        <v>49895.4</v>
      </c>
    </row>
    <row r="4379" customFormat="false" ht="12.75" hidden="false" customHeight="false" outlineLevel="0" collapsed="false">
      <c r="A4379" s="1" t="n">
        <v>7823501</v>
      </c>
      <c r="B4379" s="1" t="n">
        <v>511132.94</v>
      </c>
      <c r="C4379" s="1" t="n">
        <v>49896.9</v>
      </c>
    </row>
    <row r="4380" customFormat="false" ht="12.75" hidden="false" customHeight="false" outlineLevel="0" collapsed="false">
      <c r="A4380" s="1" t="n">
        <v>7823501</v>
      </c>
      <c r="B4380" s="1" t="n">
        <v>511131.75</v>
      </c>
      <c r="C4380" s="1" t="n">
        <v>49898.2</v>
      </c>
    </row>
    <row r="4381" customFormat="false" ht="12.75" hidden="false" customHeight="false" outlineLevel="0" collapsed="false">
      <c r="A4381" s="1" t="n">
        <v>7823501</v>
      </c>
      <c r="B4381" s="1" t="n">
        <v>511130.59</v>
      </c>
      <c r="C4381" s="1" t="n">
        <v>49898.3</v>
      </c>
    </row>
    <row r="4382" customFormat="false" ht="12.75" hidden="false" customHeight="false" outlineLevel="0" collapsed="false">
      <c r="A4382" s="1" t="n">
        <v>7823501</v>
      </c>
      <c r="B4382" s="1" t="n">
        <v>511129.41</v>
      </c>
      <c r="C4382" s="1" t="n">
        <v>49900.3</v>
      </c>
    </row>
    <row r="4383" customFormat="false" ht="12.75" hidden="false" customHeight="false" outlineLevel="0" collapsed="false">
      <c r="A4383" s="1" t="n">
        <v>7823501</v>
      </c>
      <c r="B4383" s="1" t="n">
        <v>511128.25</v>
      </c>
      <c r="C4383" s="1" t="n">
        <v>49896.9</v>
      </c>
    </row>
    <row r="4384" customFormat="false" ht="12.75" hidden="false" customHeight="false" outlineLevel="0" collapsed="false">
      <c r="A4384" s="1" t="n">
        <v>7823501</v>
      </c>
      <c r="B4384" s="1" t="n">
        <v>511127.06</v>
      </c>
      <c r="C4384" s="1" t="n">
        <v>49895.3</v>
      </c>
    </row>
    <row r="4385" customFormat="false" ht="12.75" hidden="false" customHeight="false" outlineLevel="0" collapsed="false">
      <c r="A4385" s="1" t="n">
        <v>7823501</v>
      </c>
      <c r="B4385" s="1" t="n">
        <v>511125.88</v>
      </c>
      <c r="C4385" s="1" t="n">
        <v>49896.8</v>
      </c>
    </row>
    <row r="4386" customFormat="false" ht="12.75" hidden="false" customHeight="false" outlineLevel="0" collapsed="false">
      <c r="A4386" s="1" t="n">
        <v>7823501</v>
      </c>
      <c r="B4386" s="1" t="n">
        <v>511124.72</v>
      </c>
      <c r="C4386" s="1" t="n">
        <v>49897.6</v>
      </c>
    </row>
    <row r="4387" customFormat="false" ht="12.75" hidden="false" customHeight="false" outlineLevel="0" collapsed="false">
      <c r="A4387" s="1" t="n">
        <v>7823501</v>
      </c>
      <c r="B4387" s="1" t="n">
        <v>511123.53</v>
      </c>
      <c r="C4387" s="1" t="n">
        <v>49898.2</v>
      </c>
    </row>
    <row r="4388" customFormat="false" ht="12.75" hidden="false" customHeight="false" outlineLevel="0" collapsed="false">
      <c r="A4388" s="1" t="n">
        <v>7823501</v>
      </c>
      <c r="B4388" s="1" t="n">
        <v>511122.34</v>
      </c>
      <c r="C4388" s="1" t="n">
        <v>49898.5</v>
      </c>
    </row>
    <row r="4389" customFormat="false" ht="12.75" hidden="false" customHeight="false" outlineLevel="0" collapsed="false">
      <c r="A4389" s="1" t="n">
        <v>7823501</v>
      </c>
      <c r="B4389" s="1" t="n">
        <v>511121.19</v>
      </c>
      <c r="C4389" s="1" t="n">
        <v>49897.7</v>
      </c>
    </row>
    <row r="4390" customFormat="false" ht="12.75" hidden="false" customHeight="false" outlineLevel="0" collapsed="false">
      <c r="A4390" s="1" t="n">
        <v>7823501</v>
      </c>
      <c r="B4390" s="1" t="n">
        <v>511120</v>
      </c>
      <c r="C4390" s="1" t="n">
        <v>49896.5</v>
      </c>
    </row>
    <row r="4391" customFormat="false" ht="12.75" hidden="false" customHeight="false" outlineLevel="0" collapsed="false">
      <c r="A4391" s="1" t="n">
        <v>7823501</v>
      </c>
      <c r="B4391" s="1" t="n">
        <v>511118.81</v>
      </c>
      <c r="C4391" s="1" t="n">
        <v>49897</v>
      </c>
    </row>
    <row r="4392" customFormat="false" ht="12.75" hidden="false" customHeight="false" outlineLevel="0" collapsed="false">
      <c r="A4392" s="1" t="n">
        <v>7823501</v>
      </c>
      <c r="B4392" s="1" t="n">
        <v>511117.66</v>
      </c>
      <c r="C4392" s="1" t="n">
        <v>49898.3</v>
      </c>
    </row>
    <row r="4393" customFormat="false" ht="12.75" hidden="false" customHeight="false" outlineLevel="0" collapsed="false">
      <c r="A4393" s="1" t="n">
        <v>7823501</v>
      </c>
      <c r="B4393" s="1" t="n">
        <v>511116.47</v>
      </c>
      <c r="C4393" s="1" t="n">
        <v>49900.2</v>
      </c>
    </row>
    <row r="4394" customFormat="false" ht="12.75" hidden="false" customHeight="false" outlineLevel="0" collapsed="false">
      <c r="A4394" s="1" t="n">
        <v>7823501</v>
      </c>
      <c r="B4394" s="1" t="n">
        <v>511115.28</v>
      </c>
      <c r="C4394" s="1" t="n">
        <v>49898.9</v>
      </c>
    </row>
    <row r="4395" customFormat="false" ht="12.75" hidden="false" customHeight="false" outlineLevel="0" collapsed="false">
      <c r="A4395" s="1" t="n">
        <v>7823501</v>
      </c>
      <c r="B4395" s="1" t="n">
        <v>511114.13</v>
      </c>
      <c r="C4395" s="1" t="n">
        <v>49897.2</v>
      </c>
    </row>
    <row r="4396" customFormat="false" ht="12.75" hidden="false" customHeight="false" outlineLevel="0" collapsed="false">
      <c r="A4396" s="1" t="n">
        <v>7823501</v>
      </c>
      <c r="B4396" s="1" t="n">
        <v>511112.94</v>
      </c>
      <c r="C4396" s="1" t="n">
        <v>49892.5</v>
      </c>
    </row>
    <row r="4397" customFormat="false" ht="12.75" hidden="false" customHeight="false" outlineLevel="0" collapsed="false">
      <c r="A4397" s="1" t="n">
        <v>7823501</v>
      </c>
      <c r="B4397" s="1" t="n">
        <v>511111.75</v>
      </c>
      <c r="C4397" s="1" t="n">
        <v>49899.3</v>
      </c>
    </row>
    <row r="4398" customFormat="false" ht="12.75" hidden="false" customHeight="false" outlineLevel="0" collapsed="false">
      <c r="A4398" s="1" t="n">
        <v>7823501</v>
      </c>
      <c r="B4398" s="1" t="n">
        <v>511110.59</v>
      </c>
      <c r="C4398" s="1" t="n">
        <v>49894</v>
      </c>
    </row>
    <row r="4399" customFormat="false" ht="12.75" hidden="false" customHeight="false" outlineLevel="0" collapsed="false">
      <c r="A4399" s="1" t="n">
        <v>7823501</v>
      </c>
      <c r="B4399" s="1" t="n">
        <v>511109.41</v>
      </c>
      <c r="C4399" s="1" t="n">
        <v>49896.5</v>
      </c>
    </row>
    <row r="4400" customFormat="false" ht="12.75" hidden="false" customHeight="false" outlineLevel="0" collapsed="false">
      <c r="A4400" s="1" t="n">
        <v>7823501</v>
      </c>
      <c r="B4400" s="1" t="n">
        <v>511108.25</v>
      </c>
      <c r="C4400" s="1" t="n">
        <v>49898.2</v>
      </c>
    </row>
    <row r="4401" customFormat="false" ht="12.75" hidden="false" customHeight="false" outlineLevel="0" collapsed="false">
      <c r="A4401" s="1" t="n">
        <v>7823501</v>
      </c>
      <c r="B4401" s="1" t="n">
        <v>511107.06</v>
      </c>
      <c r="C4401" s="1" t="n">
        <v>49896.9</v>
      </c>
    </row>
    <row r="4402" customFormat="false" ht="12.75" hidden="false" customHeight="false" outlineLevel="0" collapsed="false">
      <c r="A4402" s="1" t="n">
        <v>7823501</v>
      </c>
      <c r="B4402" s="1" t="n">
        <v>511105.88</v>
      </c>
      <c r="C4402" s="1" t="n">
        <v>49896</v>
      </c>
    </row>
    <row r="4403" customFormat="false" ht="12.75" hidden="false" customHeight="false" outlineLevel="0" collapsed="false">
      <c r="A4403" s="1" t="n">
        <v>7823501</v>
      </c>
      <c r="B4403" s="1" t="n">
        <v>511104.72</v>
      </c>
      <c r="C4403" s="1" t="n">
        <v>49895.6</v>
      </c>
    </row>
    <row r="4404" customFormat="false" ht="12.75" hidden="false" customHeight="false" outlineLevel="0" collapsed="false">
      <c r="A4404" s="1" t="n">
        <v>7823501</v>
      </c>
      <c r="B4404" s="1" t="n">
        <v>511103.53</v>
      </c>
      <c r="C4404" s="1" t="n">
        <v>49896.6</v>
      </c>
    </row>
    <row r="4405" customFormat="false" ht="12.75" hidden="false" customHeight="false" outlineLevel="0" collapsed="false">
      <c r="A4405" s="1" t="n">
        <v>7823501</v>
      </c>
      <c r="B4405" s="1" t="n">
        <v>511102.34</v>
      </c>
      <c r="C4405" s="1" t="n">
        <v>49898.6</v>
      </c>
    </row>
    <row r="4406" customFormat="false" ht="12.75" hidden="false" customHeight="false" outlineLevel="0" collapsed="false">
      <c r="A4406" s="1" t="n">
        <v>7823501</v>
      </c>
      <c r="B4406" s="1" t="n">
        <v>511101.19</v>
      </c>
      <c r="C4406" s="1" t="n">
        <v>49897.3</v>
      </c>
    </row>
    <row r="4407" customFormat="false" ht="12.75" hidden="false" customHeight="false" outlineLevel="0" collapsed="false">
      <c r="A4407" s="1" t="n">
        <v>7823501</v>
      </c>
      <c r="B4407" s="1" t="n">
        <v>511100</v>
      </c>
      <c r="C4407" s="1" t="n">
        <v>49899</v>
      </c>
    </row>
    <row r="4408" customFormat="false" ht="12.75" hidden="false" customHeight="false" outlineLevel="0" collapsed="false">
      <c r="A4408" s="1" t="n">
        <v>7823501</v>
      </c>
      <c r="B4408" s="1" t="n">
        <v>511098.81</v>
      </c>
      <c r="C4408" s="1" t="n">
        <v>49898.1</v>
      </c>
    </row>
    <row r="4409" customFormat="false" ht="12.75" hidden="false" customHeight="false" outlineLevel="0" collapsed="false">
      <c r="A4409" s="1" t="n">
        <v>7823501</v>
      </c>
      <c r="B4409" s="1" t="n">
        <v>511097.66</v>
      </c>
      <c r="C4409" s="1" t="n">
        <v>49894</v>
      </c>
    </row>
    <row r="4410" customFormat="false" ht="12.75" hidden="false" customHeight="false" outlineLevel="0" collapsed="false">
      <c r="A4410" s="1" t="n">
        <v>7823501</v>
      </c>
      <c r="B4410" s="1" t="n">
        <v>511096.47</v>
      </c>
      <c r="C4410" s="1" t="n">
        <v>49895.1</v>
      </c>
    </row>
    <row r="4411" customFormat="false" ht="12.75" hidden="false" customHeight="false" outlineLevel="0" collapsed="false">
      <c r="A4411" s="1" t="n">
        <v>7823501</v>
      </c>
      <c r="B4411" s="1" t="n">
        <v>511095.28</v>
      </c>
      <c r="C4411" s="1" t="n">
        <v>49895.3</v>
      </c>
    </row>
    <row r="4412" customFormat="false" ht="12.75" hidden="false" customHeight="false" outlineLevel="0" collapsed="false">
      <c r="A4412" s="1" t="n">
        <v>7823501</v>
      </c>
      <c r="B4412" s="1" t="n">
        <v>511094.13</v>
      </c>
      <c r="C4412" s="1" t="n">
        <v>49895.5</v>
      </c>
    </row>
    <row r="4413" customFormat="false" ht="12.75" hidden="false" customHeight="false" outlineLevel="0" collapsed="false">
      <c r="A4413" s="1" t="n">
        <v>7823501</v>
      </c>
      <c r="B4413" s="1" t="n">
        <v>511092.94</v>
      </c>
      <c r="C4413" s="1" t="n">
        <v>49898.1</v>
      </c>
    </row>
    <row r="4414" customFormat="false" ht="12.75" hidden="false" customHeight="false" outlineLevel="0" collapsed="false">
      <c r="A4414" s="1" t="n">
        <v>7823501</v>
      </c>
      <c r="B4414" s="1" t="n">
        <v>511091.75</v>
      </c>
      <c r="C4414" s="1" t="n">
        <v>49897.2</v>
      </c>
    </row>
    <row r="4415" customFormat="false" ht="12.75" hidden="false" customHeight="false" outlineLevel="0" collapsed="false">
      <c r="A4415" s="1" t="n">
        <v>7823501</v>
      </c>
      <c r="B4415" s="1" t="n">
        <v>511090.59</v>
      </c>
      <c r="C4415" s="1" t="n">
        <v>49895.6</v>
      </c>
    </row>
    <row r="4416" customFormat="false" ht="12.75" hidden="false" customHeight="false" outlineLevel="0" collapsed="false">
      <c r="A4416" s="1" t="n">
        <v>7823501</v>
      </c>
      <c r="B4416" s="1" t="n">
        <v>511089.41</v>
      </c>
      <c r="C4416" s="1" t="n">
        <v>49896</v>
      </c>
    </row>
    <row r="4417" customFormat="false" ht="12.75" hidden="false" customHeight="false" outlineLevel="0" collapsed="false">
      <c r="A4417" s="1" t="n">
        <v>7823501</v>
      </c>
      <c r="B4417" s="1" t="n">
        <v>511088.25</v>
      </c>
      <c r="C4417" s="1" t="n">
        <v>49895.4</v>
      </c>
    </row>
    <row r="4418" customFormat="false" ht="12.75" hidden="false" customHeight="false" outlineLevel="0" collapsed="false">
      <c r="A4418" s="1" t="n">
        <v>7823501</v>
      </c>
      <c r="B4418" s="1" t="n">
        <v>511087.06</v>
      </c>
      <c r="C4418" s="1" t="n">
        <v>49898.1</v>
      </c>
    </row>
    <row r="4419" customFormat="false" ht="12.75" hidden="false" customHeight="false" outlineLevel="0" collapsed="false">
      <c r="A4419" s="1" t="n">
        <v>7823501</v>
      </c>
      <c r="B4419" s="1" t="n">
        <v>511085.88</v>
      </c>
      <c r="C4419" s="1" t="n">
        <v>49897.7</v>
      </c>
    </row>
    <row r="4420" customFormat="false" ht="12.75" hidden="false" customHeight="false" outlineLevel="0" collapsed="false">
      <c r="A4420" s="1" t="n">
        <v>7823501</v>
      </c>
      <c r="B4420" s="1" t="n">
        <v>511084.72</v>
      </c>
      <c r="C4420" s="1" t="n">
        <v>49896.7</v>
      </c>
    </row>
    <row r="4421" customFormat="false" ht="12.75" hidden="false" customHeight="false" outlineLevel="0" collapsed="false">
      <c r="A4421" s="1" t="n">
        <v>7823501</v>
      </c>
      <c r="B4421" s="1" t="n">
        <v>511083.53</v>
      </c>
      <c r="C4421" s="1" t="n">
        <v>49897</v>
      </c>
    </row>
    <row r="4422" customFormat="false" ht="12.75" hidden="false" customHeight="false" outlineLevel="0" collapsed="false">
      <c r="A4422" s="1" t="n">
        <v>7823501</v>
      </c>
      <c r="B4422" s="1" t="n">
        <v>511082.34</v>
      </c>
      <c r="C4422" s="1" t="n">
        <v>49896.1</v>
      </c>
    </row>
    <row r="4423" customFormat="false" ht="12.75" hidden="false" customHeight="false" outlineLevel="0" collapsed="false">
      <c r="A4423" s="1" t="n">
        <v>7823501</v>
      </c>
      <c r="B4423" s="1" t="n">
        <v>511081.19</v>
      </c>
      <c r="C4423" s="1" t="n">
        <v>49897.8</v>
      </c>
    </row>
    <row r="4424" customFormat="false" ht="12.75" hidden="false" customHeight="false" outlineLevel="0" collapsed="false">
      <c r="A4424" s="1" t="n">
        <v>7823501</v>
      </c>
      <c r="B4424" s="1" t="n">
        <v>511080</v>
      </c>
      <c r="C4424" s="1" t="n">
        <v>49894.9</v>
      </c>
    </row>
    <row r="4425" customFormat="false" ht="12.75" hidden="false" customHeight="false" outlineLevel="0" collapsed="false">
      <c r="A4425" s="1" t="n">
        <v>7823501</v>
      </c>
      <c r="B4425" s="1" t="n">
        <v>511078.81</v>
      </c>
      <c r="C4425" s="1" t="n">
        <v>49897.4</v>
      </c>
    </row>
    <row r="4426" customFormat="false" ht="12.75" hidden="false" customHeight="false" outlineLevel="0" collapsed="false">
      <c r="A4426" s="1" t="n">
        <v>7823501</v>
      </c>
      <c r="B4426" s="1" t="n">
        <v>511077.66</v>
      </c>
      <c r="C4426" s="1" t="n">
        <v>49895.5</v>
      </c>
    </row>
    <row r="4427" customFormat="false" ht="12.75" hidden="false" customHeight="false" outlineLevel="0" collapsed="false">
      <c r="A4427" s="1" t="n">
        <v>7823501</v>
      </c>
      <c r="B4427" s="1" t="n">
        <v>511076.47</v>
      </c>
      <c r="C4427" s="1" t="n">
        <v>49895.1</v>
      </c>
    </row>
    <row r="4428" customFormat="false" ht="12.75" hidden="false" customHeight="false" outlineLevel="0" collapsed="false">
      <c r="A4428" s="1" t="n">
        <v>7823501</v>
      </c>
      <c r="B4428" s="1" t="n">
        <v>511075.28</v>
      </c>
      <c r="C4428" s="1" t="n">
        <v>49895.8</v>
      </c>
    </row>
    <row r="4429" customFormat="false" ht="12.75" hidden="false" customHeight="false" outlineLevel="0" collapsed="false">
      <c r="A4429" s="1" t="n">
        <v>7823501</v>
      </c>
      <c r="B4429" s="1" t="n">
        <v>511074.13</v>
      </c>
      <c r="C4429" s="1" t="n">
        <v>49897.2</v>
      </c>
    </row>
    <row r="4430" customFormat="false" ht="12.75" hidden="false" customHeight="false" outlineLevel="0" collapsed="false">
      <c r="A4430" s="1" t="n">
        <v>7823501</v>
      </c>
      <c r="B4430" s="1" t="n">
        <v>511072.94</v>
      </c>
      <c r="C4430" s="1" t="n">
        <v>49897</v>
      </c>
    </row>
    <row r="4431" customFormat="false" ht="12.75" hidden="false" customHeight="false" outlineLevel="0" collapsed="false">
      <c r="A4431" s="1" t="n">
        <v>7823501</v>
      </c>
      <c r="B4431" s="1" t="n">
        <v>511071.75</v>
      </c>
      <c r="C4431" s="1" t="n">
        <v>49895</v>
      </c>
    </row>
    <row r="4432" customFormat="false" ht="12.75" hidden="false" customHeight="false" outlineLevel="0" collapsed="false">
      <c r="A4432" s="1" t="n">
        <v>7823501</v>
      </c>
      <c r="B4432" s="1" t="n">
        <v>511070.59</v>
      </c>
      <c r="C4432" s="1" t="n">
        <v>49895.1</v>
      </c>
    </row>
    <row r="4433" customFormat="false" ht="12.75" hidden="false" customHeight="false" outlineLevel="0" collapsed="false">
      <c r="A4433" s="1" t="n">
        <v>7823501</v>
      </c>
      <c r="B4433" s="1" t="n">
        <v>511069.41</v>
      </c>
      <c r="C4433" s="1" t="n">
        <v>49896.9</v>
      </c>
    </row>
    <row r="4434" customFormat="false" ht="12.75" hidden="false" customHeight="false" outlineLevel="0" collapsed="false">
      <c r="A4434" s="1" t="n">
        <v>7823501</v>
      </c>
      <c r="B4434" s="1" t="n">
        <v>511068.25</v>
      </c>
      <c r="C4434" s="1" t="n">
        <v>49897.2</v>
      </c>
    </row>
    <row r="4435" customFormat="false" ht="12.75" hidden="false" customHeight="false" outlineLevel="0" collapsed="false">
      <c r="A4435" s="1" t="n">
        <v>7823501</v>
      </c>
      <c r="B4435" s="1" t="n">
        <v>511067.06</v>
      </c>
      <c r="C4435" s="1" t="n">
        <v>49896.1</v>
      </c>
    </row>
    <row r="4436" customFormat="false" ht="12.75" hidden="false" customHeight="false" outlineLevel="0" collapsed="false">
      <c r="A4436" s="1" t="n">
        <v>7823501</v>
      </c>
      <c r="B4436" s="1" t="n">
        <v>511065.88</v>
      </c>
      <c r="C4436" s="1" t="n">
        <v>49897.3</v>
      </c>
    </row>
    <row r="4437" customFormat="false" ht="12.75" hidden="false" customHeight="false" outlineLevel="0" collapsed="false">
      <c r="A4437" s="1" t="n">
        <v>7823501</v>
      </c>
      <c r="B4437" s="1" t="n">
        <v>511064.72</v>
      </c>
      <c r="C4437" s="1" t="n">
        <v>49896.9</v>
      </c>
    </row>
    <row r="4438" customFormat="false" ht="12.75" hidden="false" customHeight="false" outlineLevel="0" collapsed="false">
      <c r="A4438" s="1" t="n">
        <v>7823501</v>
      </c>
      <c r="B4438" s="1" t="n">
        <v>511063.53</v>
      </c>
      <c r="C4438" s="1" t="n">
        <v>49894.4</v>
      </c>
    </row>
    <row r="4439" customFormat="false" ht="12.75" hidden="false" customHeight="false" outlineLevel="0" collapsed="false">
      <c r="A4439" s="1" t="n">
        <v>7823501</v>
      </c>
      <c r="B4439" s="1" t="n">
        <v>511062.34</v>
      </c>
      <c r="C4439" s="1" t="n">
        <v>49898.3</v>
      </c>
    </row>
    <row r="4440" customFormat="false" ht="12.75" hidden="false" customHeight="false" outlineLevel="0" collapsed="false">
      <c r="A4440" s="1" t="n">
        <v>7823501</v>
      </c>
      <c r="B4440" s="1" t="n">
        <v>511061.19</v>
      </c>
      <c r="C4440" s="1" t="n">
        <v>49899.8</v>
      </c>
    </row>
    <row r="4441" customFormat="false" ht="12.75" hidden="false" customHeight="false" outlineLevel="0" collapsed="false">
      <c r="A4441" s="1" t="n">
        <v>7823501</v>
      </c>
      <c r="B4441" s="1" t="n">
        <v>511060</v>
      </c>
      <c r="C4441" s="1" t="n">
        <v>49897.3</v>
      </c>
    </row>
    <row r="4442" customFormat="false" ht="12.75" hidden="false" customHeight="false" outlineLevel="0" collapsed="false">
      <c r="A4442" s="1" t="n">
        <v>7823501</v>
      </c>
      <c r="B4442" s="1" t="n">
        <v>511058.81</v>
      </c>
      <c r="C4442" s="1" t="n">
        <v>49895.6</v>
      </c>
    </row>
    <row r="4443" customFormat="false" ht="12.75" hidden="false" customHeight="false" outlineLevel="0" collapsed="false">
      <c r="A4443" s="1" t="n">
        <v>7823501</v>
      </c>
      <c r="B4443" s="1" t="n">
        <v>511056.47</v>
      </c>
      <c r="C4443" s="1" t="n">
        <v>49897.3</v>
      </c>
    </row>
    <row r="4444" customFormat="false" ht="12.75" hidden="false" customHeight="false" outlineLevel="0" collapsed="false">
      <c r="A4444" s="1" t="n">
        <v>7823501</v>
      </c>
      <c r="B4444" s="1" t="n">
        <v>511055.28</v>
      </c>
      <c r="C4444" s="1" t="n">
        <v>49897.1</v>
      </c>
    </row>
    <row r="4445" customFormat="false" ht="12.75" hidden="false" customHeight="false" outlineLevel="0" collapsed="false">
      <c r="A4445" s="1" t="n">
        <v>7823501</v>
      </c>
      <c r="B4445" s="1" t="n">
        <v>511054.13</v>
      </c>
      <c r="C4445" s="1" t="n">
        <v>49897.9</v>
      </c>
    </row>
    <row r="4446" customFormat="false" ht="12.75" hidden="false" customHeight="false" outlineLevel="0" collapsed="false">
      <c r="A4446" s="1" t="n">
        <v>7823501</v>
      </c>
      <c r="B4446" s="1" t="n">
        <v>511052.94</v>
      </c>
      <c r="C4446" s="1" t="n">
        <v>49896.9</v>
      </c>
    </row>
    <row r="4447" customFormat="false" ht="12.75" hidden="false" customHeight="false" outlineLevel="0" collapsed="false">
      <c r="A4447" s="1" t="n">
        <v>7823501</v>
      </c>
      <c r="B4447" s="1" t="n">
        <v>511051.75</v>
      </c>
      <c r="C4447" s="1" t="n">
        <v>49895.7</v>
      </c>
    </row>
    <row r="4448" customFormat="false" ht="12.75" hidden="false" customHeight="false" outlineLevel="0" collapsed="false">
      <c r="A4448" s="1" t="n">
        <v>7823501</v>
      </c>
      <c r="B4448" s="1" t="n">
        <v>511050.59</v>
      </c>
      <c r="C4448" s="1" t="n">
        <v>49896.1</v>
      </c>
    </row>
    <row r="4449" customFormat="false" ht="12.75" hidden="false" customHeight="false" outlineLevel="0" collapsed="false">
      <c r="A4449" s="1" t="n">
        <v>7823501</v>
      </c>
      <c r="B4449" s="1" t="n">
        <v>511049.41</v>
      </c>
      <c r="C4449" s="1" t="n">
        <v>49898.7</v>
      </c>
    </row>
    <row r="4450" customFormat="false" ht="12.75" hidden="false" customHeight="false" outlineLevel="0" collapsed="false">
      <c r="A4450" s="1" t="n">
        <v>7823501</v>
      </c>
      <c r="B4450" s="1" t="n">
        <v>511048.25</v>
      </c>
      <c r="C4450" s="1" t="n">
        <v>49897.1</v>
      </c>
    </row>
    <row r="4451" customFormat="false" ht="12.75" hidden="false" customHeight="false" outlineLevel="0" collapsed="false">
      <c r="A4451" s="1" t="n">
        <v>7823501</v>
      </c>
      <c r="B4451" s="1" t="n">
        <v>511047.06</v>
      </c>
      <c r="C4451" s="1" t="n">
        <v>49895.7</v>
      </c>
    </row>
    <row r="4452" customFormat="false" ht="12.75" hidden="false" customHeight="false" outlineLevel="0" collapsed="false">
      <c r="A4452" s="1" t="n">
        <v>7823501</v>
      </c>
      <c r="B4452" s="1" t="n">
        <v>511045.88</v>
      </c>
      <c r="C4452" s="1" t="n">
        <v>49896.3</v>
      </c>
    </row>
    <row r="4453" customFormat="false" ht="12.75" hidden="false" customHeight="false" outlineLevel="0" collapsed="false">
      <c r="A4453" s="1" t="n">
        <v>7823501</v>
      </c>
      <c r="B4453" s="1" t="n">
        <v>511044.72</v>
      </c>
      <c r="C4453" s="1" t="n">
        <v>49896.3</v>
      </c>
    </row>
    <row r="4454" customFormat="false" ht="12.75" hidden="false" customHeight="false" outlineLevel="0" collapsed="false">
      <c r="A4454" s="1" t="n">
        <v>7823501</v>
      </c>
      <c r="B4454" s="1" t="n">
        <v>511043.53</v>
      </c>
      <c r="C4454" s="1" t="n">
        <v>49895.2</v>
      </c>
    </row>
    <row r="4455" customFormat="false" ht="12.75" hidden="false" customHeight="false" outlineLevel="0" collapsed="false">
      <c r="A4455" s="1" t="n">
        <v>7823501</v>
      </c>
      <c r="B4455" s="1" t="n">
        <v>511042.34</v>
      </c>
      <c r="C4455" s="1" t="n">
        <v>49897.3</v>
      </c>
    </row>
    <row r="4456" customFormat="false" ht="12.75" hidden="false" customHeight="false" outlineLevel="0" collapsed="false">
      <c r="A4456" s="1" t="n">
        <v>7823501</v>
      </c>
      <c r="B4456" s="1" t="n">
        <v>511041.19</v>
      </c>
      <c r="C4456" s="1" t="n">
        <v>49898</v>
      </c>
    </row>
    <row r="4457" customFormat="false" ht="12.75" hidden="false" customHeight="false" outlineLevel="0" collapsed="false">
      <c r="A4457" s="1" t="n">
        <v>7823501</v>
      </c>
      <c r="B4457" s="1" t="n">
        <v>511040</v>
      </c>
      <c r="C4457" s="1" t="n">
        <v>49896.9</v>
      </c>
    </row>
    <row r="4458" customFormat="false" ht="12.75" hidden="false" customHeight="false" outlineLevel="0" collapsed="false">
      <c r="A4458" s="1" t="n">
        <v>7823501</v>
      </c>
      <c r="B4458" s="1" t="n">
        <v>511038.81</v>
      </c>
      <c r="C4458" s="1" t="n">
        <v>49895.7</v>
      </c>
    </row>
    <row r="4459" customFormat="false" ht="12.75" hidden="false" customHeight="false" outlineLevel="0" collapsed="false">
      <c r="A4459" s="1" t="n">
        <v>7823501</v>
      </c>
      <c r="B4459" s="1" t="n">
        <v>511037.66</v>
      </c>
      <c r="C4459" s="1" t="n">
        <v>49895.4</v>
      </c>
    </row>
    <row r="4460" customFormat="false" ht="12.75" hidden="false" customHeight="false" outlineLevel="0" collapsed="false">
      <c r="A4460" s="1" t="n">
        <v>7823501</v>
      </c>
      <c r="B4460" s="1" t="n">
        <v>511036.47</v>
      </c>
      <c r="C4460" s="1" t="n">
        <v>49897.4</v>
      </c>
    </row>
    <row r="4461" customFormat="false" ht="12.75" hidden="false" customHeight="false" outlineLevel="0" collapsed="false">
      <c r="A4461" s="1" t="n">
        <v>7823501</v>
      </c>
      <c r="B4461" s="1" t="n">
        <v>511035.28</v>
      </c>
      <c r="C4461" s="1" t="n">
        <v>49897.5</v>
      </c>
    </row>
    <row r="4462" customFormat="false" ht="12.75" hidden="false" customHeight="false" outlineLevel="0" collapsed="false">
      <c r="A4462" s="1" t="n">
        <v>7823501</v>
      </c>
      <c r="B4462" s="1" t="n">
        <v>511034.13</v>
      </c>
      <c r="C4462" s="1" t="n">
        <v>49899.4</v>
      </c>
    </row>
    <row r="4463" customFormat="false" ht="12.75" hidden="false" customHeight="false" outlineLevel="0" collapsed="false">
      <c r="A4463" s="1" t="n">
        <v>7823501</v>
      </c>
      <c r="B4463" s="1" t="n">
        <v>511032.94</v>
      </c>
      <c r="C4463" s="1" t="n">
        <v>49897.8</v>
      </c>
    </row>
    <row r="4464" customFormat="false" ht="12.75" hidden="false" customHeight="false" outlineLevel="0" collapsed="false">
      <c r="A4464" s="1" t="n">
        <v>7823501</v>
      </c>
      <c r="B4464" s="1" t="n">
        <v>511031.75</v>
      </c>
      <c r="C4464" s="1" t="n">
        <v>49897</v>
      </c>
    </row>
    <row r="4465" customFormat="false" ht="12.75" hidden="false" customHeight="false" outlineLevel="0" collapsed="false">
      <c r="A4465" s="1" t="n">
        <v>7823501</v>
      </c>
      <c r="B4465" s="1" t="n">
        <v>511030.59</v>
      </c>
      <c r="C4465" s="1" t="n">
        <v>49897.8</v>
      </c>
    </row>
    <row r="4466" customFormat="false" ht="12.75" hidden="false" customHeight="false" outlineLevel="0" collapsed="false">
      <c r="A4466" s="1" t="n">
        <v>7823501</v>
      </c>
      <c r="B4466" s="1" t="n">
        <v>511029.41</v>
      </c>
      <c r="C4466" s="1" t="n">
        <v>49897.1</v>
      </c>
    </row>
    <row r="4467" customFormat="false" ht="12.75" hidden="false" customHeight="false" outlineLevel="0" collapsed="false">
      <c r="A4467" s="1" t="n">
        <v>7823501</v>
      </c>
      <c r="B4467" s="1" t="n">
        <v>511028.25</v>
      </c>
      <c r="C4467" s="1" t="n">
        <v>49896.6</v>
      </c>
    </row>
    <row r="4468" customFormat="false" ht="12.75" hidden="false" customHeight="false" outlineLevel="0" collapsed="false">
      <c r="A4468" s="1" t="n">
        <v>7823501</v>
      </c>
      <c r="B4468" s="1" t="n">
        <v>511027.06</v>
      </c>
      <c r="C4468" s="1" t="n">
        <v>49897</v>
      </c>
    </row>
    <row r="4469" customFormat="false" ht="12.75" hidden="false" customHeight="false" outlineLevel="0" collapsed="false">
      <c r="A4469" s="1" t="n">
        <v>7823501</v>
      </c>
      <c r="B4469" s="1" t="n">
        <v>511025.88</v>
      </c>
      <c r="C4469" s="1" t="n">
        <v>49897.7</v>
      </c>
    </row>
    <row r="4470" customFormat="false" ht="12.75" hidden="false" customHeight="false" outlineLevel="0" collapsed="false">
      <c r="A4470" s="1" t="n">
        <v>7823501</v>
      </c>
      <c r="B4470" s="1" t="n">
        <v>511024.72</v>
      </c>
      <c r="C4470" s="1" t="n">
        <v>49896.9</v>
      </c>
    </row>
    <row r="4471" customFormat="false" ht="12.75" hidden="false" customHeight="false" outlineLevel="0" collapsed="false">
      <c r="A4471" s="1" t="n">
        <v>7823501</v>
      </c>
      <c r="B4471" s="1" t="n">
        <v>511023.53</v>
      </c>
      <c r="C4471" s="1" t="n">
        <v>49896.6</v>
      </c>
    </row>
    <row r="4472" customFormat="false" ht="12.75" hidden="false" customHeight="false" outlineLevel="0" collapsed="false">
      <c r="A4472" s="1" t="n">
        <v>7823501</v>
      </c>
      <c r="B4472" s="1" t="n">
        <v>511022.34</v>
      </c>
      <c r="C4472" s="1" t="n">
        <v>49896.8</v>
      </c>
    </row>
    <row r="4473" customFormat="false" ht="12.75" hidden="false" customHeight="false" outlineLevel="0" collapsed="false">
      <c r="A4473" s="1" t="n">
        <v>7823501</v>
      </c>
      <c r="B4473" s="1" t="n">
        <v>511021.19</v>
      </c>
      <c r="C4473" s="1" t="n">
        <v>49898.7</v>
      </c>
    </row>
    <row r="4474" customFormat="false" ht="12.75" hidden="false" customHeight="false" outlineLevel="0" collapsed="false">
      <c r="A4474" s="1" t="n">
        <v>7823501</v>
      </c>
      <c r="B4474" s="1" t="n">
        <v>511020</v>
      </c>
      <c r="C4474" s="1" t="n">
        <v>49897</v>
      </c>
    </row>
    <row r="4475" customFormat="false" ht="12.75" hidden="false" customHeight="false" outlineLevel="0" collapsed="false">
      <c r="A4475" s="1" t="n">
        <v>7823501</v>
      </c>
      <c r="B4475" s="1" t="n">
        <v>511018.81</v>
      </c>
      <c r="C4475" s="1" t="n">
        <v>49895.6</v>
      </c>
    </row>
    <row r="4476" customFormat="false" ht="12.75" hidden="false" customHeight="false" outlineLevel="0" collapsed="false">
      <c r="A4476" s="1" t="n">
        <v>7823501</v>
      </c>
      <c r="B4476" s="1" t="n">
        <v>511017.66</v>
      </c>
      <c r="C4476" s="1" t="n">
        <v>49895.6</v>
      </c>
    </row>
    <row r="4477" customFormat="false" ht="12.75" hidden="false" customHeight="false" outlineLevel="0" collapsed="false">
      <c r="A4477" s="1" t="n">
        <v>7823501</v>
      </c>
      <c r="B4477" s="1" t="n">
        <v>511016.47</v>
      </c>
      <c r="C4477" s="1" t="n">
        <v>49895.2</v>
      </c>
    </row>
    <row r="4478" customFormat="false" ht="12.75" hidden="false" customHeight="false" outlineLevel="0" collapsed="false">
      <c r="A4478" s="1" t="n">
        <v>7823501</v>
      </c>
      <c r="B4478" s="1" t="n">
        <v>511015.28</v>
      </c>
      <c r="C4478" s="1" t="n">
        <v>49896.1</v>
      </c>
    </row>
    <row r="4479" customFormat="false" ht="12.75" hidden="false" customHeight="false" outlineLevel="0" collapsed="false">
      <c r="A4479" s="1" t="n">
        <v>7823501</v>
      </c>
      <c r="B4479" s="1" t="n">
        <v>511014.13</v>
      </c>
      <c r="C4479" s="1" t="n">
        <v>49896.9</v>
      </c>
    </row>
    <row r="4480" customFormat="false" ht="12.75" hidden="false" customHeight="false" outlineLevel="0" collapsed="false">
      <c r="A4480" s="1" t="n">
        <v>7823501</v>
      </c>
      <c r="B4480" s="1" t="n">
        <v>511012.94</v>
      </c>
      <c r="C4480" s="1" t="n">
        <v>49896.9</v>
      </c>
    </row>
    <row r="4481" customFormat="false" ht="12.75" hidden="false" customHeight="false" outlineLevel="0" collapsed="false">
      <c r="A4481" s="1" t="n">
        <v>7823501</v>
      </c>
      <c r="B4481" s="1" t="n">
        <v>511011.75</v>
      </c>
      <c r="C4481" s="1" t="n">
        <v>49896.6</v>
      </c>
    </row>
    <row r="4482" customFormat="false" ht="12.75" hidden="false" customHeight="false" outlineLevel="0" collapsed="false">
      <c r="A4482" s="1" t="n">
        <v>7823501</v>
      </c>
      <c r="B4482" s="1" t="n">
        <v>511010.59</v>
      </c>
      <c r="C4482" s="1" t="n">
        <v>49894.5</v>
      </c>
    </row>
    <row r="4483" customFormat="false" ht="12.75" hidden="false" customHeight="false" outlineLevel="0" collapsed="false">
      <c r="A4483" s="1" t="n">
        <v>7823501</v>
      </c>
      <c r="B4483" s="1" t="n">
        <v>511009.41</v>
      </c>
      <c r="C4483" s="1" t="n">
        <v>49892.9</v>
      </c>
    </row>
    <row r="4484" customFormat="false" ht="12.75" hidden="false" customHeight="false" outlineLevel="0" collapsed="false">
      <c r="A4484" s="1" t="n">
        <v>7823501</v>
      </c>
      <c r="B4484" s="1" t="n">
        <v>511008.25</v>
      </c>
      <c r="C4484" s="1" t="n">
        <v>49896.8</v>
      </c>
    </row>
    <row r="4485" customFormat="false" ht="12.75" hidden="false" customHeight="false" outlineLevel="0" collapsed="false">
      <c r="A4485" s="1" t="n">
        <v>7823501</v>
      </c>
      <c r="B4485" s="1" t="n">
        <v>511007.06</v>
      </c>
      <c r="C4485" s="1" t="n">
        <v>49896.4</v>
      </c>
    </row>
    <row r="4486" customFormat="false" ht="12.75" hidden="false" customHeight="false" outlineLevel="0" collapsed="false">
      <c r="A4486" s="1" t="n">
        <v>7823501</v>
      </c>
      <c r="B4486" s="1" t="n">
        <v>511005.88</v>
      </c>
      <c r="C4486" s="1" t="n">
        <v>49897.1</v>
      </c>
    </row>
    <row r="4487" customFormat="false" ht="12.75" hidden="false" customHeight="false" outlineLevel="0" collapsed="false">
      <c r="A4487" s="1" t="n">
        <v>7823501</v>
      </c>
      <c r="B4487" s="1" t="n">
        <v>511004.72</v>
      </c>
      <c r="C4487" s="1" t="n">
        <v>49895.9</v>
      </c>
    </row>
    <row r="4488" customFormat="false" ht="12.75" hidden="false" customHeight="false" outlineLevel="0" collapsed="false">
      <c r="A4488" s="1" t="n">
        <v>7823501</v>
      </c>
      <c r="B4488" s="1" t="n">
        <v>511003.53</v>
      </c>
      <c r="C4488" s="1" t="n">
        <v>49896.6</v>
      </c>
    </row>
    <row r="4489" customFormat="false" ht="12.75" hidden="false" customHeight="false" outlineLevel="0" collapsed="false">
      <c r="A4489" s="1" t="n">
        <v>7823501</v>
      </c>
      <c r="B4489" s="1" t="n">
        <v>511002.34</v>
      </c>
      <c r="C4489" s="1" t="n">
        <v>49897.1</v>
      </c>
    </row>
    <row r="4490" customFormat="false" ht="12.75" hidden="false" customHeight="false" outlineLevel="0" collapsed="false">
      <c r="A4490" s="1" t="n">
        <v>7823501</v>
      </c>
      <c r="B4490" s="1" t="n">
        <v>511001.19</v>
      </c>
      <c r="C4490" s="1" t="n">
        <v>49896.1</v>
      </c>
    </row>
    <row r="4492" customFormat="false" ht="12.75" hidden="false" customHeight="false" outlineLevel="0" collapsed="false">
      <c r="A4492" s="1" t="n">
        <v>7825900</v>
      </c>
      <c r="B4492" s="1" t="n">
        <v>511000</v>
      </c>
      <c r="C4492" s="1" t="n">
        <v>49904.2</v>
      </c>
    </row>
    <row r="4493" customFormat="false" ht="12.75" hidden="false" customHeight="false" outlineLevel="0" collapsed="false">
      <c r="A4493" s="1" t="n">
        <v>7825900</v>
      </c>
      <c r="B4493" s="1" t="n">
        <v>511001.38</v>
      </c>
      <c r="C4493" s="1" t="n">
        <v>49903.3</v>
      </c>
    </row>
    <row r="4494" customFormat="false" ht="12.75" hidden="false" customHeight="false" outlineLevel="0" collapsed="false">
      <c r="A4494" s="1" t="n">
        <v>7825900</v>
      </c>
      <c r="B4494" s="1" t="n">
        <v>511002.75</v>
      </c>
      <c r="C4494" s="1" t="n">
        <v>49903.8</v>
      </c>
    </row>
    <row r="4495" customFormat="false" ht="12.75" hidden="false" customHeight="false" outlineLevel="0" collapsed="false">
      <c r="A4495" s="1" t="n">
        <v>7825900</v>
      </c>
      <c r="B4495" s="1" t="n">
        <v>511004.13</v>
      </c>
      <c r="C4495" s="1" t="n">
        <v>49904.5</v>
      </c>
    </row>
    <row r="4496" customFormat="false" ht="12.75" hidden="false" customHeight="false" outlineLevel="0" collapsed="false">
      <c r="A4496" s="1" t="n">
        <v>7825900</v>
      </c>
      <c r="B4496" s="1" t="n">
        <v>511005.47</v>
      </c>
      <c r="C4496" s="1" t="n">
        <v>49906.4</v>
      </c>
    </row>
    <row r="4497" customFormat="false" ht="12.75" hidden="false" customHeight="false" outlineLevel="0" collapsed="false">
      <c r="A4497" s="1" t="n">
        <v>7825900</v>
      </c>
      <c r="B4497" s="1" t="n">
        <v>511006.84</v>
      </c>
      <c r="C4497" s="1" t="n">
        <v>49907</v>
      </c>
    </row>
    <row r="4498" customFormat="false" ht="12.75" hidden="false" customHeight="false" outlineLevel="0" collapsed="false">
      <c r="A4498" s="1" t="n">
        <v>7825900</v>
      </c>
      <c r="B4498" s="1" t="n">
        <v>511008.22</v>
      </c>
      <c r="C4498" s="1" t="n">
        <v>49907.1</v>
      </c>
    </row>
    <row r="4499" customFormat="false" ht="12.75" hidden="false" customHeight="false" outlineLevel="0" collapsed="false">
      <c r="A4499" s="1" t="n">
        <v>7825900</v>
      </c>
      <c r="B4499" s="1" t="n">
        <v>511009.59</v>
      </c>
      <c r="C4499" s="1" t="n">
        <v>49909.3</v>
      </c>
    </row>
    <row r="4500" customFormat="false" ht="12.75" hidden="false" customHeight="false" outlineLevel="0" collapsed="false">
      <c r="A4500" s="1" t="n">
        <v>7825900</v>
      </c>
      <c r="B4500" s="1" t="n">
        <v>511010.97</v>
      </c>
      <c r="C4500" s="1" t="n">
        <v>49911</v>
      </c>
    </row>
    <row r="4501" customFormat="false" ht="12.75" hidden="false" customHeight="false" outlineLevel="0" collapsed="false">
      <c r="A4501" s="1" t="n">
        <v>7825900</v>
      </c>
      <c r="B4501" s="1" t="n">
        <v>511012.34</v>
      </c>
      <c r="C4501" s="1" t="n">
        <v>49910.9</v>
      </c>
    </row>
    <row r="4502" customFormat="false" ht="12.75" hidden="false" customHeight="false" outlineLevel="0" collapsed="false">
      <c r="A4502" s="1" t="n">
        <v>7825900</v>
      </c>
      <c r="B4502" s="1" t="n">
        <v>511013.69</v>
      </c>
      <c r="C4502" s="1" t="n">
        <v>49910.8</v>
      </c>
    </row>
    <row r="4503" customFormat="false" ht="12.75" hidden="false" customHeight="false" outlineLevel="0" collapsed="false">
      <c r="A4503" s="1" t="n">
        <v>7825900</v>
      </c>
      <c r="B4503" s="1" t="n">
        <v>511015.06</v>
      </c>
      <c r="C4503" s="1" t="n">
        <v>49912.6</v>
      </c>
    </row>
    <row r="4504" customFormat="false" ht="12.75" hidden="false" customHeight="false" outlineLevel="0" collapsed="false">
      <c r="A4504" s="1" t="n">
        <v>7825900</v>
      </c>
      <c r="B4504" s="1" t="n">
        <v>511016.44</v>
      </c>
      <c r="C4504" s="1" t="n">
        <v>49912.6</v>
      </c>
    </row>
    <row r="4505" customFormat="false" ht="12.75" hidden="false" customHeight="false" outlineLevel="0" collapsed="false">
      <c r="A4505" s="1" t="n">
        <v>7825900</v>
      </c>
      <c r="B4505" s="1" t="n">
        <v>511017.81</v>
      </c>
      <c r="C4505" s="1" t="n">
        <v>49914.1</v>
      </c>
    </row>
    <row r="4506" customFormat="false" ht="12.75" hidden="false" customHeight="false" outlineLevel="0" collapsed="false">
      <c r="A4506" s="1" t="n">
        <v>7825900</v>
      </c>
      <c r="B4506" s="1" t="n">
        <v>511019.19</v>
      </c>
      <c r="C4506" s="1" t="n">
        <v>49915.9</v>
      </c>
    </row>
    <row r="4507" customFormat="false" ht="12.75" hidden="false" customHeight="false" outlineLevel="0" collapsed="false">
      <c r="A4507" s="1" t="n">
        <v>7825900</v>
      </c>
      <c r="B4507" s="1" t="n">
        <v>511020.56</v>
      </c>
      <c r="C4507" s="1" t="n">
        <v>49916.7</v>
      </c>
    </row>
    <row r="4508" customFormat="false" ht="12.75" hidden="false" customHeight="false" outlineLevel="0" collapsed="false">
      <c r="A4508" s="1" t="n">
        <v>7825900</v>
      </c>
      <c r="B4508" s="1" t="n">
        <v>511021.91</v>
      </c>
      <c r="C4508" s="1" t="n">
        <v>49916.8</v>
      </c>
    </row>
    <row r="4509" customFormat="false" ht="12.75" hidden="false" customHeight="false" outlineLevel="0" collapsed="false">
      <c r="A4509" s="1" t="n">
        <v>7825900</v>
      </c>
      <c r="B4509" s="1" t="n">
        <v>511023.28</v>
      </c>
      <c r="C4509" s="1" t="n">
        <v>49916.4</v>
      </c>
    </row>
    <row r="4510" customFormat="false" ht="12.75" hidden="false" customHeight="false" outlineLevel="0" collapsed="false">
      <c r="A4510" s="1" t="n">
        <v>7825900</v>
      </c>
      <c r="B4510" s="1" t="n">
        <v>511024.66</v>
      </c>
      <c r="C4510" s="1" t="n">
        <v>49917</v>
      </c>
    </row>
    <row r="4511" customFormat="false" ht="12.75" hidden="false" customHeight="false" outlineLevel="0" collapsed="false">
      <c r="A4511" s="1" t="n">
        <v>7825900</v>
      </c>
      <c r="B4511" s="1" t="n">
        <v>511026.03</v>
      </c>
      <c r="C4511" s="1" t="n">
        <v>49918.6</v>
      </c>
    </row>
    <row r="4512" customFormat="false" ht="12.75" hidden="false" customHeight="false" outlineLevel="0" collapsed="false">
      <c r="A4512" s="1" t="n">
        <v>7825900</v>
      </c>
      <c r="B4512" s="1" t="n">
        <v>511027.41</v>
      </c>
      <c r="C4512" s="1" t="n">
        <v>49920.7</v>
      </c>
    </row>
    <row r="4513" customFormat="false" ht="12.75" hidden="false" customHeight="false" outlineLevel="0" collapsed="false">
      <c r="A4513" s="1" t="n">
        <v>7825900</v>
      </c>
      <c r="B4513" s="1" t="n">
        <v>511028.78</v>
      </c>
      <c r="C4513" s="1" t="n">
        <v>49921.9</v>
      </c>
    </row>
    <row r="4514" customFormat="false" ht="12.75" hidden="false" customHeight="false" outlineLevel="0" collapsed="false">
      <c r="A4514" s="1" t="n">
        <v>7825900</v>
      </c>
      <c r="B4514" s="1" t="n">
        <v>511030.13</v>
      </c>
      <c r="C4514" s="1" t="n">
        <v>49924.5</v>
      </c>
    </row>
    <row r="4515" customFormat="false" ht="12.75" hidden="false" customHeight="false" outlineLevel="0" collapsed="false">
      <c r="A4515" s="1" t="n">
        <v>7825900</v>
      </c>
      <c r="B4515" s="1" t="n">
        <v>511031.5</v>
      </c>
      <c r="C4515" s="1" t="n">
        <v>49926.3</v>
      </c>
    </row>
    <row r="4516" customFormat="false" ht="12.75" hidden="false" customHeight="false" outlineLevel="0" collapsed="false">
      <c r="A4516" s="1" t="n">
        <v>7825900</v>
      </c>
      <c r="B4516" s="1" t="n">
        <v>511032.88</v>
      </c>
      <c r="C4516" s="1" t="n">
        <v>49927.9</v>
      </c>
    </row>
    <row r="4517" customFormat="false" ht="12.75" hidden="false" customHeight="false" outlineLevel="0" collapsed="false">
      <c r="A4517" s="1" t="n">
        <v>7825900</v>
      </c>
      <c r="B4517" s="1" t="n">
        <v>511034.25</v>
      </c>
      <c r="C4517" s="1" t="n">
        <v>49928.5</v>
      </c>
    </row>
    <row r="4518" customFormat="false" ht="12.75" hidden="false" customHeight="false" outlineLevel="0" collapsed="false">
      <c r="A4518" s="1" t="n">
        <v>7825900</v>
      </c>
      <c r="B4518" s="1" t="n">
        <v>511035.63</v>
      </c>
      <c r="C4518" s="1" t="n">
        <v>49931.1</v>
      </c>
    </row>
    <row r="4519" customFormat="false" ht="12.75" hidden="false" customHeight="false" outlineLevel="0" collapsed="false">
      <c r="A4519" s="1" t="n">
        <v>7825900</v>
      </c>
      <c r="B4519" s="1" t="n">
        <v>511037</v>
      </c>
      <c r="C4519" s="1" t="n">
        <v>49933.3</v>
      </c>
    </row>
    <row r="4520" customFormat="false" ht="12.75" hidden="false" customHeight="false" outlineLevel="0" collapsed="false">
      <c r="A4520" s="1" t="n">
        <v>7825900</v>
      </c>
      <c r="B4520" s="1" t="n">
        <v>511038.38</v>
      </c>
      <c r="C4520" s="1" t="n">
        <v>49936.4</v>
      </c>
    </row>
    <row r="4521" customFormat="false" ht="12.75" hidden="false" customHeight="false" outlineLevel="0" collapsed="false">
      <c r="A4521" s="1" t="n">
        <v>7825900</v>
      </c>
      <c r="B4521" s="1" t="n">
        <v>511039.72</v>
      </c>
      <c r="C4521" s="1" t="n">
        <v>49936.2</v>
      </c>
    </row>
    <row r="4522" customFormat="false" ht="12.75" hidden="false" customHeight="false" outlineLevel="0" collapsed="false">
      <c r="A4522" s="1" t="n">
        <v>7825900</v>
      </c>
      <c r="B4522" s="1" t="n">
        <v>511041.09</v>
      </c>
      <c r="C4522" s="1" t="n">
        <v>49937.1</v>
      </c>
    </row>
    <row r="4523" customFormat="false" ht="12.75" hidden="false" customHeight="false" outlineLevel="0" collapsed="false">
      <c r="A4523" s="1" t="n">
        <v>7825900</v>
      </c>
      <c r="B4523" s="1" t="n">
        <v>511042.47</v>
      </c>
      <c r="C4523" s="1" t="n">
        <v>49940.4</v>
      </c>
    </row>
    <row r="4524" customFormat="false" ht="12.75" hidden="false" customHeight="false" outlineLevel="0" collapsed="false">
      <c r="A4524" s="1" t="n">
        <v>7825900</v>
      </c>
      <c r="B4524" s="1" t="n">
        <v>511043.84</v>
      </c>
      <c r="C4524" s="1" t="n">
        <v>49940.6</v>
      </c>
    </row>
    <row r="4525" customFormat="false" ht="12.75" hidden="false" customHeight="false" outlineLevel="0" collapsed="false">
      <c r="A4525" s="1" t="n">
        <v>7825900</v>
      </c>
      <c r="B4525" s="1" t="n">
        <v>511045.22</v>
      </c>
      <c r="C4525" s="1" t="n">
        <v>49941</v>
      </c>
    </row>
    <row r="4526" customFormat="false" ht="12.75" hidden="false" customHeight="false" outlineLevel="0" collapsed="false">
      <c r="A4526" s="1" t="n">
        <v>7825900</v>
      </c>
      <c r="B4526" s="1" t="n">
        <v>511046.59</v>
      </c>
      <c r="C4526" s="1" t="n">
        <v>49941.1</v>
      </c>
    </row>
    <row r="4527" customFormat="false" ht="12.75" hidden="false" customHeight="false" outlineLevel="0" collapsed="false">
      <c r="A4527" s="1" t="n">
        <v>7825900</v>
      </c>
      <c r="B4527" s="1" t="n">
        <v>511047.94</v>
      </c>
      <c r="C4527" s="1" t="n">
        <v>49942</v>
      </c>
    </row>
    <row r="4528" customFormat="false" ht="12.75" hidden="false" customHeight="false" outlineLevel="0" collapsed="false">
      <c r="A4528" s="1" t="n">
        <v>7825900</v>
      </c>
      <c r="B4528" s="1" t="n">
        <v>511049.31</v>
      </c>
      <c r="C4528" s="1" t="n">
        <v>49942.2</v>
      </c>
    </row>
    <row r="4529" customFormat="false" ht="12.75" hidden="false" customHeight="false" outlineLevel="0" collapsed="false">
      <c r="A4529" s="1" t="n">
        <v>7825900</v>
      </c>
      <c r="B4529" s="1" t="n">
        <v>511050.69</v>
      </c>
      <c r="C4529" s="1" t="n">
        <v>49941.5</v>
      </c>
    </row>
    <row r="4530" customFormat="false" ht="12.75" hidden="false" customHeight="false" outlineLevel="0" collapsed="false">
      <c r="A4530" s="1" t="n">
        <v>7825900</v>
      </c>
      <c r="B4530" s="1" t="n">
        <v>511052.06</v>
      </c>
      <c r="C4530" s="1" t="n">
        <v>49941</v>
      </c>
    </row>
    <row r="4531" customFormat="false" ht="12.75" hidden="false" customHeight="false" outlineLevel="0" collapsed="false">
      <c r="A4531" s="1" t="n">
        <v>7825900</v>
      </c>
      <c r="B4531" s="1" t="n">
        <v>511053.41</v>
      </c>
      <c r="C4531" s="1" t="n">
        <v>49939.9</v>
      </c>
    </row>
    <row r="4532" customFormat="false" ht="12.75" hidden="false" customHeight="false" outlineLevel="0" collapsed="false">
      <c r="A4532" s="1" t="n">
        <v>7825900</v>
      </c>
      <c r="B4532" s="1" t="n">
        <v>511054.78</v>
      </c>
      <c r="C4532" s="1" t="n">
        <v>49938.4</v>
      </c>
    </row>
    <row r="4533" customFormat="false" ht="12.75" hidden="false" customHeight="false" outlineLevel="0" collapsed="false">
      <c r="A4533" s="1" t="n">
        <v>7825900</v>
      </c>
      <c r="B4533" s="1" t="n">
        <v>511056.16</v>
      </c>
      <c r="C4533" s="1" t="n">
        <v>49938.7</v>
      </c>
    </row>
    <row r="4534" customFormat="false" ht="12.75" hidden="false" customHeight="false" outlineLevel="0" collapsed="false">
      <c r="A4534" s="1" t="n">
        <v>7825900</v>
      </c>
      <c r="B4534" s="1" t="n">
        <v>511057.53</v>
      </c>
      <c r="C4534" s="1" t="n">
        <v>49936.1</v>
      </c>
    </row>
    <row r="4535" customFormat="false" ht="12.75" hidden="false" customHeight="false" outlineLevel="0" collapsed="false">
      <c r="A4535" s="1" t="n">
        <v>7825900</v>
      </c>
      <c r="B4535" s="1" t="n">
        <v>511058.91</v>
      </c>
      <c r="C4535" s="1" t="n">
        <v>49935</v>
      </c>
    </row>
    <row r="4536" customFormat="false" ht="12.75" hidden="false" customHeight="false" outlineLevel="0" collapsed="false">
      <c r="A4536" s="1" t="n">
        <v>7825900</v>
      </c>
      <c r="B4536" s="1" t="n">
        <v>511060.28</v>
      </c>
      <c r="C4536" s="1" t="n">
        <v>49934</v>
      </c>
    </row>
    <row r="4537" customFormat="false" ht="12.75" hidden="false" customHeight="false" outlineLevel="0" collapsed="false">
      <c r="A4537" s="1" t="n">
        <v>7825900</v>
      </c>
      <c r="B4537" s="1" t="n">
        <v>511061.63</v>
      </c>
      <c r="C4537" s="1" t="n">
        <v>49933.2</v>
      </c>
    </row>
    <row r="4538" customFormat="false" ht="12.75" hidden="false" customHeight="false" outlineLevel="0" collapsed="false">
      <c r="A4538" s="1" t="n">
        <v>7825900</v>
      </c>
      <c r="B4538" s="1" t="n">
        <v>511063</v>
      </c>
      <c r="C4538" s="1" t="n">
        <v>49930.1</v>
      </c>
    </row>
    <row r="4539" customFormat="false" ht="12.75" hidden="false" customHeight="false" outlineLevel="0" collapsed="false">
      <c r="A4539" s="1" t="n">
        <v>7825900</v>
      </c>
      <c r="B4539" s="1" t="n">
        <v>511064.38</v>
      </c>
      <c r="C4539" s="1" t="n">
        <v>49930.1</v>
      </c>
    </row>
    <row r="4540" customFormat="false" ht="12.75" hidden="false" customHeight="false" outlineLevel="0" collapsed="false">
      <c r="A4540" s="1" t="n">
        <v>7825900</v>
      </c>
      <c r="B4540" s="1" t="n">
        <v>511065.75</v>
      </c>
      <c r="C4540" s="1" t="n">
        <v>49928.9</v>
      </c>
    </row>
    <row r="4541" customFormat="false" ht="12.75" hidden="false" customHeight="false" outlineLevel="0" collapsed="false">
      <c r="A4541" s="1" t="n">
        <v>7825900</v>
      </c>
      <c r="B4541" s="1" t="n">
        <v>511067.13</v>
      </c>
      <c r="C4541" s="1" t="n">
        <v>49928.7</v>
      </c>
    </row>
    <row r="4542" customFormat="false" ht="12.75" hidden="false" customHeight="false" outlineLevel="0" collapsed="false">
      <c r="A4542" s="1" t="n">
        <v>7825900</v>
      </c>
      <c r="B4542" s="1" t="n">
        <v>511068.5</v>
      </c>
      <c r="C4542" s="1" t="n">
        <v>49927.6</v>
      </c>
    </row>
    <row r="4543" customFormat="false" ht="12.75" hidden="false" customHeight="false" outlineLevel="0" collapsed="false">
      <c r="A4543" s="1" t="n">
        <v>7825900</v>
      </c>
      <c r="B4543" s="1" t="n">
        <v>511069.88</v>
      </c>
      <c r="C4543" s="1" t="n">
        <v>49926.2</v>
      </c>
    </row>
    <row r="4544" customFormat="false" ht="12.75" hidden="false" customHeight="false" outlineLevel="0" collapsed="false">
      <c r="A4544" s="1" t="n">
        <v>7825900</v>
      </c>
      <c r="B4544" s="1" t="n">
        <v>511071.22</v>
      </c>
      <c r="C4544" s="1" t="n">
        <v>49925.3</v>
      </c>
    </row>
    <row r="4545" customFormat="false" ht="12.75" hidden="false" customHeight="false" outlineLevel="0" collapsed="false">
      <c r="A4545" s="1" t="n">
        <v>7825900</v>
      </c>
      <c r="B4545" s="1" t="n">
        <v>511072.59</v>
      </c>
      <c r="C4545" s="1" t="n">
        <v>49924.6</v>
      </c>
    </row>
    <row r="4546" customFormat="false" ht="12.75" hidden="false" customHeight="false" outlineLevel="0" collapsed="false">
      <c r="A4546" s="1" t="n">
        <v>7825900</v>
      </c>
      <c r="B4546" s="1" t="n">
        <v>511073.97</v>
      </c>
      <c r="C4546" s="1" t="n">
        <v>49924.2</v>
      </c>
    </row>
    <row r="4547" customFormat="false" ht="12.75" hidden="false" customHeight="false" outlineLevel="0" collapsed="false">
      <c r="A4547" s="1" t="n">
        <v>7825900</v>
      </c>
      <c r="B4547" s="1" t="n">
        <v>511075.34</v>
      </c>
      <c r="C4547" s="1" t="n">
        <v>49923.2</v>
      </c>
    </row>
    <row r="4548" customFormat="false" ht="12.75" hidden="false" customHeight="false" outlineLevel="0" collapsed="false">
      <c r="A4548" s="1" t="n">
        <v>7825900</v>
      </c>
      <c r="B4548" s="1" t="n">
        <v>511076.72</v>
      </c>
      <c r="C4548" s="1" t="n">
        <v>49924.2</v>
      </c>
    </row>
    <row r="4549" customFormat="false" ht="12.75" hidden="false" customHeight="false" outlineLevel="0" collapsed="false">
      <c r="A4549" s="1" t="n">
        <v>7825900</v>
      </c>
      <c r="B4549" s="1" t="n">
        <v>511078.09</v>
      </c>
      <c r="C4549" s="1" t="n">
        <v>49922.8</v>
      </c>
    </row>
    <row r="4550" customFormat="false" ht="12.75" hidden="false" customHeight="false" outlineLevel="0" collapsed="false">
      <c r="A4550" s="1" t="n">
        <v>7825900</v>
      </c>
      <c r="B4550" s="1" t="n">
        <v>511079.44</v>
      </c>
      <c r="C4550" s="1" t="n">
        <v>49922.4</v>
      </c>
    </row>
    <row r="4551" customFormat="false" ht="12.75" hidden="false" customHeight="false" outlineLevel="0" collapsed="false">
      <c r="A4551" s="1" t="n">
        <v>7825900</v>
      </c>
      <c r="B4551" s="1" t="n">
        <v>511080.81</v>
      </c>
      <c r="C4551" s="1" t="n">
        <v>49920.8</v>
      </c>
    </row>
    <row r="4552" customFormat="false" ht="12.75" hidden="false" customHeight="false" outlineLevel="0" collapsed="false">
      <c r="A4552" s="1" t="n">
        <v>7825900</v>
      </c>
      <c r="B4552" s="1" t="n">
        <v>511082.19</v>
      </c>
      <c r="C4552" s="1" t="n">
        <v>49920.2</v>
      </c>
    </row>
    <row r="4553" customFormat="false" ht="12.75" hidden="false" customHeight="false" outlineLevel="0" collapsed="false">
      <c r="A4553" s="1" t="n">
        <v>7825900</v>
      </c>
      <c r="B4553" s="1" t="n">
        <v>511083.56</v>
      </c>
      <c r="C4553" s="1" t="n">
        <v>49917.4</v>
      </c>
    </row>
    <row r="4554" customFormat="false" ht="12.75" hidden="false" customHeight="false" outlineLevel="0" collapsed="false">
      <c r="A4554" s="1" t="n">
        <v>7825900</v>
      </c>
      <c r="B4554" s="1" t="n">
        <v>511084.94</v>
      </c>
      <c r="C4554" s="1" t="n">
        <v>49915.7</v>
      </c>
    </row>
    <row r="4555" customFormat="false" ht="12.75" hidden="false" customHeight="false" outlineLevel="0" collapsed="false">
      <c r="A4555" s="1" t="n">
        <v>7825900</v>
      </c>
      <c r="B4555" s="1" t="n">
        <v>511086.31</v>
      </c>
      <c r="C4555" s="1" t="n">
        <v>49914.8</v>
      </c>
    </row>
    <row r="4556" customFormat="false" ht="12.75" hidden="false" customHeight="false" outlineLevel="0" collapsed="false">
      <c r="A4556" s="1" t="n">
        <v>7825900</v>
      </c>
      <c r="B4556" s="1" t="n">
        <v>511087.66</v>
      </c>
      <c r="C4556" s="1" t="n">
        <v>49915.3</v>
      </c>
    </row>
    <row r="4557" customFormat="false" ht="12.75" hidden="false" customHeight="false" outlineLevel="0" collapsed="false">
      <c r="A4557" s="1" t="n">
        <v>7825900</v>
      </c>
      <c r="B4557" s="1" t="n">
        <v>511089.03</v>
      </c>
      <c r="C4557" s="1" t="n">
        <v>49911.4</v>
      </c>
    </row>
    <row r="4558" customFormat="false" ht="12.75" hidden="false" customHeight="false" outlineLevel="0" collapsed="false">
      <c r="A4558" s="1" t="n">
        <v>7825900</v>
      </c>
      <c r="B4558" s="1" t="n">
        <v>511090.41</v>
      </c>
      <c r="C4558" s="1" t="n">
        <v>49910.4</v>
      </c>
    </row>
    <row r="4559" customFormat="false" ht="12.75" hidden="false" customHeight="false" outlineLevel="0" collapsed="false">
      <c r="A4559" s="1" t="n">
        <v>7825900</v>
      </c>
      <c r="B4559" s="1" t="n">
        <v>511091.78</v>
      </c>
      <c r="C4559" s="1" t="n">
        <v>49908.5</v>
      </c>
    </row>
    <row r="4560" customFormat="false" ht="12.75" hidden="false" customHeight="false" outlineLevel="0" collapsed="false">
      <c r="A4560" s="1" t="n">
        <v>7825900</v>
      </c>
      <c r="B4560" s="1" t="n">
        <v>511093.16</v>
      </c>
      <c r="C4560" s="1" t="n">
        <v>49905.8</v>
      </c>
    </row>
    <row r="4561" customFormat="false" ht="12.75" hidden="false" customHeight="false" outlineLevel="0" collapsed="false">
      <c r="A4561" s="1" t="n">
        <v>7825900</v>
      </c>
      <c r="B4561" s="1" t="n">
        <v>511094.53</v>
      </c>
      <c r="C4561" s="1" t="n">
        <v>49903.3</v>
      </c>
    </row>
    <row r="4562" customFormat="false" ht="12.75" hidden="false" customHeight="false" outlineLevel="0" collapsed="false">
      <c r="A4562" s="1" t="n">
        <v>7825900</v>
      </c>
      <c r="B4562" s="1" t="n">
        <v>511095.88</v>
      </c>
      <c r="C4562" s="1" t="n">
        <v>49902</v>
      </c>
    </row>
    <row r="4563" customFormat="false" ht="12.75" hidden="false" customHeight="false" outlineLevel="0" collapsed="false">
      <c r="A4563" s="1" t="n">
        <v>7825900</v>
      </c>
      <c r="B4563" s="1" t="n">
        <v>511097.25</v>
      </c>
      <c r="C4563" s="1" t="n">
        <v>49899.3</v>
      </c>
    </row>
    <row r="4564" customFormat="false" ht="12.75" hidden="false" customHeight="false" outlineLevel="0" collapsed="false">
      <c r="A4564" s="1" t="n">
        <v>7825900</v>
      </c>
      <c r="B4564" s="1" t="n">
        <v>511098.63</v>
      </c>
      <c r="C4564" s="1" t="n">
        <v>49897.6</v>
      </c>
    </row>
    <row r="4565" customFormat="false" ht="12.75" hidden="false" customHeight="false" outlineLevel="0" collapsed="false">
      <c r="A4565" s="1" t="n">
        <v>7825900</v>
      </c>
      <c r="B4565" s="1" t="n">
        <v>511100</v>
      </c>
      <c r="C4565" s="1" t="n">
        <v>49894</v>
      </c>
    </row>
    <row r="4566" customFormat="false" ht="12.75" hidden="false" customHeight="false" outlineLevel="0" collapsed="false">
      <c r="A4566" s="1" t="n">
        <v>7825900</v>
      </c>
      <c r="B4566" s="1" t="n">
        <v>511101.41</v>
      </c>
      <c r="C4566" s="1" t="n">
        <v>49890.6</v>
      </c>
    </row>
    <row r="4567" customFormat="false" ht="12.75" hidden="false" customHeight="false" outlineLevel="0" collapsed="false">
      <c r="A4567" s="1" t="n">
        <v>7825900</v>
      </c>
      <c r="B4567" s="1" t="n">
        <v>511102.81</v>
      </c>
      <c r="C4567" s="1" t="n">
        <v>49888.8</v>
      </c>
    </row>
    <row r="4568" customFormat="false" ht="12.75" hidden="false" customHeight="false" outlineLevel="0" collapsed="false">
      <c r="A4568" s="1" t="n">
        <v>7825900</v>
      </c>
      <c r="B4568" s="1" t="n">
        <v>511104.22</v>
      </c>
      <c r="C4568" s="1" t="n">
        <v>49887.6</v>
      </c>
    </row>
    <row r="4569" customFormat="false" ht="12.75" hidden="false" customHeight="false" outlineLevel="0" collapsed="false">
      <c r="A4569" s="1" t="n">
        <v>7825900</v>
      </c>
      <c r="B4569" s="1" t="n">
        <v>511105.63</v>
      </c>
      <c r="C4569" s="1" t="n">
        <v>49885.6</v>
      </c>
    </row>
    <row r="4570" customFormat="false" ht="12.75" hidden="false" customHeight="false" outlineLevel="0" collapsed="false">
      <c r="A4570" s="1" t="n">
        <v>7825900</v>
      </c>
      <c r="B4570" s="1" t="n">
        <v>511107.03</v>
      </c>
      <c r="C4570" s="1" t="n">
        <v>49884.8</v>
      </c>
    </row>
    <row r="4571" customFormat="false" ht="12.75" hidden="false" customHeight="false" outlineLevel="0" collapsed="false">
      <c r="A4571" s="1" t="n">
        <v>7825900</v>
      </c>
      <c r="B4571" s="1" t="n">
        <v>511108.44</v>
      </c>
      <c r="C4571" s="1" t="n">
        <v>49882.2</v>
      </c>
    </row>
    <row r="4572" customFormat="false" ht="12.75" hidden="false" customHeight="false" outlineLevel="0" collapsed="false">
      <c r="A4572" s="1" t="n">
        <v>7825900</v>
      </c>
      <c r="B4572" s="1" t="n">
        <v>511109.88</v>
      </c>
      <c r="C4572" s="1" t="n">
        <v>49879.8</v>
      </c>
    </row>
    <row r="4573" customFormat="false" ht="12.75" hidden="false" customHeight="false" outlineLevel="0" collapsed="false">
      <c r="A4573" s="1" t="n">
        <v>7825900</v>
      </c>
      <c r="B4573" s="1" t="n">
        <v>511111.28</v>
      </c>
      <c r="C4573" s="1" t="n">
        <v>49878.6</v>
      </c>
    </row>
    <row r="4574" customFormat="false" ht="12.75" hidden="false" customHeight="false" outlineLevel="0" collapsed="false">
      <c r="A4574" s="1" t="n">
        <v>7825900</v>
      </c>
      <c r="B4574" s="1" t="n">
        <v>511112.69</v>
      </c>
      <c r="C4574" s="1" t="n">
        <v>49878</v>
      </c>
    </row>
    <row r="4575" customFormat="false" ht="12.75" hidden="false" customHeight="false" outlineLevel="0" collapsed="false">
      <c r="A4575" s="1" t="n">
        <v>7825900</v>
      </c>
      <c r="B4575" s="1" t="n">
        <v>511114.09</v>
      </c>
      <c r="C4575" s="1" t="n">
        <v>49878.2</v>
      </c>
    </row>
    <row r="4576" customFormat="false" ht="12.75" hidden="false" customHeight="false" outlineLevel="0" collapsed="false">
      <c r="A4576" s="1" t="n">
        <v>7825900</v>
      </c>
      <c r="B4576" s="1" t="n">
        <v>511115.5</v>
      </c>
      <c r="C4576" s="1" t="n">
        <v>49876.5</v>
      </c>
    </row>
    <row r="4577" customFormat="false" ht="12.75" hidden="false" customHeight="false" outlineLevel="0" collapsed="false">
      <c r="A4577" s="1" t="n">
        <v>7825900</v>
      </c>
      <c r="B4577" s="1" t="n">
        <v>511116.91</v>
      </c>
      <c r="C4577" s="1" t="n">
        <v>49875.8</v>
      </c>
    </row>
    <row r="4578" customFormat="false" ht="12.75" hidden="false" customHeight="false" outlineLevel="0" collapsed="false">
      <c r="A4578" s="1" t="n">
        <v>7825900</v>
      </c>
      <c r="B4578" s="1" t="n">
        <v>511118.31</v>
      </c>
      <c r="C4578" s="1" t="n">
        <v>49876.6</v>
      </c>
    </row>
    <row r="4579" customFormat="false" ht="12.75" hidden="false" customHeight="false" outlineLevel="0" collapsed="false">
      <c r="A4579" s="1" t="n">
        <v>7825900</v>
      </c>
      <c r="B4579" s="1" t="n">
        <v>511119.72</v>
      </c>
      <c r="C4579" s="1" t="n">
        <v>49876.4</v>
      </c>
    </row>
    <row r="4580" customFormat="false" ht="12.75" hidden="false" customHeight="false" outlineLevel="0" collapsed="false">
      <c r="A4580" s="1" t="n">
        <v>7825900</v>
      </c>
      <c r="B4580" s="1" t="n">
        <v>511121.13</v>
      </c>
      <c r="C4580" s="1" t="n">
        <v>49876.9</v>
      </c>
    </row>
    <row r="4581" customFormat="false" ht="12.75" hidden="false" customHeight="false" outlineLevel="0" collapsed="false">
      <c r="A4581" s="1" t="n">
        <v>7825900</v>
      </c>
      <c r="B4581" s="1" t="n">
        <v>511122.53</v>
      </c>
      <c r="C4581" s="1" t="n">
        <v>49877</v>
      </c>
    </row>
    <row r="4582" customFormat="false" ht="12.75" hidden="false" customHeight="false" outlineLevel="0" collapsed="false">
      <c r="A4582" s="1" t="n">
        <v>7825900</v>
      </c>
      <c r="B4582" s="1" t="n">
        <v>511123.94</v>
      </c>
      <c r="C4582" s="1" t="n">
        <v>49879</v>
      </c>
    </row>
    <row r="4583" customFormat="false" ht="12.75" hidden="false" customHeight="false" outlineLevel="0" collapsed="false">
      <c r="A4583" s="1" t="n">
        <v>7825900</v>
      </c>
      <c r="B4583" s="1" t="n">
        <v>511125.34</v>
      </c>
      <c r="C4583" s="1" t="n">
        <v>49877.3</v>
      </c>
    </row>
    <row r="4584" customFormat="false" ht="12.75" hidden="false" customHeight="false" outlineLevel="0" collapsed="false">
      <c r="A4584" s="1" t="n">
        <v>7825900</v>
      </c>
      <c r="B4584" s="1" t="n">
        <v>511126.75</v>
      </c>
      <c r="C4584" s="1" t="n">
        <v>49878.2</v>
      </c>
    </row>
    <row r="4585" customFormat="false" ht="12.75" hidden="false" customHeight="false" outlineLevel="0" collapsed="false">
      <c r="A4585" s="1" t="n">
        <v>7825900</v>
      </c>
      <c r="B4585" s="1" t="n">
        <v>511128.16</v>
      </c>
      <c r="C4585" s="1" t="n">
        <v>49879.6</v>
      </c>
    </row>
    <row r="4586" customFormat="false" ht="12.75" hidden="false" customHeight="false" outlineLevel="0" collapsed="false">
      <c r="A4586" s="1" t="n">
        <v>7825900</v>
      </c>
      <c r="B4586" s="1" t="n">
        <v>511129.59</v>
      </c>
      <c r="C4586" s="1" t="n">
        <v>49880.2</v>
      </c>
    </row>
    <row r="4587" customFormat="false" ht="12.75" hidden="false" customHeight="false" outlineLevel="0" collapsed="false">
      <c r="A4587" s="1" t="n">
        <v>7825900</v>
      </c>
      <c r="B4587" s="1" t="n">
        <v>511131</v>
      </c>
      <c r="C4587" s="1" t="n">
        <v>49880.1</v>
      </c>
    </row>
    <row r="4588" customFormat="false" ht="12.75" hidden="false" customHeight="false" outlineLevel="0" collapsed="false">
      <c r="A4588" s="1" t="n">
        <v>7825900</v>
      </c>
      <c r="B4588" s="1" t="n">
        <v>511132.38</v>
      </c>
      <c r="C4588" s="1" t="n">
        <v>49881.2</v>
      </c>
    </row>
    <row r="4589" customFormat="false" ht="12.75" hidden="false" customHeight="false" outlineLevel="0" collapsed="false">
      <c r="A4589" s="1" t="n">
        <v>7825900</v>
      </c>
      <c r="B4589" s="1" t="n">
        <v>511133.81</v>
      </c>
      <c r="C4589" s="1" t="n">
        <v>49881.4</v>
      </c>
    </row>
    <row r="4590" customFormat="false" ht="12.75" hidden="false" customHeight="false" outlineLevel="0" collapsed="false">
      <c r="A4590" s="1" t="n">
        <v>7825900</v>
      </c>
      <c r="B4590" s="1" t="n">
        <v>511135.22</v>
      </c>
      <c r="C4590" s="1" t="n">
        <v>49882</v>
      </c>
    </row>
    <row r="4591" customFormat="false" ht="12.75" hidden="false" customHeight="false" outlineLevel="0" collapsed="false">
      <c r="A4591" s="1" t="n">
        <v>7825900</v>
      </c>
      <c r="B4591" s="1" t="n">
        <v>511136.63</v>
      </c>
      <c r="C4591" s="1" t="n">
        <v>49884.2</v>
      </c>
    </row>
    <row r="4592" customFormat="false" ht="12.75" hidden="false" customHeight="false" outlineLevel="0" collapsed="false">
      <c r="A4592" s="1" t="n">
        <v>7825900</v>
      </c>
      <c r="B4592" s="1" t="n">
        <v>511138.03</v>
      </c>
      <c r="C4592" s="1" t="n">
        <v>49883.1</v>
      </c>
    </row>
    <row r="4593" customFormat="false" ht="12.75" hidden="false" customHeight="false" outlineLevel="0" collapsed="false">
      <c r="A4593" s="1" t="n">
        <v>7825900</v>
      </c>
      <c r="B4593" s="1" t="n">
        <v>511139.44</v>
      </c>
      <c r="C4593" s="1" t="n">
        <v>49883.7</v>
      </c>
    </row>
    <row r="4594" customFormat="false" ht="12.75" hidden="false" customHeight="false" outlineLevel="0" collapsed="false">
      <c r="A4594" s="1" t="n">
        <v>7825900</v>
      </c>
      <c r="B4594" s="1" t="n">
        <v>511140.84</v>
      </c>
      <c r="C4594" s="1" t="n">
        <v>49884</v>
      </c>
    </row>
    <row r="4595" customFormat="false" ht="12.75" hidden="false" customHeight="false" outlineLevel="0" collapsed="false">
      <c r="A4595" s="1" t="n">
        <v>7825900</v>
      </c>
      <c r="B4595" s="1" t="n">
        <v>511142.25</v>
      </c>
      <c r="C4595" s="1" t="n">
        <v>49884.2</v>
      </c>
    </row>
    <row r="4596" customFormat="false" ht="12.75" hidden="false" customHeight="false" outlineLevel="0" collapsed="false">
      <c r="A4596" s="1" t="n">
        <v>7825900</v>
      </c>
      <c r="B4596" s="1" t="n">
        <v>511143.66</v>
      </c>
      <c r="C4596" s="1" t="n">
        <v>49884</v>
      </c>
    </row>
    <row r="4597" customFormat="false" ht="12.75" hidden="false" customHeight="false" outlineLevel="0" collapsed="false">
      <c r="A4597" s="1" t="n">
        <v>7825900</v>
      </c>
      <c r="B4597" s="1" t="n">
        <v>511145.06</v>
      </c>
      <c r="C4597" s="1" t="n">
        <v>49886.3</v>
      </c>
    </row>
    <row r="4598" customFormat="false" ht="12.75" hidden="false" customHeight="false" outlineLevel="0" collapsed="false">
      <c r="A4598" s="1" t="n">
        <v>7825900</v>
      </c>
      <c r="B4598" s="1" t="n">
        <v>511146.47</v>
      </c>
      <c r="C4598" s="1" t="n">
        <v>49886.4</v>
      </c>
    </row>
    <row r="4599" customFormat="false" ht="12.75" hidden="false" customHeight="false" outlineLevel="0" collapsed="false">
      <c r="A4599" s="1" t="n">
        <v>7825900</v>
      </c>
      <c r="B4599" s="1" t="n">
        <v>511147.88</v>
      </c>
      <c r="C4599" s="1" t="n">
        <v>49884.2</v>
      </c>
    </row>
    <row r="4600" customFormat="false" ht="12.75" hidden="false" customHeight="false" outlineLevel="0" collapsed="false">
      <c r="A4600" s="1" t="n">
        <v>7825900</v>
      </c>
      <c r="B4600" s="1" t="n">
        <v>511149.31</v>
      </c>
      <c r="C4600" s="1" t="n">
        <v>49884.9</v>
      </c>
    </row>
    <row r="4601" customFormat="false" ht="12.75" hidden="false" customHeight="false" outlineLevel="0" collapsed="false">
      <c r="A4601" s="1" t="n">
        <v>7825900</v>
      </c>
      <c r="B4601" s="1" t="n">
        <v>511150.69</v>
      </c>
      <c r="C4601" s="1" t="n">
        <v>49883.9</v>
      </c>
    </row>
    <row r="4602" customFormat="false" ht="12.75" hidden="false" customHeight="false" outlineLevel="0" collapsed="false">
      <c r="A4602" s="1" t="n">
        <v>7825900</v>
      </c>
      <c r="B4602" s="1" t="n">
        <v>511152.13</v>
      </c>
      <c r="C4602" s="1" t="n">
        <v>49883.1</v>
      </c>
    </row>
    <row r="4603" customFormat="false" ht="12.75" hidden="false" customHeight="false" outlineLevel="0" collapsed="false">
      <c r="A4603" s="1" t="n">
        <v>7825900</v>
      </c>
      <c r="B4603" s="1" t="n">
        <v>511153.53</v>
      </c>
      <c r="C4603" s="1" t="n">
        <v>49884.1</v>
      </c>
    </row>
    <row r="4604" customFormat="false" ht="12.75" hidden="false" customHeight="false" outlineLevel="0" collapsed="false">
      <c r="A4604" s="1" t="n">
        <v>7825900</v>
      </c>
      <c r="B4604" s="1" t="n">
        <v>511154.94</v>
      </c>
      <c r="C4604" s="1" t="n">
        <v>49885</v>
      </c>
    </row>
    <row r="4605" customFormat="false" ht="12.75" hidden="false" customHeight="false" outlineLevel="0" collapsed="false">
      <c r="A4605" s="1" t="n">
        <v>7825900</v>
      </c>
      <c r="B4605" s="1" t="n">
        <v>511156.34</v>
      </c>
      <c r="C4605" s="1" t="n">
        <v>49884.9</v>
      </c>
    </row>
    <row r="4606" customFormat="false" ht="12.75" hidden="false" customHeight="false" outlineLevel="0" collapsed="false">
      <c r="A4606" s="1" t="n">
        <v>7825900</v>
      </c>
      <c r="B4606" s="1" t="n">
        <v>511157.75</v>
      </c>
      <c r="C4606" s="1" t="n">
        <v>49884</v>
      </c>
    </row>
    <row r="4607" customFormat="false" ht="12.75" hidden="false" customHeight="false" outlineLevel="0" collapsed="false">
      <c r="A4607" s="1" t="n">
        <v>7825900</v>
      </c>
      <c r="B4607" s="1" t="n">
        <v>511159.16</v>
      </c>
      <c r="C4607" s="1" t="n">
        <v>49883.7</v>
      </c>
    </row>
    <row r="4608" customFormat="false" ht="12.75" hidden="false" customHeight="false" outlineLevel="0" collapsed="false">
      <c r="A4608" s="1" t="n">
        <v>7825900</v>
      </c>
      <c r="B4608" s="1" t="n">
        <v>511160.56</v>
      </c>
      <c r="C4608" s="1" t="n">
        <v>49882.2</v>
      </c>
    </row>
    <row r="4609" customFormat="false" ht="12.75" hidden="false" customHeight="false" outlineLevel="0" collapsed="false">
      <c r="A4609" s="1" t="n">
        <v>7825900</v>
      </c>
      <c r="B4609" s="1" t="n">
        <v>511161.97</v>
      </c>
      <c r="C4609" s="1" t="n">
        <v>49882.1</v>
      </c>
    </row>
    <row r="4610" customFormat="false" ht="12.75" hidden="false" customHeight="false" outlineLevel="0" collapsed="false">
      <c r="A4610" s="1" t="n">
        <v>7825900</v>
      </c>
      <c r="B4610" s="1" t="n">
        <v>511163.38</v>
      </c>
      <c r="C4610" s="1" t="n">
        <v>49883</v>
      </c>
    </row>
    <row r="4611" customFormat="false" ht="12.75" hidden="false" customHeight="false" outlineLevel="0" collapsed="false">
      <c r="A4611" s="1" t="n">
        <v>7825900</v>
      </c>
      <c r="B4611" s="1" t="n">
        <v>511164.78</v>
      </c>
      <c r="C4611" s="1" t="n">
        <v>49882.1</v>
      </c>
    </row>
    <row r="4612" customFormat="false" ht="12.75" hidden="false" customHeight="false" outlineLevel="0" collapsed="false">
      <c r="A4612" s="1" t="n">
        <v>7825900</v>
      </c>
      <c r="B4612" s="1" t="n">
        <v>511166.19</v>
      </c>
      <c r="C4612" s="1" t="n">
        <v>49882</v>
      </c>
    </row>
    <row r="4613" customFormat="false" ht="12.75" hidden="false" customHeight="false" outlineLevel="0" collapsed="false">
      <c r="A4613" s="1" t="n">
        <v>7825900</v>
      </c>
      <c r="B4613" s="1" t="n">
        <v>511167.63</v>
      </c>
      <c r="C4613" s="1" t="n">
        <v>49883</v>
      </c>
    </row>
    <row r="4614" customFormat="false" ht="12.75" hidden="false" customHeight="false" outlineLevel="0" collapsed="false">
      <c r="A4614" s="1" t="n">
        <v>7825900</v>
      </c>
      <c r="B4614" s="1" t="n">
        <v>511169</v>
      </c>
      <c r="C4614" s="1" t="n">
        <v>49883.6</v>
      </c>
    </row>
    <row r="4615" customFormat="false" ht="12.75" hidden="false" customHeight="false" outlineLevel="0" collapsed="false">
      <c r="A4615" s="1" t="n">
        <v>7825900</v>
      </c>
      <c r="B4615" s="1" t="n">
        <v>511170.41</v>
      </c>
      <c r="C4615" s="1" t="n">
        <v>49881.2</v>
      </c>
    </row>
    <row r="4616" customFormat="false" ht="12.75" hidden="false" customHeight="false" outlineLevel="0" collapsed="false">
      <c r="A4616" s="1" t="n">
        <v>7825900</v>
      </c>
      <c r="B4616" s="1" t="n">
        <v>511171.84</v>
      </c>
      <c r="C4616" s="1" t="n">
        <v>49881.1</v>
      </c>
    </row>
    <row r="4617" customFormat="false" ht="12.75" hidden="false" customHeight="false" outlineLevel="0" collapsed="false">
      <c r="A4617" s="1" t="n">
        <v>7825900</v>
      </c>
      <c r="B4617" s="1" t="n">
        <v>511173.25</v>
      </c>
      <c r="C4617" s="1" t="n">
        <v>49882.4</v>
      </c>
    </row>
    <row r="4618" customFormat="false" ht="12.75" hidden="false" customHeight="false" outlineLevel="0" collapsed="false">
      <c r="A4618" s="1" t="n">
        <v>7825900</v>
      </c>
      <c r="B4618" s="1" t="n">
        <v>511174.66</v>
      </c>
      <c r="C4618" s="1" t="n">
        <v>49883.6</v>
      </c>
    </row>
    <row r="4619" customFormat="false" ht="12.75" hidden="false" customHeight="false" outlineLevel="0" collapsed="false">
      <c r="A4619" s="1" t="n">
        <v>7825900</v>
      </c>
      <c r="B4619" s="1" t="n">
        <v>511176.06</v>
      </c>
      <c r="C4619" s="1" t="n">
        <v>49883.1</v>
      </c>
    </row>
    <row r="4620" customFormat="false" ht="12.75" hidden="false" customHeight="false" outlineLevel="0" collapsed="false">
      <c r="A4620" s="1" t="n">
        <v>7825900</v>
      </c>
      <c r="B4620" s="1" t="n">
        <v>511177.47</v>
      </c>
      <c r="C4620" s="1" t="n">
        <v>49882.9</v>
      </c>
    </row>
    <row r="4621" customFormat="false" ht="12.75" hidden="false" customHeight="false" outlineLevel="0" collapsed="false">
      <c r="A4621" s="1" t="n">
        <v>7825900</v>
      </c>
      <c r="B4621" s="1" t="n">
        <v>511178.88</v>
      </c>
      <c r="C4621" s="1" t="n">
        <v>49883.1</v>
      </c>
    </row>
    <row r="4622" customFormat="false" ht="12.75" hidden="false" customHeight="false" outlineLevel="0" collapsed="false">
      <c r="A4622" s="1" t="n">
        <v>7825900</v>
      </c>
      <c r="B4622" s="1" t="n">
        <v>511180.28</v>
      </c>
      <c r="C4622" s="1" t="n">
        <v>49882.3</v>
      </c>
    </row>
    <row r="4623" customFormat="false" ht="12.75" hidden="false" customHeight="false" outlineLevel="0" collapsed="false">
      <c r="A4623" s="1" t="n">
        <v>7825900</v>
      </c>
      <c r="B4623" s="1" t="n">
        <v>511181.69</v>
      </c>
      <c r="C4623" s="1" t="n">
        <v>49881.2</v>
      </c>
    </row>
    <row r="4624" customFormat="false" ht="12.75" hidden="false" customHeight="false" outlineLevel="0" collapsed="false">
      <c r="A4624" s="1" t="n">
        <v>7825900</v>
      </c>
      <c r="B4624" s="1" t="n">
        <v>511183.09</v>
      </c>
      <c r="C4624" s="1" t="n">
        <v>49882.2</v>
      </c>
    </row>
    <row r="4625" customFormat="false" ht="12.75" hidden="false" customHeight="false" outlineLevel="0" collapsed="false">
      <c r="A4625" s="1" t="n">
        <v>7825900</v>
      </c>
      <c r="B4625" s="1" t="n">
        <v>511184.5</v>
      </c>
      <c r="C4625" s="1" t="n">
        <v>49882.4</v>
      </c>
    </row>
    <row r="4626" customFormat="false" ht="12.75" hidden="false" customHeight="false" outlineLevel="0" collapsed="false">
      <c r="A4626" s="1" t="n">
        <v>7825900</v>
      </c>
      <c r="B4626" s="1" t="n">
        <v>511185.91</v>
      </c>
      <c r="C4626" s="1" t="n">
        <v>49881.7</v>
      </c>
    </row>
    <row r="4627" customFormat="false" ht="12.75" hidden="false" customHeight="false" outlineLevel="0" collapsed="false">
      <c r="A4627" s="1" t="n">
        <v>7825900</v>
      </c>
      <c r="B4627" s="1" t="n">
        <v>511187.31</v>
      </c>
      <c r="C4627" s="1" t="n">
        <v>49882.3</v>
      </c>
    </row>
    <row r="4628" customFormat="false" ht="12.75" hidden="false" customHeight="false" outlineLevel="0" collapsed="false">
      <c r="A4628" s="1" t="n">
        <v>7825900</v>
      </c>
      <c r="B4628" s="1" t="n">
        <v>511188.72</v>
      </c>
      <c r="C4628" s="1" t="n">
        <v>49882.6</v>
      </c>
    </row>
    <row r="4629" customFormat="false" ht="12.75" hidden="false" customHeight="false" outlineLevel="0" collapsed="false">
      <c r="A4629" s="1" t="n">
        <v>7825900</v>
      </c>
      <c r="B4629" s="1" t="n">
        <v>511190.13</v>
      </c>
      <c r="C4629" s="1" t="n">
        <v>49881.2</v>
      </c>
    </row>
    <row r="4630" customFormat="false" ht="12.75" hidden="false" customHeight="false" outlineLevel="0" collapsed="false">
      <c r="A4630" s="1" t="n">
        <v>7825900</v>
      </c>
      <c r="B4630" s="1" t="n">
        <v>511191.56</v>
      </c>
      <c r="C4630" s="1" t="n">
        <v>49881.1</v>
      </c>
    </row>
    <row r="4631" customFormat="false" ht="12.75" hidden="false" customHeight="false" outlineLevel="0" collapsed="false">
      <c r="A4631" s="1" t="n">
        <v>7825900</v>
      </c>
      <c r="B4631" s="1" t="n">
        <v>511192.97</v>
      </c>
      <c r="C4631" s="1" t="n">
        <v>49881.9</v>
      </c>
    </row>
    <row r="4632" customFormat="false" ht="12.75" hidden="false" customHeight="false" outlineLevel="0" collapsed="false">
      <c r="A4632" s="1" t="n">
        <v>7825900</v>
      </c>
      <c r="B4632" s="1" t="n">
        <v>511194.38</v>
      </c>
      <c r="C4632" s="1" t="n">
        <v>49881.1</v>
      </c>
    </row>
    <row r="4633" customFormat="false" ht="12.75" hidden="false" customHeight="false" outlineLevel="0" collapsed="false">
      <c r="A4633" s="1" t="n">
        <v>7825900</v>
      </c>
      <c r="B4633" s="1" t="n">
        <v>511195.78</v>
      </c>
      <c r="C4633" s="1" t="n">
        <v>49881.3</v>
      </c>
    </row>
    <row r="4634" customFormat="false" ht="12.75" hidden="false" customHeight="false" outlineLevel="0" collapsed="false">
      <c r="A4634" s="1" t="n">
        <v>7825900</v>
      </c>
      <c r="B4634" s="1" t="n">
        <v>511197.19</v>
      </c>
      <c r="C4634" s="1" t="n">
        <v>49881.9</v>
      </c>
    </row>
    <row r="4635" customFormat="false" ht="12.75" hidden="false" customHeight="false" outlineLevel="0" collapsed="false">
      <c r="A4635" s="1" t="n">
        <v>7825900</v>
      </c>
      <c r="B4635" s="1" t="n">
        <v>511198.59</v>
      </c>
      <c r="C4635" s="1" t="n">
        <v>49885.2</v>
      </c>
    </row>
    <row r="4636" customFormat="false" ht="12.75" hidden="false" customHeight="false" outlineLevel="0" collapsed="false">
      <c r="A4636" s="1" t="n">
        <v>7825900</v>
      </c>
      <c r="B4636" s="1" t="n">
        <v>511200</v>
      </c>
      <c r="C4636" s="1" t="n">
        <v>49882.1</v>
      </c>
    </row>
    <row r="4637" customFormat="false" ht="12.75" hidden="false" customHeight="false" outlineLevel="0" collapsed="false">
      <c r="A4637" s="1" t="n">
        <v>7825900</v>
      </c>
      <c r="B4637" s="1" t="n">
        <v>511201.44</v>
      </c>
      <c r="C4637" s="1" t="n">
        <v>49882.6</v>
      </c>
    </row>
    <row r="4638" customFormat="false" ht="12.75" hidden="false" customHeight="false" outlineLevel="0" collapsed="false">
      <c r="A4638" s="1" t="n">
        <v>7825900</v>
      </c>
      <c r="B4638" s="1" t="n">
        <v>511202.88</v>
      </c>
      <c r="C4638" s="1" t="n">
        <v>49883.3</v>
      </c>
    </row>
    <row r="4639" customFormat="false" ht="12.75" hidden="false" customHeight="false" outlineLevel="0" collapsed="false">
      <c r="A4639" s="1" t="n">
        <v>7825900</v>
      </c>
      <c r="B4639" s="1" t="n">
        <v>511204.28</v>
      </c>
      <c r="C4639" s="1" t="n">
        <v>49883.1</v>
      </c>
    </row>
    <row r="4640" customFormat="false" ht="12.75" hidden="false" customHeight="false" outlineLevel="0" collapsed="false">
      <c r="A4640" s="1" t="n">
        <v>7825900</v>
      </c>
      <c r="B4640" s="1" t="n">
        <v>511205.72</v>
      </c>
      <c r="C4640" s="1" t="n">
        <v>49882.5</v>
      </c>
    </row>
    <row r="4641" customFormat="false" ht="12.75" hidden="false" customHeight="false" outlineLevel="0" collapsed="false">
      <c r="A4641" s="1" t="n">
        <v>7825900</v>
      </c>
      <c r="B4641" s="1" t="n">
        <v>511207.13</v>
      </c>
      <c r="C4641" s="1" t="n">
        <v>49883.4</v>
      </c>
    </row>
    <row r="4642" customFormat="false" ht="12.75" hidden="false" customHeight="false" outlineLevel="0" collapsed="false">
      <c r="A4642" s="1" t="n">
        <v>7825900</v>
      </c>
      <c r="B4642" s="1" t="n">
        <v>511208.56</v>
      </c>
      <c r="C4642" s="1" t="n">
        <v>49883.8</v>
      </c>
    </row>
    <row r="4643" customFormat="false" ht="12.75" hidden="false" customHeight="false" outlineLevel="0" collapsed="false">
      <c r="A4643" s="1" t="n">
        <v>7825900</v>
      </c>
      <c r="B4643" s="1" t="n">
        <v>511210</v>
      </c>
      <c r="C4643" s="1" t="n">
        <v>49883.8</v>
      </c>
    </row>
    <row r="4644" customFormat="false" ht="12.75" hidden="false" customHeight="false" outlineLevel="0" collapsed="false">
      <c r="A4644" s="1" t="n">
        <v>7825900</v>
      </c>
      <c r="B4644" s="1" t="n">
        <v>511211.44</v>
      </c>
      <c r="C4644" s="1" t="n">
        <v>49883.7</v>
      </c>
    </row>
    <row r="4645" customFormat="false" ht="12.75" hidden="false" customHeight="false" outlineLevel="0" collapsed="false">
      <c r="A4645" s="1" t="n">
        <v>7825900</v>
      </c>
      <c r="B4645" s="1" t="n">
        <v>511212.88</v>
      </c>
      <c r="C4645" s="1" t="n">
        <v>49885.8</v>
      </c>
    </row>
    <row r="4646" customFormat="false" ht="12.75" hidden="false" customHeight="false" outlineLevel="0" collapsed="false">
      <c r="A4646" s="1" t="n">
        <v>7825900</v>
      </c>
      <c r="B4646" s="1" t="n">
        <v>511214.28</v>
      </c>
      <c r="C4646" s="1" t="n">
        <v>49885.5</v>
      </c>
    </row>
    <row r="4647" customFormat="false" ht="12.75" hidden="false" customHeight="false" outlineLevel="0" collapsed="false">
      <c r="A4647" s="1" t="n">
        <v>7825900</v>
      </c>
      <c r="B4647" s="1" t="n">
        <v>511215.72</v>
      </c>
      <c r="C4647" s="1" t="n">
        <v>49885.4</v>
      </c>
    </row>
    <row r="4648" customFormat="false" ht="12.75" hidden="false" customHeight="false" outlineLevel="0" collapsed="false">
      <c r="A4648" s="1" t="n">
        <v>7825900</v>
      </c>
      <c r="B4648" s="1" t="n">
        <v>511217.13</v>
      </c>
      <c r="C4648" s="1" t="n">
        <v>49887.2</v>
      </c>
    </row>
    <row r="4649" customFormat="false" ht="12.75" hidden="false" customHeight="false" outlineLevel="0" collapsed="false">
      <c r="A4649" s="1" t="n">
        <v>7825900</v>
      </c>
      <c r="B4649" s="1" t="n">
        <v>511218.56</v>
      </c>
      <c r="C4649" s="1" t="n">
        <v>49887.2</v>
      </c>
    </row>
    <row r="4650" customFormat="false" ht="12.75" hidden="false" customHeight="false" outlineLevel="0" collapsed="false">
      <c r="A4650" s="1" t="n">
        <v>7825900</v>
      </c>
      <c r="B4650" s="1" t="n">
        <v>511220</v>
      </c>
      <c r="C4650" s="1" t="n">
        <v>49887.8</v>
      </c>
    </row>
    <row r="4651" customFormat="false" ht="12.75" hidden="false" customHeight="false" outlineLevel="0" collapsed="false">
      <c r="A4651" s="1" t="n">
        <v>7825900</v>
      </c>
      <c r="B4651" s="1" t="n">
        <v>511221.44</v>
      </c>
      <c r="C4651" s="1" t="n">
        <v>49888.6</v>
      </c>
    </row>
    <row r="4652" customFormat="false" ht="12.75" hidden="false" customHeight="false" outlineLevel="0" collapsed="false">
      <c r="A4652" s="1" t="n">
        <v>7825900</v>
      </c>
      <c r="B4652" s="1" t="n">
        <v>511222.88</v>
      </c>
      <c r="C4652" s="1" t="n">
        <v>49889.7</v>
      </c>
    </row>
    <row r="4653" customFormat="false" ht="12.75" hidden="false" customHeight="false" outlineLevel="0" collapsed="false">
      <c r="A4653" s="1" t="n">
        <v>7825900</v>
      </c>
      <c r="B4653" s="1" t="n">
        <v>511224.28</v>
      </c>
      <c r="C4653" s="1" t="n">
        <v>49891.8</v>
      </c>
    </row>
    <row r="4654" customFormat="false" ht="12.75" hidden="false" customHeight="false" outlineLevel="0" collapsed="false">
      <c r="A4654" s="1" t="n">
        <v>7825900</v>
      </c>
      <c r="B4654" s="1" t="n">
        <v>511225.72</v>
      </c>
      <c r="C4654" s="1" t="n">
        <v>49891.4</v>
      </c>
    </row>
    <row r="4655" customFormat="false" ht="12.75" hidden="false" customHeight="false" outlineLevel="0" collapsed="false">
      <c r="A4655" s="1" t="n">
        <v>7825900</v>
      </c>
      <c r="B4655" s="1" t="n">
        <v>511227.13</v>
      </c>
      <c r="C4655" s="1" t="n">
        <v>49893.2</v>
      </c>
    </row>
    <row r="4656" customFormat="false" ht="12.75" hidden="false" customHeight="false" outlineLevel="0" collapsed="false">
      <c r="A4656" s="1" t="n">
        <v>7825900</v>
      </c>
      <c r="B4656" s="1" t="n">
        <v>511228.56</v>
      </c>
      <c r="C4656" s="1" t="n">
        <v>49894.4</v>
      </c>
    </row>
    <row r="4657" customFormat="false" ht="12.75" hidden="false" customHeight="false" outlineLevel="0" collapsed="false">
      <c r="A4657" s="1" t="n">
        <v>7825900</v>
      </c>
      <c r="B4657" s="1" t="n">
        <v>511230</v>
      </c>
      <c r="C4657" s="1" t="n">
        <v>49894.3</v>
      </c>
    </row>
    <row r="4658" customFormat="false" ht="12.75" hidden="false" customHeight="false" outlineLevel="0" collapsed="false">
      <c r="A4658" s="1" t="n">
        <v>7825900</v>
      </c>
      <c r="B4658" s="1" t="n">
        <v>511231.44</v>
      </c>
      <c r="C4658" s="1" t="n">
        <v>49895.5</v>
      </c>
    </row>
    <row r="4659" customFormat="false" ht="12.75" hidden="false" customHeight="false" outlineLevel="0" collapsed="false">
      <c r="A4659" s="1" t="n">
        <v>7825900</v>
      </c>
      <c r="B4659" s="1" t="n">
        <v>511232.88</v>
      </c>
      <c r="C4659" s="1" t="n">
        <v>49895.2</v>
      </c>
    </row>
    <row r="4660" customFormat="false" ht="12.75" hidden="false" customHeight="false" outlineLevel="0" collapsed="false">
      <c r="A4660" s="1" t="n">
        <v>7825900</v>
      </c>
      <c r="B4660" s="1" t="n">
        <v>511234.28</v>
      </c>
      <c r="C4660" s="1" t="n">
        <v>49896.2</v>
      </c>
    </row>
    <row r="4661" customFormat="false" ht="12.75" hidden="false" customHeight="false" outlineLevel="0" collapsed="false">
      <c r="A4661" s="1" t="n">
        <v>7825900</v>
      </c>
      <c r="B4661" s="1" t="n">
        <v>511235.72</v>
      </c>
      <c r="C4661" s="1" t="n">
        <v>49896.6</v>
      </c>
    </row>
    <row r="4662" customFormat="false" ht="12.75" hidden="false" customHeight="false" outlineLevel="0" collapsed="false">
      <c r="A4662" s="1" t="n">
        <v>7825900</v>
      </c>
      <c r="B4662" s="1" t="n">
        <v>511237.13</v>
      </c>
      <c r="C4662" s="1" t="n">
        <v>49900.5</v>
      </c>
    </row>
    <row r="4663" customFormat="false" ht="12.75" hidden="false" customHeight="false" outlineLevel="0" collapsed="false">
      <c r="A4663" s="1" t="n">
        <v>7825900</v>
      </c>
      <c r="B4663" s="1" t="n">
        <v>511238.56</v>
      </c>
      <c r="C4663" s="1" t="n">
        <v>49899.7</v>
      </c>
    </row>
    <row r="4664" customFormat="false" ht="12.75" hidden="false" customHeight="false" outlineLevel="0" collapsed="false">
      <c r="A4664" s="1" t="n">
        <v>7825900</v>
      </c>
      <c r="B4664" s="1" t="n">
        <v>511240</v>
      </c>
      <c r="C4664" s="1" t="n">
        <v>49899.6</v>
      </c>
    </row>
    <row r="4665" customFormat="false" ht="12.75" hidden="false" customHeight="false" outlineLevel="0" collapsed="false">
      <c r="A4665" s="1" t="n">
        <v>7825900</v>
      </c>
      <c r="B4665" s="1" t="n">
        <v>511241.44</v>
      </c>
      <c r="C4665" s="1" t="n">
        <v>49900.4</v>
      </c>
    </row>
    <row r="4666" customFormat="false" ht="12.75" hidden="false" customHeight="false" outlineLevel="0" collapsed="false">
      <c r="A4666" s="1" t="n">
        <v>7825900</v>
      </c>
      <c r="B4666" s="1" t="n">
        <v>511242.88</v>
      </c>
      <c r="C4666" s="1" t="n">
        <v>49902.4</v>
      </c>
    </row>
    <row r="4667" customFormat="false" ht="12.75" hidden="false" customHeight="false" outlineLevel="0" collapsed="false">
      <c r="A4667" s="1" t="n">
        <v>7825900</v>
      </c>
      <c r="B4667" s="1" t="n">
        <v>511244.28</v>
      </c>
      <c r="C4667" s="1" t="n">
        <v>49902.8</v>
      </c>
    </row>
    <row r="4668" customFormat="false" ht="12.75" hidden="false" customHeight="false" outlineLevel="0" collapsed="false">
      <c r="A4668" s="1" t="n">
        <v>7825900</v>
      </c>
      <c r="B4668" s="1" t="n">
        <v>511245.72</v>
      </c>
      <c r="C4668" s="1" t="n">
        <v>49903.3</v>
      </c>
    </row>
    <row r="4669" customFormat="false" ht="12.75" hidden="false" customHeight="false" outlineLevel="0" collapsed="false">
      <c r="A4669" s="1" t="n">
        <v>7825900</v>
      </c>
      <c r="B4669" s="1" t="n">
        <v>511247.13</v>
      </c>
      <c r="C4669" s="1" t="n">
        <v>49904.3</v>
      </c>
    </row>
    <row r="4670" customFormat="false" ht="12.75" hidden="false" customHeight="false" outlineLevel="0" collapsed="false">
      <c r="A4670" s="1" t="n">
        <v>7825900</v>
      </c>
      <c r="B4670" s="1" t="n">
        <v>511248.56</v>
      </c>
      <c r="C4670" s="1" t="n">
        <v>49904.5</v>
      </c>
    </row>
    <row r="4671" customFormat="false" ht="12.75" hidden="false" customHeight="false" outlineLevel="0" collapsed="false">
      <c r="A4671" s="1" t="n">
        <v>7825900</v>
      </c>
      <c r="B4671" s="1" t="n">
        <v>511250</v>
      </c>
      <c r="C4671" s="1" t="n">
        <v>49903.5</v>
      </c>
    </row>
    <row r="4672" customFormat="false" ht="12.75" hidden="false" customHeight="false" outlineLevel="0" collapsed="false">
      <c r="A4672" s="1" t="n">
        <v>7825900</v>
      </c>
      <c r="B4672" s="1" t="n">
        <v>511251.44</v>
      </c>
      <c r="C4672" s="1" t="n">
        <v>49904</v>
      </c>
    </row>
    <row r="4673" customFormat="false" ht="12.75" hidden="false" customHeight="false" outlineLevel="0" collapsed="false">
      <c r="A4673" s="1" t="n">
        <v>7825900</v>
      </c>
      <c r="B4673" s="1" t="n">
        <v>511252.88</v>
      </c>
      <c r="C4673" s="1" t="n">
        <v>49906.3</v>
      </c>
    </row>
    <row r="4674" customFormat="false" ht="12.75" hidden="false" customHeight="false" outlineLevel="0" collapsed="false">
      <c r="A4674" s="1" t="n">
        <v>7825900</v>
      </c>
      <c r="B4674" s="1" t="n">
        <v>511254.28</v>
      </c>
      <c r="C4674" s="1" t="n">
        <v>49904.9</v>
      </c>
    </row>
    <row r="4675" customFormat="false" ht="12.75" hidden="false" customHeight="false" outlineLevel="0" collapsed="false">
      <c r="A4675" s="1" t="n">
        <v>7825900</v>
      </c>
      <c r="B4675" s="1" t="n">
        <v>511255.72</v>
      </c>
      <c r="C4675" s="1" t="n">
        <v>49904.7</v>
      </c>
    </row>
    <row r="4676" customFormat="false" ht="12.75" hidden="false" customHeight="false" outlineLevel="0" collapsed="false">
      <c r="A4676" s="1" t="n">
        <v>7825900</v>
      </c>
      <c r="B4676" s="1" t="n">
        <v>511257.13</v>
      </c>
      <c r="C4676" s="1" t="n">
        <v>49904.8</v>
      </c>
    </row>
    <row r="4677" customFormat="false" ht="12.75" hidden="false" customHeight="false" outlineLevel="0" collapsed="false">
      <c r="A4677" s="1" t="n">
        <v>7825900</v>
      </c>
      <c r="B4677" s="1" t="n">
        <v>511258.56</v>
      </c>
      <c r="C4677" s="1" t="n">
        <v>49906.3</v>
      </c>
    </row>
    <row r="4678" customFormat="false" ht="12.75" hidden="false" customHeight="false" outlineLevel="0" collapsed="false">
      <c r="A4678" s="1" t="n">
        <v>7825900</v>
      </c>
      <c r="B4678" s="1" t="n">
        <v>511260</v>
      </c>
      <c r="C4678" s="1" t="n">
        <v>49904.2</v>
      </c>
    </row>
    <row r="4679" customFormat="false" ht="12.75" hidden="false" customHeight="false" outlineLevel="0" collapsed="false">
      <c r="A4679" s="1" t="n">
        <v>7825900</v>
      </c>
      <c r="B4679" s="1" t="n">
        <v>511261.44</v>
      </c>
      <c r="C4679" s="1" t="n">
        <v>49903.1</v>
      </c>
    </row>
    <row r="4680" customFormat="false" ht="12.75" hidden="false" customHeight="false" outlineLevel="0" collapsed="false">
      <c r="A4680" s="1" t="n">
        <v>7825900</v>
      </c>
      <c r="B4680" s="1" t="n">
        <v>511262.88</v>
      </c>
      <c r="C4680" s="1" t="n">
        <v>49902.4</v>
      </c>
    </row>
    <row r="4681" customFormat="false" ht="12.75" hidden="false" customHeight="false" outlineLevel="0" collapsed="false">
      <c r="A4681" s="1" t="n">
        <v>7825900</v>
      </c>
      <c r="B4681" s="1" t="n">
        <v>511264.28</v>
      </c>
      <c r="C4681" s="1" t="n">
        <v>49904</v>
      </c>
    </row>
    <row r="4682" customFormat="false" ht="12.75" hidden="false" customHeight="false" outlineLevel="0" collapsed="false">
      <c r="A4682" s="1" t="n">
        <v>7825900</v>
      </c>
      <c r="B4682" s="1" t="n">
        <v>511265.72</v>
      </c>
      <c r="C4682" s="1" t="n">
        <v>49903.5</v>
      </c>
    </row>
    <row r="4683" customFormat="false" ht="12.75" hidden="false" customHeight="false" outlineLevel="0" collapsed="false">
      <c r="A4683" s="1" t="n">
        <v>7825900</v>
      </c>
      <c r="B4683" s="1" t="n">
        <v>511267.13</v>
      </c>
      <c r="C4683" s="1" t="n">
        <v>49902</v>
      </c>
    </row>
    <row r="4684" customFormat="false" ht="12.75" hidden="false" customHeight="false" outlineLevel="0" collapsed="false">
      <c r="A4684" s="1" t="n">
        <v>7825900</v>
      </c>
      <c r="B4684" s="1" t="n">
        <v>511268.56</v>
      </c>
      <c r="C4684" s="1" t="n">
        <v>49901.7</v>
      </c>
    </row>
    <row r="4685" customFormat="false" ht="12.75" hidden="false" customHeight="false" outlineLevel="0" collapsed="false">
      <c r="A4685" s="1" t="n">
        <v>7825900</v>
      </c>
      <c r="B4685" s="1" t="n">
        <v>511270</v>
      </c>
      <c r="C4685" s="1" t="n">
        <v>49900.8</v>
      </c>
    </row>
    <row r="4686" customFormat="false" ht="12.75" hidden="false" customHeight="false" outlineLevel="0" collapsed="false">
      <c r="A4686" s="1" t="n">
        <v>7825900</v>
      </c>
      <c r="B4686" s="1" t="n">
        <v>511271.44</v>
      </c>
      <c r="C4686" s="1" t="n">
        <v>49900.6</v>
      </c>
    </row>
    <row r="4687" customFormat="false" ht="12.75" hidden="false" customHeight="false" outlineLevel="0" collapsed="false">
      <c r="A4687" s="1" t="n">
        <v>7825900</v>
      </c>
      <c r="B4687" s="1" t="n">
        <v>511272.88</v>
      </c>
      <c r="C4687" s="1" t="n">
        <v>49900.2</v>
      </c>
    </row>
    <row r="4688" customFormat="false" ht="12.75" hidden="false" customHeight="false" outlineLevel="0" collapsed="false">
      <c r="A4688" s="1" t="n">
        <v>7825900</v>
      </c>
      <c r="B4688" s="1" t="n">
        <v>511274.28</v>
      </c>
      <c r="C4688" s="1" t="n">
        <v>49900.3</v>
      </c>
    </row>
    <row r="4689" customFormat="false" ht="12.75" hidden="false" customHeight="false" outlineLevel="0" collapsed="false">
      <c r="A4689" s="1" t="n">
        <v>7825900</v>
      </c>
      <c r="B4689" s="1" t="n">
        <v>511275.72</v>
      </c>
      <c r="C4689" s="1" t="n">
        <v>49900.4</v>
      </c>
    </row>
    <row r="4690" customFormat="false" ht="12.75" hidden="false" customHeight="false" outlineLevel="0" collapsed="false">
      <c r="A4690" s="1" t="n">
        <v>7825900</v>
      </c>
      <c r="B4690" s="1" t="n">
        <v>511277.13</v>
      </c>
      <c r="C4690" s="1" t="n">
        <v>49901.2</v>
      </c>
    </row>
    <row r="4691" customFormat="false" ht="12.75" hidden="false" customHeight="false" outlineLevel="0" collapsed="false">
      <c r="A4691" s="1" t="n">
        <v>7825900</v>
      </c>
      <c r="B4691" s="1" t="n">
        <v>511278.56</v>
      </c>
      <c r="C4691" s="1" t="n">
        <v>49901.7</v>
      </c>
    </row>
    <row r="4692" customFormat="false" ht="12.75" hidden="false" customHeight="false" outlineLevel="0" collapsed="false">
      <c r="A4692" s="1" t="n">
        <v>7825900</v>
      </c>
      <c r="B4692" s="1" t="n">
        <v>511280</v>
      </c>
      <c r="C4692" s="1" t="n">
        <v>49902.5</v>
      </c>
    </row>
    <row r="4693" customFormat="false" ht="12.75" hidden="false" customHeight="false" outlineLevel="0" collapsed="false">
      <c r="A4693" s="1" t="n">
        <v>7825900</v>
      </c>
      <c r="B4693" s="1" t="n">
        <v>511281.44</v>
      </c>
      <c r="C4693" s="1" t="n">
        <v>49902.4</v>
      </c>
    </row>
    <row r="4694" customFormat="false" ht="12.75" hidden="false" customHeight="false" outlineLevel="0" collapsed="false">
      <c r="A4694" s="1" t="n">
        <v>7825900</v>
      </c>
      <c r="B4694" s="1" t="n">
        <v>511282.88</v>
      </c>
      <c r="C4694" s="1" t="n">
        <v>49901.1</v>
      </c>
    </row>
    <row r="4695" customFormat="false" ht="12.75" hidden="false" customHeight="false" outlineLevel="0" collapsed="false">
      <c r="A4695" s="1" t="n">
        <v>7825900</v>
      </c>
      <c r="B4695" s="1" t="n">
        <v>511284.28</v>
      </c>
      <c r="C4695" s="1" t="n">
        <v>49902.9</v>
      </c>
    </row>
    <row r="4696" customFormat="false" ht="12.75" hidden="false" customHeight="false" outlineLevel="0" collapsed="false">
      <c r="A4696" s="1" t="n">
        <v>7825900</v>
      </c>
      <c r="B4696" s="1" t="n">
        <v>511285.72</v>
      </c>
      <c r="C4696" s="1" t="n">
        <v>49905</v>
      </c>
    </row>
    <row r="4697" customFormat="false" ht="12.75" hidden="false" customHeight="false" outlineLevel="0" collapsed="false">
      <c r="A4697" s="1" t="n">
        <v>7825900</v>
      </c>
      <c r="B4697" s="1" t="n">
        <v>511287.13</v>
      </c>
      <c r="C4697" s="1" t="n">
        <v>49907</v>
      </c>
    </row>
    <row r="4698" customFormat="false" ht="12.75" hidden="false" customHeight="false" outlineLevel="0" collapsed="false">
      <c r="A4698" s="1" t="n">
        <v>7825900</v>
      </c>
      <c r="B4698" s="1" t="n">
        <v>511288.56</v>
      </c>
      <c r="C4698" s="1" t="n">
        <v>49905.8</v>
      </c>
    </row>
    <row r="4699" customFormat="false" ht="12.75" hidden="false" customHeight="false" outlineLevel="0" collapsed="false">
      <c r="A4699" s="1" t="n">
        <v>7825900</v>
      </c>
      <c r="B4699" s="1" t="n">
        <v>511290</v>
      </c>
      <c r="C4699" s="1" t="n">
        <v>49907.7</v>
      </c>
    </row>
    <row r="4700" customFormat="false" ht="12.75" hidden="false" customHeight="false" outlineLevel="0" collapsed="false">
      <c r="A4700" s="1" t="n">
        <v>7825900</v>
      </c>
      <c r="B4700" s="1" t="n">
        <v>511291.44</v>
      </c>
      <c r="C4700" s="1" t="n">
        <v>49909.6</v>
      </c>
    </row>
    <row r="4701" customFormat="false" ht="12.75" hidden="false" customHeight="false" outlineLevel="0" collapsed="false">
      <c r="A4701" s="1" t="n">
        <v>7825900</v>
      </c>
      <c r="B4701" s="1" t="n">
        <v>511292.88</v>
      </c>
      <c r="C4701" s="1" t="n">
        <v>49910.3</v>
      </c>
    </row>
    <row r="4702" customFormat="false" ht="12.75" hidden="false" customHeight="false" outlineLevel="0" collapsed="false">
      <c r="A4702" s="1" t="n">
        <v>7825900</v>
      </c>
      <c r="B4702" s="1" t="n">
        <v>511294.28</v>
      </c>
      <c r="C4702" s="1" t="n">
        <v>49912.6</v>
      </c>
    </row>
    <row r="4703" customFormat="false" ht="12.75" hidden="false" customHeight="false" outlineLevel="0" collapsed="false">
      <c r="A4703" s="1" t="n">
        <v>7825900</v>
      </c>
      <c r="B4703" s="1" t="n">
        <v>511295.72</v>
      </c>
      <c r="C4703" s="1" t="n">
        <v>49913.6</v>
      </c>
    </row>
    <row r="4704" customFormat="false" ht="12.75" hidden="false" customHeight="false" outlineLevel="0" collapsed="false">
      <c r="A4704" s="1" t="n">
        <v>7825900</v>
      </c>
      <c r="B4704" s="1" t="n">
        <v>511297.13</v>
      </c>
      <c r="C4704" s="1" t="n">
        <v>49916.1</v>
      </c>
    </row>
    <row r="4705" customFormat="false" ht="12.75" hidden="false" customHeight="false" outlineLevel="0" collapsed="false">
      <c r="A4705" s="1" t="n">
        <v>7825900</v>
      </c>
      <c r="B4705" s="1" t="n">
        <v>511298.56</v>
      </c>
      <c r="C4705" s="1" t="n">
        <v>49918</v>
      </c>
    </row>
    <row r="4706" customFormat="false" ht="12.75" hidden="false" customHeight="false" outlineLevel="0" collapsed="false">
      <c r="A4706" s="1" t="n">
        <v>7825900</v>
      </c>
      <c r="B4706" s="1" t="n">
        <v>511300</v>
      </c>
      <c r="C4706" s="1" t="n">
        <v>49920.2</v>
      </c>
    </row>
    <row r="4707" customFormat="false" ht="12.75" hidden="false" customHeight="false" outlineLevel="0" collapsed="false">
      <c r="A4707" s="1" t="n">
        <v>7825900</v>
      </c>
      <c r="B4707" s="1" t="n">
        <v>511301.44</v>
      </c>
      <c r="C4707" s="1" t="n">
        <v>49921.3</v>
      </c>
    </row>
    <row r="4708" customFormat="false" ht="12.75" hidden="false" customHeight="false" outlineLevel="0" collapsed="false">
      <c r="A4708" s="1" t="n">
        <v>7825900</v>
      </c>
      <c r="B4708" s="1" t="n">
        <v>511302.91</v>
      </c>
      <c r="C4708" s="1" t="n">
        <v>49921.8</v>
      </c>
    </row>
    <row r="4709" customFormat="false" ht="12.75" hidden="false" customHeight="false" outlineLevel="0" collapsed="false">
      <c r="A4709" s="1" t="n">
        <v>7825900</v>
      </c>
      <c r="B4709" s="1" t="n">
        <v>511304.34</v>
      </c>
      <c r="C4709" s="1" t="n">
        <v>49923.2</v>
      </c>
    </row>
    <row r="4710" customFormat="false" ht="12.75" hidden="false" customHeight="false" outlineLevel="0" collapsed="false">
      <c r="A4710" s="1" t="n">
        <v>7825900</v>
      </c>
      <c r="B4710" s="1" t="n">
        <v>511305.81</v>
      </c>
      <c r="C4710" s="1" t="n">
        <v>49924.7</v>
      </c>
    </row>
    <row r="4711" customFormat="false" ht="12.75" hidden="false" customHeight="false" outlineLevel="0" collapsed="false">
      <c r="A4711" s="1" t="n">
        <v>7825900</v>
      </c>
      <c r="B4711" s="1" t="n">
        <v>511307.25</v>
      </c>
      <c r="C4711" s="1" t="n">
        <v>49927.8</v>
      </c>
    </row>
    <row r="4712" customFormat="false" ht="12.75" hidden="false" customHeight="false" outlineLevel="0" collapsed="false">
      <c r="A4712" s="1" t="n">
        <v>7825900</v>
      </c>
      <c r="B4712" s="1" t="n">
        <v>511308.69</v>
      </c>
      <c r="C4712" s="1" t="n">
        <v>49928.7</v>
      </c>
    </row>
    <row r="4713" customFormat="false" ht="12.75" hidden="false" customHeight="false" outlineLevel="0" collapsed="false">
      <c r="A4713" s="1" t="n">
        <v>7825900</v>
      </c>
      <c r="B4713" s="1" t="n">
        <v>511310.13</v>
      </c>
      <c r="C4713" s="1" t="n">
        <v>49929</v>
      </c>
    </row>
    <row r="4714" customFormat="false" ht="12.75" hidden="false" customHeight="false" outlineLevel="0" collapsed="false">
      <c r="A4714" s="1" t="n">
        <v>7825900</v>
      </c>
      <c r="B4714" s="1" t="n">
        <v>511311.59</v>
      </c>
      <c r="C4714" s="1" t="n">
        <v>49930.3</v>
      </c>
    </row>
    <row r="4715" customFormat="false" ht="12.75" hidden="false" customHeight="false" outlineLevel="0" collapsed="false">
      <c r="A4715" s="1" t="n">
        <v>7825900</v>
      </c>
      <c r="B4715" s="1" t="n">
        <v>511313.03</v>
      </c>
      <c r="C4715" s="1" t="n">
        <v>49931.9</v>
      </c>
    </row>
    <row r="4716" customFormat="false" ht="12.75" hidden="false" customHeight="false" outlineLevel="0" collapsed="false">
      <c r="A4716" s="1" t="n">
        <v>7825900</v>
      </c>
      <c r="B4716" s="1" t="n">
        <v>511314.5</v>
      </c>
      <c r="C4716" s="1" t="n">
        <v>49932.5</v>
      </c>
    </row>
    <row r="4717" customFormat="false" ht="12.75" hidden="false" customHeight="false" outlineLevel="0" collapsed="false">
      <c r="A4717" s="1" t="n">
        <v>7825900</v>
      </c>
      <c r="B4717" s="1" t="n">
        <v>511315.94</v>
      </c>
      <c r="C4717" s="1" t="n">
        <v>49933</v>
      </c>
    </row>
    <row r="4718" customFormat="false" ht="12.75" hidden="false" customHeight="false" outlineLevel="0" collapsed="false">
      <c r="A4718" s="1" t="n">
        <v>7825900</v>
      </c>
      <c r="B4718" s="1" t="n">
        <v>511317.38</v>
      </c>
      <c r="C4718" s="1" t="n">
        <v>49933.4</v>
      </c>
    </row>
    <row r="4719" customFormat="false" ht="12.75" hidden="false" customHeight="false" outlineLevel="0" collapsed="false">
      <c r="A4719" s="1" t="n">
        <v>7825900</v>
      </c>
      <c r="B4719" s="1" t="n">
        <v>511318.84</v>
      </c>
      <c r="C4719" s="1" t="n">
        <v>49935.3</v>
      </c>
    </row>
    <row r="4720" customFormat="false" ht="12.75" hidden="false" customHeight="false" outlineLevel="0" collapsed="false">
      <c r="A4720" s="1" t="n">
        <v>7825900</v>
      </c>
      <c r="B4720" s="1" t="n">
        <v>511320.28</v>
      </c>
      <c r="C4720" s="1" t="n">
        <v>49935.7</v>
      </c>
    </row>
    <row r="4721" customFormat="false" ht="12.75" hidden="false" customHeight="false" outlineLevel="0" collapsed="false">
      <c r="A4721" s="1" t="n">
        <v>7825900</v>
      </c>
      <c r="B4721" s="1" t="n">
        <v>511321.75</v>
      </c>
      <c r="C4721" s="1" t="n">
        <v>49936.3</v>
      </c>
    </row>
    <row r="4722" customFormat="false" ht="12.75" hidden="false" customHeight="false" outlineLevel="0" collapsed="false">
      <c r="A4722" s="1" t="n">
        <v>7825900</v>
      </c>
      <c r="B4722" s="1" t="n">
        <v>511323.19</v>
      </c>
      <c r="C4722" s="1" t="n">
        <v>49934.5</v>
      </c>
    </row>
    <row r="4723" customFormat="false" ht="12.75" hidden="false" customHeight="false" outlineLevel="0" collapsed="false">
      <c r="A4723" s="1" t="n">
        <v>7825900</v>
      </c>
      <c r="B4723" s="1" t="n">
        <v>511324.63</v>
      </c>
      <c r="C4723" s="1" t="n">
        <v>49934.5</v>
      </c>
    </row>
    <row r="4724" customFormat="false" ht="12.75" hidden="false" customHeight="false" outlineLevel="0" collapsed="false">
      <c r="A4724" s="1" t="n">
        <v>7825900</v>
      </c>
      <c r="B4724" s="1" t="n">
        <v>511326.09</v>
      </c>
      <c r="C4724" s="1" t="n">
        <v>49935.7</v>
      </c>
    </row>
    <row r="4725" customFormat="false" ht="12.75" hidden="false" customHeight="false" outlineLevel="0" collapsed="false">
      <c r="A4725" s="1" t="n">
        <v>7825900</v>
      </c>
      <c r="B4725" s="1" t="n">
        <v>511327.53</v>
      </c>
      <c r="C4725" s="1" t="n">
        <v>49936.6</v>
      </c>
    </row>
    <row r="4726" customFormat="false" ht="12.75" hidden="false" customHeight="false" outlineLevel="0" collapsed="false">
      <c r="A4726" s="1" t="n">
        <v>7825900</v>
      </c>
      <c r="B4726" s="1" t="n">
        <v>511329</v>
      </c>
      <c r="C4726" s="1" t="n">
        <v>49937.1</v>
      </c>
    </row>
    <row r="4727" customFormat="false" ht="12.75" hidden="false" customHeight="false" outlineLevel="0" collapsed="false">
      <c r="A4727" s="1" t="n">
        <v>7825900</v>
      </c>
      <c r="B4727" s="1" t="n">
        <v>511330.44</v>
      </c>
      <c r="C4727" s="1" t="n">
        <v>49936.3</v>
      </c>
    </row>
    <row r="4728" customFormat="false" ht="12.75" hidden="false" customHeight="false" outlineLevel="0" collapsed="false">
      <c r="A4728" s="1" t="n">
        <v>7825900</v>
      </c>
      <c r="B4728" s="1" t="n">
        <v>511331.88</v>
      </c>
      <c r="C4728" s="1" t="n">
        <v>49935.6</v>
      </c>
    </row>
    <row r="4729" customFormat="false" ht="12.75" hidden="false" customHeight="false" outlineLevel="0" collapsed="false">
      <c r="A4729" s="1" t="n">
        <v>7825900</v>
      </c>
      <c r="B4729" s="1" t="n">
        <v>511333.34</v>
      </c>
      <c r="C4729" s="1" t="n">
        <v>49936</v>
      </c>
    </row>
    <row r="4730" customFormat="false" ht="12.75" hidden="false" customHeight="false" outlineLevel="0" collapsed="false">
      <c r="A4730" s="1" t="n">
        <v>7825900</v>
      </c>
      <c r="B4730" s="1" t="n">
        <v>511334.78</v>
      </c>
      <c r="C4730" s="1" t="n">
        <v>49933.9</v>
      </c>
    </row>
    <row r="4731" customFormat="false" ht="12.75" hidden="false" customHeight="false" outlineLevel="0" collapsed="false">
      <c r="A4731" s="1" t="n">
        <v>7825900</v>
      </c>
      <c r="B4731" s="1" t="n">
        <v>511336.22</v>
      </c>
      <c r="C4731" s="1" t="n">
        <v>49933.4</v>
      </c>
    </row>
    <row r="4732" customFormat="false" ht="12.75" hidden="false" customHeight="false" outlineLevel="0" collapsed="false">
      <c r="A4732" s="1" t="n">
        <v>7825900</v>
      </c>
      <c r="B4732" s="1" t="n">
        <v>511337.69</v>
      </c>
      <c r="C4732" s="1" t="n">
        <v>49933.7</v>
      </c>
    </row>
    <row r="4733" customFormat="false" ht="12.75" hidden="false" customHeight="false" outlineLevel="0" collapsed="false">
      <c r="A4733" s="1" t="n">
        <v>7825900</v>
      </c>
      <c r="B4733" s="1" t="n">
        <v>511339.13</v>
      </c>
      <c r="C4733" s="1" t="n">
        <v>49932.4</v>
      </c>
    </row>
    <row r="4734" customFormat="false" ht="12.75" hidden="false" customHeight="false" outlineLevel="0" collapsed="false">
      <c r="A4734" s="1" t="n">
        <v>7825900</v>
      </c>
      <c r="B4734" s="1" t="n">
        <v>511340.59</v>
      </c>
      <c r="C4734" s="1" t="n">
        <v>49930.8</v>
      </c>
    </row>
    <row r="4735" customFormat="false" ht="12.75" hidden="false" customHeight="false" outlineLevel="0" collapsed="false">
      <c r="A4735" s="1" t="n">
        <v>7825900</v>
      </c>
      <c r="B4735" s="1" t="n">
        <v>511342.03</v>
      </c>
      <c r="C4735" s="1" t="n">
        <v>49931.4</v>
      </c>
    </row>
    <row r="4736" customFormat="false" ht="12.75" hidden="false" customHeight="false" outlineLevel="0" collapsed="false">
      <c r="A4736" s="1" t="n">
        <v>7825900</v>
      </c>
      <c r="B4736" s="1" t="n">
        <v>511343.47</v>
      </c>
      <c r="C4736" s="1" t="n">
        <v>49930.2</v>
      </c>
    </row>
    <row r="4737" customFormat="false" ht="12.75" hidden="false" customHeight="false" outlineLevel="0" collapsed="false">
      <c r="A4737" s="1" t="n">
        <v>7825900</v>
      </c>
      <c r="B4737" s="1" t="n">
        <v>511344.94</v>
      </c>
      <c r="C4737" s="1" t="n">
        <v>49929.2</v>
      </c>
    </row>
    <row r="4738" customFormat="false" ht="12.75" hidden="false" customHeight="false" outlineLevel="0" collapsed="false">
      <c r="A4738" s="1" t="n">
        <v>7825900</v>
      </c>
      <c r="B4738" s="1" t="n">
        <v>511346.38</v>
      </c>
      <c r="C4738" s="1" t="n">
        <v>49928.5</v>
      </c>
    </row>
    <row r="4739" customFormat="false" ht="12.75" hidden="false" customHeight="false" outlineLevel="0" collapsed="false">
      <c r="A4739" s="1" t="n">
        <v>7825900</v>
      </c>
      <c r="B4739" s="1" t="n">
        <v>511347.84</v>
      </c>
      <c r="C4739" s="1" t="n">
        <v>49928.8</v>
      </c>
    </row>
    <row r="4740" customFormat="false" ht="12.75" hidden="false" customHeight="false" outlineLevel="0" collapsed="false">
      <c r="A4740" s="1" t="n">
        <v>7825900</v>
      </c>
      <c r="B4740" s="1" t="n">
        <v>511349.28</v>
      </c>
      <c r="C4740" s="1" t="n">
        <v>49929.2</v>
      </c>
    </row>
    <row r="4741" customFormat="false" ht="12.75" hidden="false" customHeight="false" outlineLevel="0" collapsed="false">
      <c r="A4741" s="1" t="n">
        <v>7825900</v>
      </c>
      <c r="B4741" s="1" t="n">
        <v>511350.72</v>
      </c>
      <c r="C4741" s="1" t="n">
        <v>49927.8</v>
      </c>
    </row>
    <row r="4742" customFormat="false" ht="12.75" hidden="false" customHeight="false" outlineLevel="0" collapsed="false">
      <c r="A4742" s="1" t="n">
        <v>7825900</v>
      </c>
      <c r="B4742" s="1" t="n">
        <v>511352.16</v>
      </c>
      <c r="C4742" s="1" t="n">
        <v>49925.9</v>
      </c>
    </row>
    <row r="4743" customFormat="false" ht="12.75" hidden="false" customHeight="false" outlineLevel="0" collapsed="false">
      <c r="A4743" s="1" t="n">
        <v>7825900</v>
      </c>
      <c r="B4743" s="1" t="n">
        <v>511353.63</v>
      </c>
      <c r="C4743" s="1" t="n">
        <v>49924.6</v>
      </c>
    </row>
    <row r="4744" customFormat="false" ht="12.75" hidden="false" customHeight="false" outlineLevel="0" collapsed="false">
      <c r="A4744" s="1" t="n">
        <v>7825900</v>
      </c>
      <c r="B4744" s="1" t="n">
        <v>511355.06</v>
      </c>
      <c r="C4744" s="1" t="n">
        <v>49925.3</v>
      </c>
    </row>
    <row r="4745" customFormat="false" ht="12.75" hidden="false" customHeight="false" outlineLevel="0" collapsed="false">
      <c r="A4745" s="1" t="n">
        <v>7825900</v>
      </c>
      <c r="B4745" s="1" t="n">
        <v>511356.53</v>
      </c>
      <c r="C4745" s="1" t="n">
        <v>49926.4</v>
      </c>
    </row>
    <row r="4746" customFormat="false" ht="12.75" hidden="false" customHeight="false" outlineLevel="0" collapsed="false">
      <c r="A4746" s="1" t="n">
        <v>7825900</v>
      </c>
      <c r="B4746" s="1" t="n">
        <v>511357.97</v>
      </c>
      <c r="C4746" s="1" t="n">
        <v>49926.7</v>
      </c>
    </row>
    <row r="4747" customFormat="false" ht="12.75" hidden="false" customHeight="false" outlineLevel="0" collapsed="false">
      <c r="A4747" s="1" t="n">
        <v>7825900</v>
      </c>
      <c r="B4747" s="1" t="n">
        <v>511359.41</v>
      </c>
      <c r="C4747" s="1" t="n">
        <v>49926.2</v>
      </c>
    </row>
    <row r="4748" customFormat="false" ht="12.75" hidden="false" customHeight="false" outlineLevel="0" collapsed="false">
      <c r="A4748" s="1" t="n">
        <v>7825900</v>
      </c>
      <c r="B4748" s="1" t="n">
        <v>511360.88</v>
      </c>
      <c r="C4748" s="1" t="n">
        <v>49925.2</v>
      </c>
    </row>
    <row r="4749" customFormat="false" ht="12.75" hidden="false" customHeight="false" outlineLevel="0" collapsed="false">
      <c r="A4749" s="1" t="n">
        <v>7825900</v>
      </c>
      <c r="B4749" s="1" t="n">
        <v>511362.31</v>
      </c>
      <c r="C4749" s="1" t="n">
        <v>49924.9</v>
      </c>
    </row>
    <row r="4750" customFormat="false" ht="12.75" hidden="false" customHeight="false" outlineLevel="0" collapsed="false">
      <c r="A4750" s="1" t="n">
        <v>7825900</v>
      </c>
      <c r="B4750" s="1" t="n">
        <v>511363.78</v>
      </c>
      <c r="C4750" s="1" t="n">
        <v>49923.8</v>
      </c>
    </row>
    <row r="4751" customFormat="false" ht="12.75" hidden="false" customHeight="false" outlineLevel="0" collapsed="false">
      <c r="A4751" s="1" t="n">
        <v>7825900</v>
      </c>
      <c r="B4751" s="1" t="n">
        <v>511365.22</v>
      </c>
      <c r="C4751" s="1" t="n">
        <v>49925.5</v>
      </c>
    </row>
    <row r="4752" customFormat="false" ht="12.75" hidden="false" customHeight="false" outlineLevel="0" collapsed="false">
      <c r="A4752" s="1" t="n">
        <v>7825900</v>
      </c>
      <c r="B4752" s="1" t="n">
        <v>511366.66</v>
      </c>
      <c r="C4752" s="1" t="n">
        <v>49926.3</v>
      </c>
    </row>
    <row r="4753" customFormat="false" ht="12.75" hidden="false" customHeight="false" outlineLevel="0" collapsed="false">
      <c r="A4753" s="1" t="n">
        <v>7825900</v>
      </c>
      <c r="B4753" s="1" t="n">
        <v>511368.13</v>
      </c>
      <c r="C4753" s="1" t="n">
        <v>49927.7</v>
      </c>
    </row>
    <row r="4754" customFormat="false" ht="12.75" hidden="false" customHeight="false" outlineLevel="0" collapsed="false">
      <c r="A4754" s="1" t="n">
        <v>7825900</v>
      </c>
      <c r="B4754" s="1" t="n">
        <v>511369.56</v>
      </c>
      <c r="C4754" s="1" t="n">
        <v>49926.8</v>
      </c>
    </row>
    <row r="4755" customFormat="false" ht="12.75" hidden="false" customHeight="false" outlineLevel="0" collapsed="false">
      <c r="A4755" s="1" t="n">
        <v>7825900</v>
      </c>
      <c r="B4755" s="1" t="n">
        <v>511371</v>
      </c>
      <c r="C4755" s="1" t="n">
        <v>49929.8</v>
      </c>
    </row>
    <row r="4756" customFormat="false" ht="12.75" hidden="false" customHeight="false" outlineLevel="0" collapsed="false">
      <c r="A4756" s="1" t="n">
        <v>7825900</v>
      </c>
      <c r="B4756" s="1" t="n">
        <v>511372.47</v>
      </c>
      <c r="C4756" s="1" t="n">
        <v>49929</v>
      </c>
    </row>
    <row r="4757" customFormat="false" ht="12.75" hidden="false" customHeight="false" outlineLevel="0" collapsed="false">
      <c r="A4757" s="1" t="n">
        <v>7825900</v>
      </c>
      <c r="B4757" s="1" t="n">
        <v>511373.91</v>
      </c>
      <c r="C4757" s="1" t="n">
        <v>49931.8</v>
      </c>
    </row>
    <row r="4758" customFormat="false" ht="12.75" hidden="false" customHeight="false" outlineLevel="0" collapsed="false">
      <c r="A4758" s="1" t="n">
        <v>7825900</v>
      </c>
      <c r="B4758" s="1" t="n">
        <v>511375.38</v>
      </c>
      <c r="C4758" s="1" t="n">
        <v>49931.5</v>
      </c>
    </row>
    <row r="4759" customFormat="false" ht="12.75" hidden="false" customHeight="false" outlineLevel="0" collapsed="false">
      <c r="A4759" s="1" t="n">
        <v>7825900</v>
      </c>
      <c r="B4759" s="1" t="n">
        <v>511376.81</v>
      </c>
      <c r="C4759" s="1" t="n">
        <v>49932.7</v>
      </c>
    </row>
    <row r="4760" customFormat="false" ht="12.75" hidden="false" customHeight="false" outlineLevel="0" collapsed="false">
      <c r="A4760" s="1" t="n">
        <v>7825900</v>
      </c>
      <c r="B4760" s="1" t="n">
        <v>511378.25</v>
      </c>
      <c r="C4760" s="1" t="n">
        <v>49934.5</v>
      </c>
    </row>
    <row r="4761" customFormat="false" ht="12.75" hidden="false" customHeight="false" outlineLevel="0" collapsed="false">
      <c r="A4761" s="1" t="n">
        <v>7825900</v>
      </c>
      <c r="B4761" s="1" t="n">
        <v>511379.72</v>
      </c>
      <c r="C4761" s="1" t="n">
        <v>49937.6</v>
      </c>
    </row>
    <row r="4762" customFormat="false" ht="12.75" hidden="false" customHeight="false" outlineLevel="0" collapsed="false">
      <c r="A4762" s="1" t="n">
        <v>7825900</v>
      </c>
      <c r="B4762" s="1" t="n">
        <v>511381.16</v>
      </c>
      <c r="C4762" s="1" t="n">
        <v>49939.4</v>
      </c>
    </row>
    <row r="4763" customFormat="false" ht="12.75" hidden="false" customHeight="false" outlineLevel="0" collapsed="false">
      <c r="A4763" s="1" t="n">
        <v>7825900</v>
      </c>
      <c r="B4763" s="1" t="n">
        <v>511382.63</v>
      </c>
      <c r="C4763" s="1" t="n">
        <v>49943.4</v>
      </c>
    </row>
    <row r="4764" customFormat="false" ht="12.75" hidden="false" customHeight="false" outlineLevel="0" collapsed="false">
      <c r="A4764" s="1" t="n">
        <v>7825900</v>
      </c>
      <c r="B4764" s="1" t="n">
        <v>511384.06</v>
      </c>
      <c r="C4764" s="1" t="n">
        <v>49945.6</v>
      </c>
    </row>
    <row r="4765" customFormat="false" ht="12.75" hidden="false" customHeight="false" outlineLevel="0" collapsed="false">
      <c r="A4765" s="1" t="n">
        <v>7825900</v>
      </c>
      <c r="B4765" s="1" t="n">
        <v>511385.5</v>
      </c>
      <c r="C4765" s="1" t="n">
        <v>49949.2</v>
      </c>
    </row>
    <row r="4766" customFormat="false" ht="12.75" hidden="false" customHeight="false" outlineLevel="0" collapsed="false">
      <c r="A4766" s="1" t="n">
        <v>7825900</v>
      </c>
      <c r="B4766" s="1" t="n">
        <v>511386.97</v>
      </c>
      <c r="C4766" s="1" t="n">
        <v>49952.5</v>
      </c>
    </row>
    <row r="4767" customFormat="false" ht="12.75" hidden="false" customHeight="false" outlineLevel="0" collapsed="false">
      <c r="A4767" s="1" t="n">
        <v>7825900</v>
      </c>
      <c r="B4767" s="1" t="n">
        <v>511388.41</v>
      </c>
      <c r="C4767" s="1" t="n">
        <v>49956.7</v>
      </c>
    </row>
    <row r="4768" customFormat="false" ht="12.75" hidden="false" customHeight="false" outlineLevel="0" collapsed="false">
      <c r="A4768" s="1" t="n">
        <v>7825900</v>
      </c>
      <c r="B4768" s="1" t="n">
        <v>511389.88</v>
      </c>
      <c r="C4768" s="1" t="n">
        <v>49964.5</v>
      </c>
    </row>
    <row r="4769" customFormat="false" ht="12.75" hidden="false" customHeight="false" outlineLevel="0" collapsed="false">
      <c r="A4769" s="1" t="n">
        <v>7825900</v>
      </c>
      <c r="B4769" s="1" t="n">
        <v>511391.31</v>
      </c>
      <c r="C4769" s="1" t="n">
        <v>49969.5</v>
      </c>
    </row>
    <row r="4770" customFormat="false" ht="12.75" hidden="false" customHeight="false" outlineLevel="0" collapsed="false">
      <c r="A4770" s="1" t="n">
        <v>7825900</v>
      </c>
      <c r="B4770" s="1" t="n">
        <v>511392.75</v>
      </c>
      <c r="C4770" s="1" t="n">
        <v>49975.3</v>
      </c>
    </row>
    <row r="4771" customFormat="false" ht="12.75" hidden="false" customHeight="false" outlineLevel="0" collapsed="false">
      <c r="A4771" s="1" t="n">
        <v>7825900</v>
      </c>
      <c r="B4771" s="1" t="n">
        <v>511394.19</v>
      </c>
      <c r="C4771" s="1" t="n">
        <v>49981.1</v>
      </c>
    </row>
    <row r="4772" customFormat="false" ht="12.75" hidden="false" customHeight="false" outlineLevel="0" collapsed="false">
      <c r="A4772" s="1" t="n">
        <v>7825900</v>
      </c>
      <c r="B4772" s="1" t="n">
        <v>511395.66</v>
      </c>
      <c r="C4772" s="1" t="n">
        <v>49986.8</v>
      </c>
    </row>
    <row r="4773" customFormat="false" ht="12.75" hidden="false" customHeight="false" outlineLevel="0" collapsed="false">
      <c r="A4773" s="1" t="n">
        <v>7825900</v>
      </c>
      <c r="B4773" s="1" t="n">
        <v>511397.09</v>
      </c>
      <c r="C4773" s="1" t="n">
        <v>49991.6</v>
      </c>
    </row>
    <row r="4774" customFormat="false" ht="12.75" hidden="false" customHeight="false" outlineLevel="0" collapsed="false">
      <c r="A4774" s="1" t="n">
        <v>7825900</v>
      </c>
      <c r="B4774" s="1" t="n">
        <v>511398.56</v>
      </c>
      <c r="C4774" s="1" t="n">
        <v>49997</v>
      </c>
    </row>
    <row r="4775" customFormat="false" ht="12.75" hidden="false" customHeight="false" outlineLevel="0" collapsed="false">
      <c r="A4775" s="1" t="n">
        <v>7825900</v>
      </c>
      <c r="B4775" s="1" t="n">
        <v>511400</v>
      </c>
      <c r="C4775" s="1" t="n">
        <v>50003.5</v>
      </c>
    </row>
    <row r="4776" customFormat="false" ht="12.75" hidden="false" customHeight="false" outlineLevel="0" collapsed="false">
      <c r="A4776" s="1" t="n">
        <v>7825900</v>
      </c>
      <c r="B4776" s="1" t="n">
        <v>511401.5</v>
      </c>
      <c r="C4776" s="1" t="n">
        <v>50007.9</v>
      </c>
    </row>
    <row r="4777" customFormat="false" ht="12.75" hidden="false" customHeight="false" outlineLevel="0" collapsed="false">
      <c r="A4777" s="1" t="n">
        <v>7825900</v>
      </c>
      <c r="B4777" s="1" t="n">
        <v>511403</v>
      </c>
      <c r="C4777" s="1" t="n">
        <v>50014.8</v>
      </c>
    </row>
    <row r="4778" customFormat="false" ht="12.75" hidden="false" customHeight="false" outlineLevel="0" collapsed="false">
      <c r="A4778" s="1" t="n">
        <v>7825900</v>
      </c>
      <c r="B4778" s="1" t="n">
        <v>511404.47</v>
      </c>
      <c r="C4778" s="1" t="n">
        <v>50019</v>
      </c>
    </row>
    <row r="4779" customFormat="false" ht="12.75" hidden="false" customHeight="false" outlineLevel="0" collapsed="false">
      <c r="A4779" s="1" t="n">
        <v>7825900</v>
      </c>
      <c r="B4779" s="1" t="n">
        <v>511405.97</v>
      </c>
      <c r="C4779" s="1" t="n">
        <v>50020.7</v>
      </c>
    </row>
    <row r="4780" customFormat="false" ht="12.75" hidden="false" customHeight="false" outlineLevel="0" collapsed="false">
      <c r="A4780" s="1" t="n">
        <v>7825900</v>
      </c>
      <c r="B4780" s="1" t="n">
        <v>511407.47</v>
      </c>
      <c r="C4780" s="1" t="n">
        <v>50023.8</v>
      </c>
    </row>
    <row r="4781" customFormat="false" ht="12.75" hidden="false" customHeight="false" outlineLevel="0" collapsed="false">
      <c r="A4781" s="1" t="n">
        <v>7825900</v>
      </c>
      <c r="B4781" s="1" t="n">
        <v>511408.97</v>
      </c>
      <c r="C4781" s="1" t="n">
        <v>50024.9</v>
      </c>
    </row>
    <row r="4782" customFormat="false" ht="12.75" hidden="false" customHeight="false" outlineLevel="0" collapsed="false">
      <c r="A4782" s="1" t="n">
        <v>7825900</v>
      </c>
      <c r="B4782" s="1" t="n">
        <v>511410.44</v>
      </c>
      <c r="C4782" s="1" t="n">
        <v>50026.7</v>
      </c>
    </row>
    <row r="4783" customFormat="false" ht="12.75" hidden="false" customHeight="false" outlineLevel="0" collapsed="false">
      <c r="A4783" s="1" t="n">
        <v>7825900</v>
      </c>
      <c r="B4783" s="1" t="n">
        <v>511411.94</v>
      </c>
      <c r="C4783" s="1" t="n">
        <v>50030.2</v>
      </c>
    </row>
    <row r="4784" customFormat="false" ht="12.75" hidden="false" customHeight="false" outlineLevel="0" collapsed="false">
      <c r="A4784" s="1" t="n">
        <v>7825900</v>
      </c>
      <c r="B4784" s="1" t="n">
        <v>511413.44</v>
      </c>
      <c r="C4784" s="1" t="n">
        <v>50031.3</v>
      </c>
    </row>
    <row r="4785" customFormat="false" ht="12.75" hidden="false" customHeight="false" outlineLevel="0" collapsed="false">
      <c r="A4785" s="1" t="n">
        <v>7825900</v>
      </c>
      <c r="B4785" s="1" t="n">
        <v>511414.94</v>
      </c>
      <c r="C4785" s="1" t="n">
        <v>50030</v>
      </c>
    </row>
    <row r="4786" customFormat="false" ht="12.75" hidden="false" customHeight="false" outlineLevel="0" collapsed="false">
      <c r="A4786" s="1" t="n">
        <v>7825900</v>
      </c>
      <c r="B4786" s="1" t="n">
        <v>511416.41</v>
      </c>
      <c r="C4786" s="1" t="n">
        <v>50027.5</v>
      </c>
    </row>
    <row r="4787" customFormat="false" ht="12.75" hidden="false" customHeight="false" outlineLevel="0" collapsed="false">
      <c r="A4787" s="1" t="n">
        <v>7825900</v>
      </c>
      <c r="B4787" s="1" t="n">
        <v>511417.91</v>
      </c>
      <c r="C4787" s="1" t="n">
        <v>50025.6</v>
      </c>
    </row>
    <row r="4788" customFormat="false" ht="12.75" hidden="false" customHeight="false" outlineLevel="0" collapsed="false">
      <c r="A4788" s="1" t="n">
        <v>7825900</v>
      </c>
      <c r="B4788" s="1" t="n">
        <v>511419.41</v>
      </c>
      <c r="C4788" s="1" t="n">
        <v>50024.5</v>
      </c>
    </row>
    <row r="4789" customFormat="false" ht="12.75" hidden="false" customHeight="false" outlineLevel="0" collapsed="false">
      <c r="A4789" s="1" t="n">
        <v>7825900</v>
      </c>
      <c r="B4789" s="1" t="n">
        <v>511420.91</v>
      </c>
      <c r="C4789" s="1" t="n">
        <v>50022.7</v>
      </c>
    </row>
    <row r="4790" customFormat="false" ht="12.75" hidden="false" customHeight="false" outlineLevel="0" collapsed="false">
      <c r="A4790" s="1" t="n">
        <v>7825900</v>
      </c>
      <c r="B4790" s="1" t="n">
        <v>511422.38</v>
      </c>
      <c r="C4790" s="1" t="n">
        <v>50022.2</v>
      </c>
    </row>
    <row r="4791" customFormat="false" ht="12.75" hidden="false" customHeight="false" outlineLevel="0" collapsed="false">
      <c r="A4791" s="1" t="n">
        <v>7825900</v>
      </c>
      <c r="B4791" s="1" t="n">
        <v>511423.88</v>
      </c>
      <c r="C4791" s="1" t="n">
        <v>50019.8</v>
      </c>
    </row>
    <row r="4792" customFormat="false" ht="12.75" hidden="false" customHeight="false" outlineLevel="0" collapsed="false">
      <c r="A4792" s="1" t="n">
        <v>7825900</v>
      </c>
      <c r="B4792" s="1" t="n">
        <v>511425.38</v>
      </c>
      <c r="C4792" s="1" t="n">
        <v>50018.9</v>
      </c>
    </row>
    <row r="4793" customFormat="false" ht="12.75" hidden="false" customHeight="false" outlineLevel="0" collapsed="false">
      <c r="A4793" s="1" t="n">
        <v>7825900</v>
      </c>
      <c r="B4793" s="1" t="n">
        <v>511426.88</v>
      </c>
      <c r="C4793" s="1" t="n">
        <v>50016.9</v>
      </c>
    </row>
    <row r="4794" customFormat="false" ht="12.75" hidden="false" customHeight="false" outlineLevel="0" collapsed="false">
      <c r="A4794" s="1" t="n">
        <v>7825900</v>
      </c>
      <c r="B4794" s="1" t="n">
        <v>511428.38</v>
      </c>
      <c r="C4794" s="1" t="n">
        <v>50017.1</v>
      </c>
    </row>
    <row r="4795" customFormat="false" ht="12.75" hidden="false" customHeight="false" outlineLevel="0" collapsed="false">
      <c r="A4795" s="1" t="n">
        <v>7825900</v>
      </c>
      <c r="B4795" s="1" t="n">
        <v>511429.84</v>
      </c>
      <c r="C4795" s="1" t="n">
        <v>50015.1</v>
      </c>
    </row>
    <row r="4796" customFormat="false" ht="12.75" hidden="false" customHeight="false" outlineLevel="0" collapsed="false">
      <c r="A4796" s="1" t="n">
        <v>7825900</v>
      </c>
      <c r="B4796" s="1" t="n">
        <v>511431.34</v>
      </c>
      <c r="C4796" s="1" t="n">
        <v>50015.6</v>
      </c>
    </row>
    <row r="4797" customFormat="false" ht="12.75" hidden="false" customHeight="false" outlineLevel="0" collapsed="false">
      <c r="A4797" s="1" t="n">
        <v>7825900</v>
      </c>
      <c r="B4797" s="1" t="n">
        <v>511432.84</v>
      </c>
      <c r="C4797" s="1" t="n">
        <v>50016.9</v>
      </c>
    </row>
    <row r="4798" customFormat="false" ht="12.75" hidden="false" customHeight="false" outlineLevel="0" collapsed="false">
      <c r="A4798" s="1" t="n">
        <v>7825900</v>
      </c>
      <c r="B4798" s="1" t="n">
        <v>511434.34</v>
      </c>
      <c r="C4798" s="1" t="n">
        <v>50020.2</v>
      </c>
    </row>
    <row r="4799" customFormat="false" ht="12.75" hidden="false" customHeight="false" outlineLevel="0" collapsed="false">
      <c r="A4799" s="1" t="n">
        <v>7825900</v>
      </c>
      <c r="B4799" s="1" t="n">
        <v>511435.81</v>
      </c>
      <c r="C4799" s="1" t="n">
        <v>50021.8</v>
      </c>
    </row>
    <row r="4800" customFormat="false" ht="12.75" hidden="false" customHeight="false" outlineLevel="0" collapsed="false">
      <c r="A4800" s="1" t="n">
        <v>7825900</v>
      </c>
      <c r="B4800" s="1" t="n">
        <v>511437.31</v>
      </c>
      <c r="C4800" s="1" t="n">
        <v>50024.2</v>
      </c>
    </row>
    <row r="4801" customFormat="false" ht="12.75" hidden="false" customHeight="false" outlineLevel="0" collapsed="false">
      <c r="A4801" s="1" t="n">
        <v>7825900</v>
      </c>
      <c r="B4801" s="1" t="n">
        <v>511438.81</v>
      </c>
      <c r="C4801" s="1" t="n">
        <v>50029.7</v>
      </c>
    </row>
    <row r="4802" customFormat="false" ht="12.75" hidden="false" customHeight="false" outlineLevel="0" collapsed="false">
      <c r="A4802" s="1" t="n">
        <v>7825900</v>
      </c>
      <c r="B4802" s="1" t="n">
        <v>511440.31</v>
      </c>
      <c r="C4802" s="1" t="n">
        <v>50033.9</v>
      </c>
    </row>
    <row r="4803" customFormat="false" ht="12.75" hidden="false" customHeight="false" outlineLevel="0" collapsed="false">
      <c r="A4803" s="1" t="n">
        <v>7825900</v>
      </c>
      <c r="B4803" s="1" t="n">
        <v>511441.78</v>
      </c>
      <c r="C4803" s="1" t="n">
        <v>50039.3</v>
      </c>
    </row>
    <row r="4804" customFormat="false" ht="12.75" hidden="false" customHeight="false" outlineLevel="0" collapsed="false">
      <c r="A4804" s="1" t="n">
        <v>7825900</v>
      </c>
      <c r="B4804" s="1" t="n">
        <v>511443.28</v>
      </c>
      <c r="C4804" s="1" t="n">
        <v>50046.1</v>
      </c>
    </row>
    <row r="4805" customFormat="false" ht="12.75" hidden="false" customHeight="false" outlineLevel="0" collapsed="false">
      <c r="A4805" s="1" t="n">
        <v>7825900</v>
      </c>
      <c r="B4805" s="1" t="n">
        <v>511444.78</v>
      </c>
      <c r="C4805" s="1" t="n">
        <v>50052.1</v>
      </c>
    </row>
    <row r="4806" customFormat="false" ht="12.75" hidden="false" customHeight="false" outlineLevel="0" collapsed="false">
      <c r="A4806" s="1" t="n">
        <v>7825900</v>
      </c>
      <c r="B4806" s="1" t="n">
        <v>511446.28</v>
      </c>
      <c r="C4806" s="1" t="n">
        <v>50059.7</v>
      </c>
    </row>
    <row r="4807" customFormat="false" ht="12.75" hidden="false" customHeight="false" outlineLevel="0" collapsed="false">
      <c r="A4807" s="1" t="n">
        <v>7825900</v>
      </c>
      <c r="B4807" s="1" t="n">
        <v>511447.75</v>
      </c>
      <c r="C4807" s="1" t="n">
        <v>50067.8</v>
      </c>
    </row>
    <row r="4808" customFormat="false" ht="12.75" hidden="false" customHeight="false" outlineLevel="0" collapsed="false">
      <c r="A4808" s="1" t="n">
        <v>7825900</v>
      </c>
      <c r="B4808" s="1" t="n">
        <v>511449.25</v>
      </c>
      <c r="C4808" s="1" t="n">
        <v>50075</v>
      </c>
    </row>
    <row r="4809" customFormat="false" ht="12.75" hidden="false" customHeight="false" outlineLevel="0" collapsed="false">
      <c r="A4809" s="1" t="n">
        <v>7825900</v>
      </c>
      <c r="B4809" s="1" t="n">
        <v>511450.75</v>
      </c>
      <c r="C4809" s="1" t="n">
        <v>50081</v>
      </c>
    </row>
    <row r="4810" customFormat="false" ht="12.75" hidden="false" customHeight="false" outlineLevel="0" collapsed="false">
      <c r="A4810" s="1" t="n">
        <v>7825900</v>
      </c>
      <c r="B4810" s="1" t="n">
        <v>511452.25</v>
      </c>
      <c r="C4810" s="1" t="n">
        <v>50087</v>
      </c>
    </row>
    <row r="4811" customFormat="false" ht="12.75" hidden="false" customHeight="false" outlineLevel="0" collapsed="false">
      <c r="A4811" s="1" t="n">
        <v>7825900</v>
      </c>
      <c r="B4811" s="1" t="n">
        <v>511453.72</v>
      </c>
      <c r="C4811" s="1" t="n">
        <v>50092.1</v>
      </c>
    </row>
    <row r="4812" customFormat="false" ht="12.75" hidden="false" customHeight="false" outlineLevel="0" collapsed="false">
      <c r="A4812" s="1" t="n">
        <v>7825900</v>
      </c>
      <c r="B4812" s="1" t="n">
        <v>511455.22</v>
      </c>
      <c r="C4812" s="1" t="n">
        <v>50099.1</v>
      </c>
    </row>
    <row r="4813" customFormat="false" ht="12.75" hidden="false" customHeight="false" outlineLevel="0" collapsed="false">
      <c r="A4813" s="1" t="n">
        <v>7825900</v>
      </c>
      <c r="B4813" s="1" t="n">
        <v>511456.72</v>
      </c>
      <c r="C4813" s="1" t="n">
        <v>50105.6</v>
      </c>
    </row>
    <row r="4814" customFormat="false" ht="12.75" hidden="false" customHeight="false" outlineLevel="0" collapsed="false">
      <c r="A4814" s="1" t="n">
        <v>7825900</v>
      </c>
      <c r="B4814" s="1" t="n">
        <v>511458.22</v>
      </c>
      <c r="C4814" s="1" t="n">
        <v>50113.1</v>
      </c>
    </row>
    <row r="4815" customFormat="false" ht="12.75" hidden="false" customHeight="false" outlineLevel="0" collapsed="false">
      <c r="A4815" s="1" t="n">
        <v>7825900</v>
      </c>
      <c r="B4815" s="1" t="n">
        <v>511459.69</v>
      </c>
      <c r="C4815" s="1" t="n">
        <v>50115.7</v>
      </c>
    </row>
    <row r="4816" customFormat="false" ht="12.75" hidden="false" customHeight="false" outlineLevel="0" collapsed="false">
      <c r="A4816" s="1" t="n">
        <v>7825900</v>
      </c>
      <c r="B4816" s="1" t="n">
        <v>511461.19</v>
      </c>
      <c r="C4816" s="1" t="n">
        <v>50119.4</v>
      </c>
    </row>
    <row r="4817" customFormat="false" ht="12.75" hidden="false" customHeight="false" outlineLevel="0" collapsed="false">
      <c r="A4817" s="1" t="n">
        <v>7825900</v>
      </c>
      <c r="B4817" s="1" t="n">
        <v>511462.69</v>
      </c>
      <c r="C4817" s="1" t="n">
        <v>50120.5</v>
      </c>
    </row>
    <row r="4818" customFormat="false" ht="12.75" hidden="false" customHeight="false" outlineLevel="0" collapsed="false">
      <c r="A4818" s="1" t="n">
        <v>7825900</v>
      </c>
      <c r="B4818" s="1" t="n">
        <v>511464.19</v>
      </c>
      <c r="C4818" s="1" t="n">
        <v>50124.4</v>
      </c>
    </row>
    <row r="4819" customFormat="false" ht="12.75" hidden="false" customHeight="false" outlineLevel="0" collapsed="false">
      <c r="A4819" s="1" t="n">
        <v>7825900</v>
      </c>
      <c r="B4819" s="1" t="n">
        <v>511465.66</v>
      </c>
      <c r="C4819" s="1" t="n">
        <v>50131</v>
      </c>
    </row>
    <row r="4820" customFormat="false" ht="12.75" hidden="false" customHeight="false" outlineLevel="0" collapsed="false">
      <c r="A4820" s="1" t="n">
        <v>7825900</v>
      </c>
      <c r="B4820" s="1" t="n">
        <v>511467.16</v>
      </c>
      <c r="C4820" s="1" t="n">
        <v>50136.5</v>
      </c>
    </row>
    <row r="4821" customFormat="false" ht="12.75" hidden="false" customHeight="false" outlineLevel="0" collapsed="false">
      <c r="A4821" s="1" t="n">
        <v>7825900</v>
      </c>
      <c r="B4821" s="1" t="n">
        <v>511468.66</v>
      </c>
      <c r="C4821" s="1" t="n">
        <v>50141.3</v>
      </c>
    </row>
    <row r="4822" customFormat="false" ht="12.75" hidden="false" customHeight="false" outlineLevel="0" collapsed="false">
      <c r="A4822" s="1" t="n">
        <v>7825900</v>
      </c>
      <c r="B4822" s="1" t="n">
        <v>511470.16</v>
      </c>
      <c r="C4822" s="1" t="n">
        <v>50144.8</v>
      </c>
    </row>
    <row r="4823" customFormat="false" ht="12.75" hidden="false" customHeight="false" outlineLevel="0" collapsed="false">
      <c r="A4823" s="1" t="n">
        <v>7825900</v>
      </c>
      <c r="B4823" s="1" t="n">
        <v>511471.63</v>
      </c>
      <c r="C4823" s="1" t="n">
        <v>50147.7</v>
      </c>
    </row>
    <row r="4824" customFormat="false" ht="12.75" hidden="false" customHeight="false" outlineLevel="0" collapsed="false">
      <c r="A4824" s="1" t="n">
        <v>7825900</v>
      </c>
      <c r="B4824" s="1" t="n">
        <v>511473.13</v>
      </c>
      <c r="C4824" s="1" t="n">
        <v>50150.9</v>
      </c>
    </row>
    <row r="4825" customFormat="false" ht="12.75" hidden="false" customHeight="false" outlineLevel="0" collapsed="false">
      <c r="A4825" s="1" t="n">
        <v>7825900</v>
      </c>
      <c r="B4825" s="1" t="n">
        <v>511474.63</v>
      </c>
      <c r="C4825" s="1" t="n">
        <v>50152.1</v>
      </c>
    </row>
    <row r="4826" customFormat="false" ht="12.75" hidden="false" customHeight="false" outlineLevel="0" collapsed="false">
      <c r="A4826" s="1" t="n">
        <v>7825900</v>
      </c>
      <c r="B4826" s="1" t="n">
        <v>511476.13</v>
      </c>
      <c r="C4826" s="1" t="n">
        <v>50152.3</v>
      </c>
    </row>
    <row r="4827" customFormat="false" ht="12.75" hidden="false" customHeight="false" outlineLevel="0" collapsed="false">
      <c r="A4827" s="1" t="n">
        <v>7825900</v>
      </c>
      <c r="B4827" s="1" t="n">
        <v>511477.63</v>
      </c>
      <c r="C4827" s="1" t="n">
        <v>50151.8</v>
      </c>
    </row>
    <row r="4828" customFormat="false" ht="12.75" hidden="false" customHeight="false" outlineLevel="0" collapsed="false">
      <c r="A4828" s="1" t="n">
        <v>7825900</v>
      </c>
      <c r="B4828" s="1" t="n">
        <v>511479.09</v>
      </c>
      <c r="C4828" s="1" t="n">
        <v>50153.4</v>
      </c>
    </row>
    <row r="4829" customFormat="false" ht="12.75" hidden="false" customHeight="false" outlineLevel="0" collapsed="false">
      <c r="A4829" s="1" t="n">
        <v>7825900</v>
      </c>
      <c r="B4829" s="1" t="n">
        <v>511480.59</v>
      </c>
      <c r="C4829" s="1" t="n">
        <v>50155</v>
      </c>
    </row>
    <row r="4830" customFormat="false" ht="12.75" hidden="false" customHeight="false" outlineLevel="0" collapsed="false">
      <c r="A4830" s="1" t="n">
        <v>7825900</v>
      </c>
      <c r="B4830" s="1" t="n">
        <v>511482.09</v>
      </c>
      <c r="C4830" s="1" t="n">
        <v>50154.6</v>
      </c>
    </row>
    <row r="4831" customFormat="false" ht="12.75" hidden="false" customHeight="false" outlineLevel="0" collapsed="false">
      <c r="A4831" s="1" t="n">
        <v>7825900</v>
      </c>
      <c r="B4831" s="1" t="n">
        <v>511483.59</v>
      </c>
      <c r="C4831" s="1" t="n">
        <v>50155</v>
      </c>
    </row>
    <row r="4832" customFormat="false" ht="12.75" hidden="false" customHeight="false" outlineLevel="0" collapsed="false">
      <c r="A4832" s="1" t="n">
        <v>7825900</v>
      </c>
      <c r="B4832" s="1" t="n">
        <v>511485.06</v>
      </c>
      <c r="C4832" s="1" t="n">
        <v>50153.8</v>
      </c>
    </row>
    <row r="4833" customFormat="false" ht="12.75" hidden="false" customHeight="false" outlineLevel="0" collapsed="false">
      <c r="A4833" s="1" t="n">
        <v>7825900</v>
      </c>
      <c r="B4833" s="1" t="n">
        <v>511486.56</v>
      </c>
      <c r="C4833" s="1" t="n">
        <v>50153.7</v>
      </c>
    </row>
    <row r="4834" customFormat="false" ht="12.75" hidden="false" customHeight="false" outlineLevel="0" collapsed="false">
      <c r="A4834" s="1" t="n">
        <v>7825900</v>
      </c>
      <c r="B4834" s="1" t="n">
        <v>511488.06</v>
      </c>
      <c r="C4834" s="1" t="n">
        <v>50155.4</v>
      </c>
    </row>
    <row r="4835" customFormat="false" ht="12.75" hidden="false" customHeight="false" outlineLevel="0" collapsed="false">
      <c r="A4835" s="1" t="n">
        <v>7825900</v>
      </c>
      <c r="B4835" s="1" t="n">
        <v>511489.56</v>
      </c>
      <c r="C4835" s="1" t="n">
        <v>50154.4</v>
      </c>
    </row>
    <row r="4836" customFormat="false" ht="12.75" hidden="false" customHeight="false" outlineLevel="0" collapsed="false">
      <c r="A4836" s="1" t="n">
        <v>7825900</v>
      </c>
      <c r="B4836" s="1" t="n">
        <v>511491.03</v>
      </c>
      <c r="C4836" s="1" t="n">
        <v>50151.8</v>
      </c>
    </row>
    <row r="4837" customFormat="false" ht="12.75" hidden="false" customHeight="false" outlineLevel="0" collapsed="false">
      <c r="A4837" s="1" t="n">
        <v>7825900</v>
      </c>
      <c r="B4837" s="1" t="n">
        <v>511492.53</v>
      </c>
      <c r="C4837" s="1" t="n">
        <v>50149.2</v>
      </c>
    </row>
    <row r="4838" customFormat="false" ht="12.75" hidden="false" customHeight="false" outlineLevel="0" collapsed="false">
      <c r="A4838" s="1" t="n">
        <v>7825900</v>
      </c>
      <c r="B4838" s="1" t="n">
        <v>511494.03</v>
      </c>
      <c r="C4838" s="1" t="n">
        <v>50143.2</v>
      </c>
    </row>
    <row r="4839" customFormat="false" ht="12.75" hidden="false" customHeight="false" outlineLevel="0" collapsed="false">
      <c r="A4839" s="1" t="n">
        <v>7825900</v>
      </c>
      <c r="B4839" s="1" t="n">
        <v>511495.53</v>
      </c>
      <c r="C4839" s="1" t="n">
        <v>50135.9</v>
      </c>
    </row>
    <row r="4840" customFormat="false" ht="12.75" hidden="false" customHeight="false" outlineLevel="0" collapsed="false">
      <c r="A4840" s="1" t="n">
        <v>7825900</v>
      </c>
      <c r="B4840" s="1" t="n">
        <v>511497</v>
      </c>
      <c r="C4840" s="1" t="n">
        <v>50128.4</v>
      </c>
    </row>
    <row r="4841" customFormat="false" ht="12.75" hidden="false" customHeight="false" outlineLevel="0" collapsed="false">
      <c r="A4841" s="1" t="n">
        <v>7825900</v>
      </c>
      <c r="B4841" s="1" t="n">
        <v>511498.5</v>
      </c>
      <c r="C4841" s="1" t="n">
        <v>50121.2</v>
      </c>
    </row>
    <row r="4842" customFormat="false" ht="12.75" hidden="false" customHeight="false" outlineLevel="0" collapsed="false">
      <c r="A4842" s="1" t="n">
        <v>7825900</v>
      </c>
      <c r="B4842" s="1" t="n">
        <v>511500</v>
      </c>
      <c r="C4842" s="1" t="n">
        <v>50112.9</v>
      </c>
    </row>
    <row r="4843" customFormat="false" ht="12.75" hidden="false" customHeight="false" outlineLevel="0" collapsed="false">
      <c r="A4843" s="1" t="n">
        <v>7825900</v>
      </c>
      <c r="B4843" s="1" t="n">
        <v>511501.47</v>
      </c>
      <c r="C4843" s="1" t="n">
        <v>50103.6</v>
      </c>
    </row>
    <row r="4844" customFormat="false" ht="12.75" hidden="false" customHeight="false" outlineLevel="0" collapsed="false">
      <c r="A4844" s="1" t="n">
        <v>7825900</v>
      </c>
      <c r="B4844" s="1" t="n">
        <v>511502.94</v>
      </c>
      <c r="C4844" s="1" t="n">
        <v>50095.7</v>
      </c>
    </row>
    <row r="4845" customFormat="false" ht="12.75" hidden="false" customHeight="false" outlineLevel="0" collapsed="false">
      <c r="A4845" s="1" t="n">
        <v>7825900</v>
      </c>
      <c r="B4845" s="1" t="n">
        <v>511504.41</v>
      </c>
      <c r="C4845" s="1" t="n">
        <v>50085</v>
      </c>
    </row>
    <row r="4846" customFormat="false" ht="12.75" hidden="false" customHeight="false" outlineLevel="0" collapsed="false">
      <c r="A4846" s="1" t="n">
        <v>7825900</v>
      </c>
      <c r="B4846" s="1" t="n">
        <v>511505.88</v>
      </c>
      <c r="C4846" s="1" t="n">
        <v>50075</v>
      </c>
    </row>
    <row r="4847" customFormat="false" ht="12.75" hidden="false" customHeight="false" outlineLevel="0" collapsed="false">
      <c r="A4847" s="1" t="n">
        <v>7825900</v>
      </c>
      <c r="B4847" s="1" t="n">
        <v>511507.34</v>
      </c>
      <c r="C4847" s="1" t="n">
        <v>50064.1</v>
      </c>
    </row>
    <row r="4848" customFormat="false" ht="12.75" hidden="false" customHeight="false" outlineLevel="0" collapsed="false">
      <c r="A4848" s="1" t="n">
        <v>7825900</v>
      </c>
      <c r="B4848" s="1" t="n">
        <v>511508.81</v>
      </c>
      <c r="C4848" s="1" t="n">
        <v>50055.8</v>
      </c>
    </row>
    <row r="4849" customFormat="false" ht="12.75" hidden="false" customHeight="false" outlineLevel="0" collapsed="false">
      <c r="A4849" s="1" t="n">
        <v>7825900</v>
      </c>
      <c r="B4849" s="1" t="n">
        <v>511510.28</v>
      </c>
      <c r="C4849" s="1" t="n">
        <v>50046.1</v>
      </c>
    </row>
    <row r="4850" customFormat="false" ht="12.75" hidden="false" customHeight="false" outlineLevel="0" collapsed="false">
      <c r="A4850" s="1" t="n">
        <v>7825900</v>
      </c>
      <c r="B4850" s="1" t="n">
        <v>511511.75</v>
      </c>
      <c r="C4850" s="1" t="n">
        <v>50036.4</v>
      </c>
    </row>
    <row r="4851" customFormat="false" ht="12.75" hidden="false" customHeight="false" outlineLevel="0" collapsed="false">
      <c r="A4851" s="1" t="n">
        <v>7825900</v>
      </c>
      <c r="B4851" s="1" t="n">
        <v>511513.25</v>
      </c>
      <c r="C4851" s="1" t="n">
        <v>50029.9</v>
      </c>
    </row>
    <row r="4852" customFormat="false" ht="12.75" hidden="false" customHeight="false" outlineLevel="0" collapsed="false">
      <c r="A4852" s="1" t="n">
        <v>7825900</v>
      </c>
      <c r="B4852" s="1" t="n">
        <v>511514.72</v>
      </c>
      <c r="C4852" s="1" t="n">
        <v>50022.2</v>
      </c>
    </row>
    <row r="4853" customFormat="false" ht="12.75" hidden="false" customHeight="false" outlineLevel="0" collapsed="false">
      <c r="A4853" s="1" t="n">
        <v>7825900</v>
      </c>
      <c r="B4853" s="1" t="n">
        <v>511516.19</v>
      </c>
      <c r="C4853" s="1" t="n">
        <v>50013.5</v>
      </c>
    </row>
    <row r="4854" customFormat="false" ht="12.75" hidden="false" customHeight="false" outlineLevel="0" collapsed="false">
      <c r="A4854" s="1" t="n">
        <v>7825900</v>
      </c>
      <c r="B4854" s="1" t="n">
        <v>511517.66</v>
      </c>
      <c r="C4854" s="1" t="n">
        <v>50006.5</v>
      </c>
    </row>
    <row r="4855" customFormat="false" ht="12.75" hidden="false" customHeight="false" outlineLevel="0" collapsed="false">
      <c r="A4855" s="1" t="n">
        <v>7825900</v>
      </c>
      <c r="B4855" s="1" t="n">
        <v>511519.13</v>
      </c>
      <c r="C4855" s="1" t="n">
        <v>50000.4</v>
      </c>
    </row>
    <row r="4856" customFormat="false" ht="12.75" hidden="false" customHeight="false" outlineLevel="0" collapsed="false">
      <c r="A4856" s="1" t="n">
        <v>7825900</v>
      </c>
      <c r="B4856" s="1" t="n">
        <v>511520.59</v>
      </c>
      <c r="C4856" s="1" t="n">
        <v>49992.1</v>
      </c>
    </row>
    <row r="4857" customFormat="false" ht="12.75" hidden="false" customHeight="false" outlineLevel="0" collapsed="false">
      <c r="A4857" s="1" t="n">
        <v>7825900</v>
      </c>
      <c r="B4857" s="1" t="n">
        <v>511522.06</v>
      </c>
      <c r="C4857" s="1" t="n">
        <v>49988.7</v>
      </c>
    </row>
    <row r="4858" customFormat="false" ht="12.75" hidden="false" customHeight="false" outlineLevel="0" collapsed="false">
      <c r="A4858" s="1" t="n">
        <v>7825900</v>
      </c>
      <c r="B4858" s="1" t="n">
        <v>511523.53</v>
      </c>
      <c r="C4858" s="1" t="n">
        <v>49982.7</v>
      </c>
    </row>
    <row r="4859" customFormat="false" ht="12.75" hidden="false" customHeight="false" outlineLevel="0" collapsed="false">
      <c r="A4859" s="1" t="n">
        <v>7825900</v>
      </c>
      <c r="B4859" s="1" t="n">
        <v>511525</v>
      </c>
      <c r="C4859" s="1" t="n">
        <v>49975.6</v>
      </c>
    </row>
    <row r="4860" customFormat="false" ht="12.75" hidden="false" customHeight="false" outlineLevel="0" collapsed="false">
      <c r="A4860" s="1" t="n">
        <v>7825900</v>
      </c>
      <c r="B4860" s="1" t="n">
        <v>511526.47</v>
      </c>
      <c r="C4860" s="1" t="n">
        <v>49968.5</v>
      </c>
    </row>
    <row r="4861" customFormat="false" ht="12.75" hidden="false" customHeight="false" outlineLevel="0" collapsed="false">
      <c r="A4861" s="1" t="n">
        <v>7825900</v>
      </c>
      <c r="B4861" s="1" t="n">
        <v>511527.94</v>
      </c>
      <c r="C4861" s="1" t="n">
        <v>49960.2</v>
      </c>
    </row>
    <row r="4862" customFormat="false" ht="12.75" hidden="false" customHeight="false" outlineLevel="0" collapsed="false">
      <c r="A4862" s="1" t="n">
        <v>7825900</v>
      </c>
      <c r="B4862" s="1" t="n">
        <v>511529.41</v>
      </c>
      <c r="C4862" s="1" t="n">
        <v>49952.8</v>
      </c>
    </row>
    <row r="4863" customFormat="false" ht="12.75" hidden="false" customHeight="false" outlineLevel="0" collapsed="false">
      <c r="A4863" s="1" t="n">
        <v>7825900</v>
      </c>
      <c r="B4863" s="1" t="n">
        <v>511530.88</v>
      </c>
      <c r="C4863" s="1" t="n">
        <v>49945</v>
      </c>
    </row>
    <row r="4864" customFormat="false" ht="12.75" hidden="false" customHeight="false" outlineLevel="0" collapsed="false">
      <c r="A4864" s="1" t="n">
        <v>7825900</v>
      </c>
      <c r="B4864" s="1" t="n">
        <v>511532.34</v>
      </c>
      <c r="C4864" s="1" t="n">
        <v>49938.1</v>
      </c>
    </row>
    <row r="4865" customFormat="false" ht="12.75" hidden="false" customHeight="false" outlineLevel="0" collapsed="false">
      <c r="A4865" s="1" t="n">
        <v>7825900</v>
      </c>
      <c r="B4865" s="1" t="n">
        <v>511533.81</v>
      </c>
      <c r="C4865" s="1" t="n">
        <v>49930.3</v>
      </c>
    </row>
    <row r="4866" customFormat="false" ht="12.75" hidden="false" customHeight="false" outlineLevel="0" collapsed="false">
      <c r="A4866" s="1" t="n">
        <v>7825900</v>
      </c>
      <c r="B4866" s="1" t="n">
        <v>511535.28</v>
      </c>
      <c r="C4866" s="1" t="n">
        <v>49926.4</v>
      </c>
    </row>
    <row r="4867" customFormat="false" ht="12.75" hidden="false" customHeight="false" outlineLevel="0" collapsed="false">
      <c r="A4867" s="1" t="n">
        <v>7825900</v>
      </c>
      <c r="B4867" s="1" t="n">
        <v>511536.75</v>
      </c>
      <c r="C4867" s="1" t="n">
        <v>49920.4</v>
      </c>
    </row>
    <row r="4868" customFormat="false" ht="12.75" hidden="false" customHeight="false" outlineLevel="0" collapsed="false">
      <c r="A4868" s="1" t="n">
        <v>7825900</v>
      </c>
      <c r="B4868" s="1" t="n">
        <v>511538.25</v>
      </c>
      <c r="C4868" s="1" t="n">
        <v>49914.1</v>
      </c>
    </row>
    <row r="4869" customFormat="false" ht="12.75" hidden="false" customHeight="false" outlineLevel="0" collapsed="false">
      <c r="A4869" s="1" t="n">
        <v>7825900</v>
      </c>
      <c r="B4869" s="1" t="n">
        <v>511539.72</v>
      </c>
      <c r="C4869" s="1" t="n">
        <v>49910</v>
      </c>
    </row>
    <row r="4870" customFormat="false" ht="12.75" hidden="false" customHeight="false" outlineLevel="0" collapsed="false">
      <c r="A4870" s="1" t="n">
        <v>7825900</v>
      </c>
      <c r="B4870" s="1" t="n">
        <v>511541.19</v>
      </c>
      <c r="C4870" s="1" t="n">
        <v>49906.5</v>
      </c>
    </row>
    <row r="4871" customFormat="false" ht="12.75" hidden="false" customHeight="false" outlineLevel="0" collapsed="false">
      <c r="A4871" s="1" t="n">
        <v>7825900</v>
      </c>
      <c r="B4871" s="1" t="n">
        <v>511542.66</v>
      </c>
      <c r="C4871" s="1" t="n">
        <v>49903.1</v>
      </c>
    </row>
    <row r="4872" customFormat="false" ht="12.75" hidden="false" customHeight="false" outlineLevel="0" collapsed="false">
      <c r="A4872" s="1" t="n">
        <v>7825900</v>
      </c>
      <c r="B4872" s="1" t="n">
        <v>511544.13</v>
      </c>
      <c r="C4872" s="1" t="n">
        <v>49901.5</v>
      </c>
    </row>
    <row r="4873" customFormat="false" ht="12.75" hidden="false" customHeight="false" outlineLevel="0" collapsed="false">
      <c r="A4873" s="1" t="n">
        <v>7825900</v>
      </c>
      <c r="B4873" s="1" t="n">
        <v>511545.59</v>
      </c>
      <c r="C4873" s="1" t="n">
        <v>49900.4</v>
      </c>
    </row>
    <row r="4874" customFormat="false" ht="12.75" hidden="false" customHeight="false" outlineLevel="0" collapsed="false">
      <c r="A4874" s="1" t="n">
        <v>7825900</v>
      </c>
      <c r="B4874" s="1" t="n">
        <v>511547.06</v>
      </c>
      <c r="C4874" s="1" t="n">
        <v>49898.7</v>
      </c>
    </row>
    <row r="4875" customFormat="false" ht="12.75" hidden="false" customHeight="false" outlineLevel="0" collapsed="false">
      <c r="A4875" s="1" t="n">
        <v>7825900</v>
      </c>
      <c r="B4875" s="1" t="n">
        <v>511548.53</v>
      </c>
      <c r="C4875" s="1" t="n">
        <v>49897.7</v>
      </c>
    </row>
    <row r="4876" customFormat="false" ht="12.75" hidden="false" customHeight="false" outlineLevel="0" collapsed="false">
      <c r="A4876" s="1" t="n">
        <v>7825900</v>
      </c>
      <c r="B4876" s="1" t="n">
        <v>511550</v>
      </c>
      <c r="C4876" s="1" t="n">
        <v>49900.8</v>
      </c>
    </row>
    <row r="4877" customFormat="false" ht="12.75" hidden="false" customHeight="false" outlineLevel="0" collapsed="false">
      <c r="A4877" s="1" t="n">
        <v>7825900</v>
      </c>
      <c r="B4877" s="1" t="n">
        <v>511551.47</v>
      </c>
      <c r="C4877" s="1" t="n">
        <v>49900.1</v>
      </c>
    </row>
    <row r="4878" customFormat="false" ht="12.75" hidden="false" customHeight="false" outlineLevel="0" collapsed="false">
      <c r="A4878" s="1" t="n">
        <v>7825900</v>
      </c>
      <c r="B4878" s="1" t="n">
        <v>511552.94</v>
      </c>
      <c r="C4878" s="1" t="n">
        <v>49900.4</v>
      </c>
    </row>
    <row r="4879" customFormat="false" ht="12.75" hidden="false" customHeight="false" outlineLevel="0" collapsed="false">
      <c r="A4879" s="1" t="n">
        <v>7825900</v>
      </c>
      <c r="B4879" s="1" t="n">
        <v>511554.41</v>
      </c>
      <c r="C4879" s="1" t="n">
        <v>49900.8</v>
      </c>
    </row>
    <row r="4880" customFormat="false" ht="12.75" hidden="false" customHeight="false" outlineLevel="0" collapsed="false">
      <c r="A4880" s="1" t="n">
        <v>7825900</v>
      </c>
      <c r="B4880" s="1" t="n">
        <v>511555.88</v>
      </c>
      <c r="C4880" s="1" t="n">
        <v>49901.9</v>
      </c>
    </row>
    <row r="4881" customFormat="false" ht="12.75" hidden="false" customHeight="false" outlineLevel="0" collapsed="false">
      <c r="A4881" s="1" t="n">
        <v>7825900</v>
      </c>
      <c r="B4881" s="1" t="n">
        <v>511557.34</v>
      </c>
      <c r="C4881" s="1" t="n">
        <v>49903.8</v>
      </c>
    </row>
    <row r="4882" customFormat="false" ht="12.75" hidden="false" customHeight="false" outlineLevel="0" collapsed="false">
      <c r="A4882" s="1" t="n">
        <v>7825900</v>
      </c>
      <c r="B4882" s="1" t="n">
        <v>511558.81</v>
      </c>
      <c r="C4882" s="1" t="n">
        <v>49905.1</v>
      </c>
    </row>
    <row r="4883" customFormat="false" ht="12.75" hidden="false" customHeight="false" outlineLevel="0" collapsed="false">
      <c r="A4883" s="1" t="n">
        <v>7825900</v>
      </c>
      <c r="B4883" s="1" t="n">
        <v>511560.28</v>
      </c>
      <c r="C4883" s="1" t="n">
        <v>49905.9</v>
      </c>
    </row>
    <row r="4884" customFormat="false" ht="12.75" hidden="false" customHeight="false" outlineLevel="0" collapsed="false">
      <c r="A4884" s="1" t="n">
        <v>7825900</v>
      </c>
      <c r="B4884" s="1" t="n">
        <v>511561.75</v>
      </c>
      <c r="C4884" s="1" t="n">
        <v>49905.6</v>
      </c>
    </row>
    <row r="4885" customFormat="false" ht="12.75" hidden="false" customHeight="false" outlineLevel="0" collapsed="false">
      <c r="A4885" s="1" t="n">
        <v>7825900</v>
      </c>
      <c r="B4885" s="1" t="n">
        <v>511563.25</v>
      </c>
      <c r="C4885" s="1" t="n">
        <v>49904.6</v>
      </c>
    </row>
    <row r="4886" customFormat="false" ht="12.75" hidden="false" customHeight="false" outlineLevel="0" collapsed="false">
      <c r="A4886" s="1" t="n">
        <v>7825900</v>
      </c>
      <c r="B4886" s="1" t="n">
        <v>511564.72</v>
      </c>
      <c r="C4886" s="1" t="n">
        <v>49904.9</v>
      </c>
    </row>
    <row r="4887" customFormat="false" ht="12.75" hidden="false" customHeight="false" outlineLevel="0" collapsed="false">
      <c r="A4887" s="1" t="n">
        <v>7825900</v>
      </c>
      <c r="B4887" s="1" t="n">
        <v>511566.19</v>
      </c>
      <c r="C4887" s="1" t="n">
        <v>49905.5</v>
      </c>
    </row>
    <row r="4888" customFormat="false" ht="12.75" hidden="false" customHeight="false" outlineLevel="0" collapsed="false">
      <c r="A4888" s="1" t="n">
        <v>7825900</v>
      </c>
      <c r="B4888" s="1" t="n">
        <v>511567.66</v>
      </c>
      <c r="C4888" s="1" t="n">
        <v>49904.8</v>
      </c>
    </row>
    <row r="4889" customFormat="false" ht="12.75" hidden="false" customHeight="false" outlineLevel="0" collapsed="false">
      <c r="A4889" s="1" t="n">
        <v>7825900</v>
      </c>
      <c r="B4889" s="1" t="n">
        <v>511569.13</v>
      </c>
      <c r="C4889" s="1" t="n">
        <v>49905.5</v>
      </c>
    </row>
    <row r="4890" customFormat="false" ht="12.75" hidden="false" customHeight="false" outlineLevel="0" collapsed="false">
      <c r="A4890" s="1" t="n">
        <v>7825900</v>
      </c>
      <c r="B4890" s="1" t="n">
        <v>511570.59</v>
      </c>
      <c r="C4890" s="1" t="n">
        <v>49903.5</v>
      </c>
    </row>
    <row r="4891" customFormat="false" ht="12.75" hidden="false" customHeight="false" outlineLevel="0" collapsed="false">
      <c r="A4891" s="1" t="n">
        <v>7825900</v>
      </c>
      <c r="B4891" s="1" t="n">
        <v>511572.06</v>
      </c>
      <c r="C4891" s="1" t="n">
        <v>49902.9</v>
      </c>
    </row>
    <row r="4892" customFormat="false" ht="12.75" hidden="false" customHeight="false" outlineLevel="0" collapsed="false">
      <c r="A4892" s="1" t="n">
        <v>7825900</v>
      </c>
      <c r="B4892" s="1" t="n">
        <v>511573.53</v>
      </c>
      <c r="C4892" s="1" t="n">
        <v>49903.8</v>
      </c>
    </row>
    <row r="4893" customFormat="false" ht="12.75" hidden="false" customHeight="false" outlineLevel="0" collapsed="false">
      <c r="A4893" s="1" t="n">
        <v>7825900</v>
      </c>
      <c r="B4893" s="1" t="n">
        <v>511575</v>
      </c>
      <c r="C4893" s="1" t="n">
        <v>49901.8</v>
      </c>
    </row>
    <row r="4894" customFormat="false" ht="12.75" hidden="false" customHeight="false" outlineLevel="0" collapsed="false">
      <c r="A4894" s="1" t="n">
        <v>7825900</v>
      </c>
      <c r="B4894" s="1" t="n">
        <v>511576.47</v>
      </c>
      <c r="C4894" s="1" t="n">
        <v>49901</v>
      </c>
    </row>
    <row r="4895" customFormat="false" ht="12.75" hidden="false" customHeight="false" outlineLevel="0" collapsed="false">
      <c r="A4895" s="1" t="n">
        <v>7825900</v>
      </c>
      <c r="B4895" s="1" t="n">
        <v>511577.94</v>
      </c>
      <c r="C4895" s="1" t="n">
        <v>49900.3</v>
      </c>
    </row>
    <row r="4896" customFormat="false" ht="12.75" hidden="false" customHeight="false" outlineLevel="0" collapsed="false">
      <c r="A4896" s="1" t="n">
        <v>7825900</v>
      </c>
      <c r="B4896" s="1" t="n">
        <v>511579.41</v>
      </c>
      <c r="C4896" s="1" t="n">
        <v>49899.9</v>
      </c>
    </row>
    <row r="4897" customFormat="false" ht="12.75" hidden="false" customHeight="false" outlineLevel="0" collapsed="false">
      <c r="A4897" s="1" t="n">
        <v>7825900</v>
      </c>
      <c r="B4897" s="1" t="n">
        <v>511580.88</v>
      </c>
      <c r="C4897" s="1" t="n">
        <v>49900.1</v>
      </c>
    </row>
    <row r="4898" customFormat="false" ht="12.75" hidden="false" customHeight="false" outlineLevel="0" collapsed="false">
      <c r="A4898" s="1" t="n">
        <v>7825900</v>
      </c>
      <c r="B4898" s="1" t="n">
        <v>511582.34</v>
      </c>
      <c r="C4898" s="1" t="n">
        <v>49898.5</v>
      </c>
    </row>
    <row r="4899" customFormat="false" ht="12.75" hidden="false" customHeight="false" outlineLevel="0" collapsed="false">
      <c r="A4899" s="1" t="n">
        <v>7825900</v>
      </c>
      <c r="B4899" s="1" t="n">
        <v>511583.81</v>
      </c>
      <c r="C4899" s="1" t="n">
        <v>49898.9</v>
      </c>
    </row>
    <row r="4900" customFormat="false" ht="12.75" hidden="false" customHeight="false" outlineLevel="0" collapsed="false">
      <c r="A4900" s="1" t="n">
        <v>7825900</v>
      </c>
      <c r="B4900" s="1" t="n">
        <v>511585.28</v>
      </c>
      <c r="C4900" s="1" t="n">
        <v>49898.5</v>
      </c>
    </row>
    <row r="4901" customFormat="false" ht="12.75" hidden="false" customHeight="false" outlineLevel="0" collapsed="false">
      <c r="A4901" s="1" t="n">
        <v>7825900</v>
      </c>
      <c r="B4901" s="1" t="n">
        <v>511586.75</v>
      </c>
      <c r="C4901" s="1" t="n">
        <v>49897.6</v>
      </c>
    </row>
    <row r="4902" customFormat="false" ht="12.75" hidden="false" customHeight="false" outlineLevel="0" collapsed="false">
      <c r="A4902" s="1" t="n">
        <v>7825900</v>
      </c>
      <c r="B4902" s="1" t="n">
        <v>511588.25</v>
      </c>
      <c r="C4902" s="1" t="n">
        <v>49896.4</v>
      </c>
    </row>
    <row r="4903" customFormat="false" ht="12.75" hidden="false" customHeight="false" outlineLevel="0" collapsed="false">
      <c r="A4903" s="1" t="n">
        <v>7825900</v>
      </c>
      <c r="B4903" s="1" t="n">
        <v>511589.72</v>
      </c>
      <c r="C4903" s="1" t="n">
        <v>49896.1</v>
      </c>
    </row>
    <row r="4904" customFormat="false" ht="12.75" hidden="false" customHeight="false" outlineLevel="0" collapsed="false">
      <c r="A4904" s="1" t="n">
        <v>7825900</v>
      </c>
      <c r="B4904" s="1" t="n">
        <v>511591.19</v>
      </c>
      <c r="C4904" s="1" t="n">
        <v>49895.5</v>
      </c>
    </row>
    <row r="4905" customFormat="false" ht="12.75" hidden="false" customHeight="false" outlineLevel="0" collapsed="false">
      <c r="A4905" s="1" t="n">
        <v>7825900</v>
      </c>
      <c r="B4905" s="1" t="n">
        <v>511592.66</v>
      </c>
      <c r="C4905" s="1" t="n">
        <v>49895.6</v>
      </c>
    </row>
    <row r="4906" customFormat="false" ht="12.75" hidden="false" customHeight="false" outlineLevel="0" collapsed="false">
      <c r="A4906" s="1" t="n">
        <v>7825900</v>
      </c>
      <c r="B4906" s="1" t="n">
        <v>511594.13</v>
      </c>
      <c r="C4906" s="1" t="n">
        <v>49895.6</v>
      </c>
    </row>
    <row r="4907" customFormat="false" ht="12.75" hidden="false" customHeight="false" outlineLevel="0" collapsed="false">
      <c r="A4907" s="1" t="n">
        <v>7825900</v>
      </c>
      <c r="B4907" s="1" t="n">
        <v>511595.59</v>
      </c>
      <c r="C4907" s="1" t="n">
        <v>49893</v>
      </c>
    </row>
    <row r="4908" customFormat="false" ht="12.75" hidden="false" customHeight="false" outlineLevel="0" collapsed="false">
      <c r="A4908" s="1" t="n">
        <v>7825900</v>
      </c>
      <c r="B4908" s="1" t="n">
        <v>511597.06</v>
      </c>
      <c r="C4908" s="1" t="n">
        <v>49892.2</v>
      </c>
    </row>
    <row r="4909" customFormat="false" ht="12.75" hidden="false" customHeight="false" outlineLevel="0" collapsed="false">
      <c r="A4909" s="1" t="n">
        <v>7825900</v>
      </c>
      <c r="B4909" s="1" t="n">
        <v>511598.53</v>
      </c>
      <c r="C4909" s="1" t="n">
        <v>49891.2</v>
      </c>
    </row>
    <row r="4910" customFormat="false" ht="12.75" hidden="false" customHeight="false" outlineLevel="0" collapsed="false">
      <c r="A4910" s="1" t="n">
        <v>7825900</v>
      </c>
      <c r="B4910" s="1" t="n">
        <v>511600</v>
      </c>
      <c r="C4910" s="1" t="n">
        <v>49889.6</v>
      </c>
    </row>
    <row r="4911" customFormat="false" ht="12.75" hidden="false" customHeight="false" outlineLevel="0" collapsed="false">
      <c r="A4911" s="1" t="n">
        <v>7825900</v>
      </c>
      <c r="B4911" s="1" t="n">
        <v>511601.47</v>
      </c>
      <c r="C4911" s="1" t="n">
        <v>49890.6</v>
      </c>
    </row>
    <row r="4912" customFormat="false" ht="12.75" hidden="false" customHeight="false" outlineLevel="0" collapsed="false">
      <c r="A4912" s="1" t="n">
        <v>7825900</v>
      </c>
      <c r="B4912" s="1" t="n">
        <v>511602.94</v>
      </c>
      <c r="C4912" s="1" t="n">
        <v>49889</v>
      </c>
    </row>
    <row r="4913" customFormat="false" ht="12.75" hidden="false" customHeight="false" outlineLevel="0" collapsed="false">
      <c r="A4913" s="1" t="n">
        <v>7825900</v>
      </c>
      <c r="B4913" s="1" t="n">
        <v>511604.41</v>
      </c>
      <c r="C4913" s="1" t="n">
        <v>49887.2</v>
      </c>
    </row>
    <row r="4914" customFormat="false" ht="12.75" hidden="false" customHeight="false" outlineLevel="0" collapsed="false">
      <c r="A4914" s="1" t="n">
        <v>7825900</v>
      </c>
      <c r="B4914" s="1" t="n">
        <v>511605.88</v>
      </c>
      <c r="C4914" s="1" t="n">
        <v>49887.3</v>
      </c>
    </row>
    <row r="4915" customFormat="false" ht="12.75" hidden="false" customHeight="false" outlineLevel="0" collapsed="false">
      <c r="A4915" s="1" t="n">
        <v>7825900</v>
      </c>
      <c r="B4915" s="1" t="n">
        <v>511607.34</v>
      </c>
      <c r="C4915" s="1" t="n">
        <v>49886.1</v>
      </c>
    </row>
    <row r="4916" customFormat="false" ht="12.75" hidden="false" customHeight="false" outlineLevel="0" collapsed="false">
      <c r="A4916" s="1" t="n">
        <v>7825900</v>
      </c>
      <c r="B4916" s="1" t="n">
        <v>511608.81</v>
      </c>
      <c r="C4916" s="1" t="n">
        <v>49885.5</v>
      </c>
    </row>
    <row r="4917" customFormat="false" ht="12.75" hidden="false" customHeight="false" outlineLevel="0" collapsed="false">
      <c r="A4917" s="1" t="n">
        <v>7825900</v>
      </c>
      <c r="B4917" s="1" t="n">
        <v>511610.28</v>
      </c>
      <c r="C4917" s="1" t="n">
        <v>49883.1</v>
      </c>
    </row>
    <row r="4918" customFormat="false" ht="12.75" hidden="false" customHeight="false" outlineLevel="0" collapsed="false">
      <c r="A4918" s="1" t="n">
        <v>7825900</v>
      </c>
      <c r="B4918" s="1" t="n">
        <v>511611.75</v>
      </c>
      <c r="C4918" s="1" t="n">
        <v>49885</v>
      </c>
    </row>
    <row r="4919" customFormat="false" ht="12.75" hidden="false" customHeight="false" outlineLevel="0" collapsed="false">
      <c r="A4919" s="1" t="n">
        <v>7825900</v>
      </c>
      <c r="B4919" s="1" t="n">
        <v>511613.25</v>
      </c>
      <c r="C4919" s="1" t="n">
        <v>49883.4</v>
      </c>
    </row>
    <row r="4920" customFormat="false" ht="12.75" hidden="false" customHeight="false" outlineLevel="0" collapsed="false">
      <c r="A4920" s="1" t="n">
        <v>7825900</v>
      </c>
      <c r="B4920" s="1" t="n">
        <v>511614.72</v>
      </c>
      <c r="C4920" s="1" t="n">
        <v>49884.6</v>
      </c>
    </row>
    <row r="4921" customFormat="false" ht="12.75" hidden="false" customHeight="false" outlineLevel="0" collapsed="false">
      <c r="A4921" s="1" t="n">
        <v>7825900</v>
      </c>
      <c r="B4921" s="1" t="n">
        <v>511616.19</v>
      </c>
      <c r="C4921" s="1" t="n">
        <v>49885.5</v>
      </c>
    </row>
    <row r="4922" customFormat="false" ht="12.75" hidden="false" customHeight="false" outlineLevel="0" collapsed="false">
      <c r="A4922" s="1" t="n">
        <v>7825900</v>
      </c>
      <c r="B4922" s="1" t="n">
        <v>511617.66</v>
      </c>
      <c r="C4922" s="1" t="n">
        <v>49883.4</v>
      </c>
    </row>
    <row r="4923" customFormat="false" ht="12.75" hidden="false" customHeight="false" outlineLevel="0" collapsed="false">
      <c r="A4923" s="1" t="n">
        <v>7825900</v>
      </c>
      <c r="B4923" s="1" t="n">
        <v>511619.13</v>
      </c>
      <c r="C4923" s="1" t="n">
        <v>49883.9</v>
      </c>
    </row>
    <row r="4924" customFormat="false" ht="12.75" hidden="false" customHeight="false" outlineLevel="0" collapsed="false">
      <c r="A4924" s="1" t="n">
        <v>7825900</v>
      </c>
      <c r="B4924" s="1" t="n">
        <v>511620.59</v>
      </c>
      <c r="C4924" s="1" t="n">
        <v>49883.4</v>
      </c>
    </row>
    <row r="4925" customFormat="false" ht="12.75" hidden="false" customHeight="false" outlineLevel="0" collapsed="false">
      <c r="A4925" s="1" t="n">
        <v>7825900</v>
      </c>
      <c r="B4925" s="1" t="n">
        <v>511622.06</v>
      </c>
      <c r="C4925" s="1" t="n">
        <v>49884.5</v>
      </c>
    </row>
    <row r="4926" customFormat="false" ht="12.75" hidden="false" customHeight="false" outlineLevel="0" collapsed="false">
      <c r="A4926" s="1" t="n">
        <v>7825900</v>
      </c>
      <c r="B4926" s="1" t="n">
        <v>511623.53</v>
      </c>
      <c r="C4926" s="1" t="n">
        <v>49884.6</v>
      </c>
    </row>
    <row r="4927" customFormat="false" ht="12.75" hidden="false" customHeight="false" outlineLevel="0" collapsed="false">
      <c r="A4927" s="1" t="n">
        <v>7825900</v>
      </c>
      <c r="B4927" s="1" t="n">
        <v>511625</v>
      </c>
      <c r="C4927" s="1" t="n">
        <v>49886</v>
      </c>
    </row>
    <row r="4928" customFormat="false" ht="12.75" hidden="false" customHeight="false" outlineLevel="0" collapsed="false">
      <c r="A4928" s="1" t="n">
        <v>7825900</v>
      </c>
      <c r="B4928" s="1" t="n">
        <v>511626.47</v>
      </c>
      <c r="C4928" s="1" t="n">
        <v>49885.2</v>
      </c>
    </row>
    <row r="4929" customFormat="false" ht="12.75" hidden="false" customHeight="false" outlineLevel="0" collapsed="false">
      <c r="A4929" s="1" t="n">
        <v>7825900</v>
      </c>
      <c r="B4929" s="1" t="n">
        <v>511627.94</v>
      </c>
      <c r="C4929" s="1" t="n">
        <v>49884.4</v>
      </c>
    </row>
    <row r="4930" customFormat="false" ht="12.75" hidden="false" customHeight="false" outlineLevel="0" collapsed="false">
      <c r="A4930" s="1" t="n">
        <v>7825900</v>
      </c>
      <c r="B4930" s="1" t="n">
        <v>511629.41</v>
      </c>
      <c r="C4930" s="1" t="n">
        <v>49884.7</v>
      </c>
    </row>
    <row r="4931" customFormat="false" ht="12.75" hidden="false" customHeight="false" outlineLevel="0" collapsed="false">
      <c r="A4931" s="1" t="n">
        <v>7825900</v>
      </c>
      <c r="B4931" s="1" t="n">
        <v>511630.88</v>
      </c>
      <c r="C4931" s="1" t="n">
        <v>49886.3</v>
      </c>
    </row>
    <row r="4932" customFormat="false" ht="12.75" hidden="false" customHeight="false" outlineLevel="0" collapsed="false">
      <c r="A4932" s="1" t="n">
        <v>7825900</v>
      </c>
      <c r="B4932" s="1" t="n">
        <v>511632.34</v>
      </c>
      <c r="C4932" s="1" t="n">
        <v>49885.6</v>
      </c>
    </row>
    <row r="4933" customFormat="false" ht="12.75" hidden="false" customHeight="false" outlineLevel="0" collapsed="false">
      <c r="A4933" s="1" t="n">
        <v>7825900</v>
      </c>
      <c r="B4933" s="1" t="n">
        <v>511633.81</v>
      </c>
      <c r="C4933" s="1" t="n">
        <v>49887.4</v>
      </c>
    </row>
    <row r="4934" customFormat="false" ht="12.75" hidden="false" customHeight="false" outlineLevel="0" collapsed="false">
      <c r="A4934" s="1" t="n">
        <v>7825900</v>
      </c>
      <c r="B4934" s="1" t="n">
        <v>511635.28</v>
      </c>
      <c r="C4934" s="1" t="n">
        <v>49887.9</v>
      </c>
    </row>
    <row r="4935" customFormat="false" ht="12.75" hidden="false" customHeight="false" outlineLevel="0" collapsed="false">
      <c r="A4935" s="1" t="n">
        <v>7825900</v>
      </c>
      <c r="B4935" s="1" t="n">
        <v>511636.75</v>
      </c>
      <c r="C4935" s="1" t="n">
        <v>49888.9</v>
      </c>
    </row>
    <row r="4936" customFormat="false" ht="12.75" hidden="false" customHeight="false" outlineLevel="0" collapsed="false">
      <c r="A4936" s="1" t="n">
        <v>7825900</v>
      </c>
      <c r="B4936" s="1" t="n">
        <v>511638.25</v>
      </c>
      <c r="C4936" s="1" t="n">
        <v>49889.4</v>
      </c>
    </row>
    <row r="4937" customFormat="false" ht="12.75" hidden="false" customHeight="false" outlineLevel="0" collapsed="false">
      <c r="A4937" s="1" t="n">
        <v>7825900</v>
      </c>
      <c r="B4937" s="1" t="n">
        <v>511639.72</v>
      </c>
      <c r="C4937" s="1" t="n">
        <v>49889.7</v>
      </c>
    </row>
    <row r="4938" customFormat="false" ht="12.75" hidden="false" customHeight="false" outlineLevel="0" collapsed="false">
      <c r="A4938" s="1" t="n">
        <v>7825900</v>
      </c>
      <c r="B4938" s="1" t="n">
        <v>511641.19</v>
      </c>
      <c r="C4938" s="1" t="n">
        <v>49888.9</v>
      </c>
    </row>
    <row r="4939" customFormat="false" ht="12.75" hidden="false" customHeight="false" outlineLevel="0" collapsed="false">
      <c r="A4939" s="1" t="n">
        <v>7825900</v>
      </c>
      <c r="B4939" s="1" t="n">
        <v>511642.66</v>
      </c>
      <c r="C4939" s="1" t="n">
        <v>49889.2</v>
      </c>
    </row>
    <row r="4940" customFormat="false" ht="12.75" hidden="false" customHeight="false" outlineLevel="0" collapsed="false">
      <c r="A4940" s="1" t="n">
        <v>7825900</v>
      </c>
      <c r="B4940" s="1" t="n">
        <v>511644.13</v>
      </c>
      <c r="C4940" s="1" t="n">
        <v>49888.6</v>
      </c>
    </row>
    <row r="4941" customFormat="false" ht="12.75" hidden="false" customHeight="false" outlineLevel="0" collapsed="false">
      <c r="A4941" s="1" t="n">
        <v>7825900</v>
      </c>
      <c r="B4941" s="1" t="n">
        <v>511645.59</v>
      </c>
      <c r="C4941" s="1" t="n">
        <v>49888.4</v>
      </c>
    </row>
    <row r="4942" customFormat="false" ht="12.75" hidden="false" customHeight="false" outlineLevel="0" collapsed="false">
      <c r="A4942" s="1" t="n">
        <v>7825900</v>
      </c>
      <c r="B4942" s="1" t="n">
        <v>511647.06</v>
      </c>
      <c r="C4942" s="1" t="n">
        <v>49889.9</v>
      </c>
    </row>
    <row r="4943" customFormat="false" ht="12.75" hidden="false" customHeight="false" outlineLevel="0" collapsed="false">
      <c r="A4943" s="1" t="n">
        <v>7825900</v>
      </c>
      <c r="B4943" s="1" t="n">
        <v>511648.53</v>
      </c>
      <c r="C4943" s="1" t="n">
        <v>49890.1</v>
      </c>
    </row>
    <row r="4944" customFormat="false" ht="12.75" hidden="false" customHeight="false" outlineLevel="0" collapsed="false">
      <c r="A4944" s="1" t="n">
        <v>7825900</v>
      </c>
      <c r="B4944" s="1" t="n">
        <v>511650</v>
      </c>
      <c r="C4944" s="1" t="n">
        <v>49889.7</v>
      </c>
    </row>
    <row r="4945" customFormat="false" ht="12.75" hidden="false" customHeight="false" outlineLevel="0" collapsed="false">
      <c r="A4945" s="1" t="n">
        <v>7825900</v>
      </c>
      <c r="B4945" s="1" t="n">
        <v>511651.47</v>
      </c>
      <c r="C4945" s="1" t="n">
        <v>49890.5</v>
      </c>
    </row>
    <row r="4946" customFormat="false" ht="12.75" hidden="false" customHeight="false" outlineLevel="0" collapsed="false">
      <c r="A4946" s="1" t="n">
        <v>7825900</v>
      </c>
      <c r="B4946" s="1" t="n">
        <v>511652.94</v>
      </c>
      <c r="C4946" s="1" t="n">
        <v>49892.3</v>
      </c>
    </row>
    <row r="4947" customFormat="false" ht="12.75" hidden="false" customHeight="false" outlineLevel="0" collapsed="false">
      <c r="A4947" s="1" t="n">
        <v>7825900</v>
      </c>
      <c r="B4947" s="1" t="n">
        <v>511654.41</v>
      </c>
      <c r="C4947" s="1" t="n">
        <v>49891</v>
      </c>
    </row>
    <row r="4948" customFormat="false" ht="12.75" hidden="false" customHeight="false" outlineLevel="0" collapsed="false">
      <c r="A4948" s="1" t="n">
        <v>7825900</v>
      </c>
      <c r="B4948" s="1" t="n">
        <v>511655.88</v>
      </c>
      <c r="C4948" s="1" t="n">
        <v>49890.5</v>
      </c>
    </row>
    <row r="4949" customFormat="false" ht="12.75" hidden="false" customHeight="false" outlineLevel="0" collapsed="false">
      <c r="A4949" s="1" t="n">
        <v>7825900</v>
      </c>
      <c r="B4949" s="1" t="n">
        <v>511657.34</v>
      </c>
      <c r="C4949" s="1" t="n">
        <v>49891.2</v>
      </c>
    </row>
    <row r="4950" customFormat="false" ht="12.75" hidden="false" customHeight="false" outlineLevel="0" collapsed="false">
      <c r="A4950" s="1" t="n">
        <v>7825900</v>
      </c>
      <c r="B4950" s="1" t="n">
        <v>511658.81</v>
      </c>
      <c r="C4950" s="1" t="n">
        <v>49891.1</v>
      </c>
    </row>
    <row r="4951" customFormat="false" ht="12.75" hidden="false" customHeight="false" outlineLevel="0" collapsed="false">
      <c r="A4951" s="1" t="n">
        <v>7825900</v>
      </c>
      <c r="B4951" s="1" t="n">
        <v>511660.28</v>
      </c>
      <c r="C4951" s="1" t="n">
        <v>49890.8</v>
      </c>
    </row>
    <row r="4952" customFormat="false" ht="12.75" hidden="false" customHeight="false" outlineLevel="0" collapsed="false">
      <c r="A4952" s="1" t="n">
        <v>7825900</v>
      </c>
      <c r="B4952" s="1" t="n">
        <v>511661.75</v>
      </c>
      <c r="C4952" s="1" t="n">
        <v>49892.4</v>
      </c>
    </row>
    <row r="4953" customFormat="false" ht="12.75" hidden="false" customHeight="false" outlineLevel="0" collapsed="false">
      <c r="A4953" s="1" t="n">
        <v>7825900</v>
      </c>
      <c r="B4953" s="1" t="n">
        <v>511663.25</v>
      </c>
      <c r="C4953" s="1" t="n">
        <v>49892</v>
      </c>
    </row>
    <row r="4954" customFormat="false" ht="12.75" hidden="false" customHeight="false" outlineLevel="0" collapsed="false">
      <c r="A4954" s="1" t="n">
        <v>7825900</v>
      </c>
      <c r="B4954" s="1" t="n">
        <v>511664.72</v>
      </c>
      <c r="C4954" s="1" t="n">
        <v>49892.6</v>
      </c>
    </row>
    <row r="4955" customFormat="false" ht="12.75" hidden="false" customHeight="false" outlineLevel="0" collapsed="false">
      <c r="A4955" s="1" t="n">
        <v>7825900</v>
      </c>
      <c r="B4955" s="1" t="n">
        <v>511666.19</v>
      </c>
      <c r="C4955" s="1" t="n">
        <v>49892</v>
      </c>
    </row>
    <row r="4956" customFormat="false" ht="12.75" hidden="false" customHeight="false" outlineLevel="0" collapsed="false">
      <c r="A4956" s="1" t="n">
        <v>7825900</v>
      </c>
      <c r="B4956" s="1" t="n">
        <v>511667.66</v>
      </c>
      <c r="C4956" s="1" t="n">
        <v>49891.9</v>
      </c>
    </row>
    <row r="4957" customFormat="false" ht="12.75" hidden="false" customHeight="false" outlineLevel="0" collapsed="false">
      <c r="A4957" s="1" t="n">
        <v>7825900</v>
      </c>
      <c r="B4957" s="1" t="n">
        <v>511669.13</v>
      </c>
      <c r="C4957" s="1" t="n">
        <v>49891.7</v>
      </c>
    </row>
    <row r="4958" customFormat="false" ht="12.75" hidden="false" customHeight="false" outlineLevel="0" collapsed="false">
      <c r="A4958" s="1" t="n">
        <v>7825900</v>
      </c>
      <c r="B4958" s="1" t="n">
        <v>511670.59</v>
      </c>
      <c r="C4958" s="1" t="n">
        <v>49893.4</v>
      </c>
    </row>
    <row r="4959" customFormat="false" ht="12.75" hidden="false" customHeight="false" outlineLevel="0" collapsed="false">
      <c r="A4959" s="1" t="n">
        <v>7825900</v>
      </c>
      <c r="B4959" s="1" t="n">
        <v>511672.06</v>
      </c>
      <c r="C4959" s="1" t="n">
        <v>49892.4</v>
      </c>
    </row>
    <row r="4960" customFormat="false" ht="12.75" hidden="false" customHeight="false" outlineLevel="0" collapsed="false">
      <c r="A4960" s="1" t="n">
        <v>7825900</v>
      </c>
      <c r="B4960" s="1" t="n">
        <v>511673.53</v>
      </c>
      <c r="C4960" s="1" t="n">
        <v>49892.3</v>
      </c>
    </row>
    <row r="4961" customFormat="false" ht="12.75" hidden="false" customHeight="false" outlineLevel="0" collapsed="false">
      <c r="A4961" s="1" t="n">
        <v>7825900</v>
      </c>
      <c r="B4961" s="1" t="n">
        <v>511675</v>
      </c>
      <c r="C4961" s="1" t="n">
        <v>49893.5</v>
      </c>
    </row>
    <row r="4962" customFormat="false" ht="12.75" hidden="false" customHeight="false" outlineLevel="0" collapsed="false">
      <c r="A4962" s="1" t="n">
        <v>7825900</v>
      </c>
      <c r="B4962" s="1" t="n">
        <v>511676.47</v>
      </c>
      <c r="C4962" s="1" t="n">
        <v>49892.4</v>
      </c>
    </row>
    <row r="4963" customFormat="false" ht="12.75" hidden="false" customHeight="false" outlineLevel="0" collapsed="false">
      <c r="A4963" s="1" t="n">
        <v>7825900</v>
      </c>
      <c r="B4963" s="1" t="n">
        <v>511677.94</v>
      </c>
      <c r="C4963" s="1" t="n">
        <v>49894.2</v>
      </c>
    </row>
    <row r="4964" customFormat="false" ht="12.75" hidden="false" customHeight="false" outlineLevel="0" collapsed="false">
      <c r="A4964" s="1" t="n">
        <v>7825900</v>
      </c>
      <c r="B4964" s="1" t="n">
        <v>511679.41</v>
      </c>
      <c r="C4964" s="1" t="n">
        <v>49893.7</v>
      </c>
    </row>
    <row r="4965" customFormat="false" ht="12.75" hidden="false" customHeight="false" outlineLevel="0" collapsed="false">
      <c r="A4965" s="1" t="n">
        <v>7825900</v>
      </c>
      <c r="B4965" s="1" t="n">
        <v>511680.88</v>
      </c>
      <c r="C4965" s="1" t="n">
        <v>49894.3</v>
      </c>
    </row>
    <row r="4966" customFormat="false" ht="12.75" hidden="false" customHeight="false" outlineLevel="0" collapsed="false">
      <c r="A4966" s="1" t="n">
        <v>7825900</v>
      </c>
      <c r="B4966" s="1" t="n">
        <v>511682.34</v>
      </c>
      <c r="C4966" s="1" t="n">
        <v>49894.4</v>
      </c>
    </row>
    <row r="4967" customFormat="false" ht="12.75" hidden="false" customHeight="false" outlineLevel="0" collapsed="false">
      <c r="A4967" s="1" t="n">
        <v>7825900</v>
      </c>
      <c r="B4967" s="1" t="n">
        <v>511683.81</v>
      </c>
      <c r="C4967" s="1" t="n">
        <v>49893.4</v>
      </c>
    </row>
    <row r="4968" customFormat="false" ht="12.75" hidden="false" customHeight="false" outlineLevel="0" collapsed="false">
      <c r="A4968" s="1" t="n">
        <v>7825900</v>
      </c>
      <c r="B4968" s="1" t="n">
        <v>511685.28</v>
      </c>
      <c r="C4968" s="1" t="n">
        <v>49894.4</v>
      </c>
    </row>
    <row r="4969" customFormat="false" ht="12.75" hidden="false" customHeight="false" outlineLevel="0" collapsed="false">
      <c r="A4969" s="1" t="n">
        <v>7825900</v>
      </c>
      <c r="B4969" s="1" t="n">
        <v>511686.75</v>
      </c>
      <c r="C4969" s="1" t="n">
        <v>49893.9</v>
      </c>
    </row>
    <row r="4970" customFormat="false" ht="12.75" hidden="false" customHeight="false" outlineLevel="0" collapsed="false">
      <c r="A4970" s="1" t="n">
        <v>7825900</v>
      </c>
      <c r="B4970" s="1" t="n">
        <v>511688.25</v>
      </c>
      <c r="C4970" s="1" t="n">
        <v>49893.4</v>
      </c>
    </row>
    <row r="4971" customFormat="false" ht="12.75" hidden="false" customHeight="false" outlineLevel="0" collapsed="false">
      <c r="A4971" s="1" t="n">
        <v>7825900</v>
      </c>
      <c r="B4971" s="1" t="n">
        <v>511689.72</v>
      </c>
      <c r="C4971" s="1" t="n">
        <v>49893.5</v>
      </c>
    </row>
    <row r="4972" customFormat="false" ht="12.75" hidden="false" customHeight="false" outlineLevel="0" collapsed="false">
      <c r="A4972" s="1" t="n">
        <v>7825900</v>
      </c>
      <c r="B4972" s="1" t="n">
        <v>511691.19</v>
      </c>
      <c r="C4972" s="1" t="n">
        <v>49894.1</v>
      </c>
    </row>
    <row r="4973" customFormat="false" ht="12.75" hidden="false" customHeight="false" outlineLevel="0" collapsed="false">
      <c r="A4973" s="1" t="n">
        <v>7825900</v>
      </c>
      <c r="B4973" s="1" t="n">
        <v>511692.66</v>
      </c>
      <c r="C4973" s="1" t="n">
        <v>49894.1</v>
      </c>
    </row>
    <row r="4974" customFormat="false" ht="12.75" hidden="false" customHeight="false" outlineLevel="0" collapsed="false">
      <c r="A4974" s="1" t="n">
        <v>7825900</v>
      </c>
      <c r="B4974" s="1" t="n">
        <v>511694.13</v>
      </c>
      <c r="C4974" s="1" t="n">
        <v>49894.8</v>
      </c>
    </row>
    <row r="4975" customFormat="false" ht="12.75" hidden="false" customHeight="false" outlineLevel="0" collapsed="false">
      <c r="A4975" s="1" t="n">
        <v>7825900</v>
      </c>
      <c r="B4975" s="1" t="n">
        <v>511695.59</v>
      </c>
      <c r="C4975" s="1" t="n">
        <v>49895.8</v>
      </c>
    </row>
    <row r="4976" customFormat="false" ht="12.75" hidden="false" customHeight="false" outlineLevel="0" collapsed="false">
      <c r="A4976" s="1" t="n">
        <v>7825900</v>
      </c>
      <c r="B4976" s="1" t="n">
        <v>511697.06</v>
      </c>
      <c r="C4976" s="1" t="n">
        <v>49895.7</v>
      </c>
    </row>
    <row r="4977" customFormat="false" ht="12.75" hidden="false" customHeight="false" outlineLevel="0" collapsed="false">
      <c r="A4977" s="1" t="n">
        <v>7825900</v>
      </c>
      <c r="B4977" s="1" t="n">
        <v>511698.53</v>
      </c>
      <c r="C4977" s="1" t="n">
        <v>49896.4</v>
      </c>
    </row>
    <row r="4978" customFormat="false" ht="12.75" hidden="false" customHeight="false" outlineLevel="0" collapsed="false">
      <c r="A4978" s="1" t="n">
        <v>7825900</v>
      </c>
      <c r="B4978" s="1" t="n">
        <v>511700</v>
      </c>
      <c r="C4978" s="1" t="n">
        <v>49896.4</v>
      </c>
    </row>
    <row r="4979" customFormat="false" ht="12.75" hidden="false" customHeight="false" outlineLevel="0" collapsed="false">
      <c r="A4979" s="1" t="n">
        <v>7825900</v>
      </c>
      <c r="B4979" s="1" t="n">
        <v>511701.47</v>
      </c>
      <c r="C4979" s="1" t="n">
        <v>49896.6</v>
      </c>
    </row>
    <row r="4980" customFormat="false" ht="12.75" hidden="false" customHeight="false" outlineLevel="0" collapsed="false">
      <c r="A4980" s="1" t="n">
        <v>7825900</v>
      </c>
      <c r="B4980" s="1" t="n">
        <v>511702.94</v>
      </c>
      <c r="C4980" s="1" t="n">
        <v>49897.2</v>
      </c>
    </row>
    <row r="4981" customFormat="false" ht="12.75" hidden="false" customHeight="false" outlineLevel="0" collapsed="false">
      <c r="A4981" s="1" t="n">
        <v>7825900</v>
      </c>
      <c r="B4981" s="1" t="n">
        <v>511704.41</v>
      </c>
      <c r="C4981" s="1" t="n">
        <v>49897.9</v>
      </c>
    </row>
    <row r="4982" customFormat="false" ht="12.75" hidden="false" customHeight="false" outlineLevel="0" collapsed="false">
      <c r="A4982" s="1" t="n">
        <v>7825900</v>
      </c>
      <c r="B4982" s="1" t="n">
        <v>511705.88</v>
      </c>
      <c r="C4982" s="1" t="n">
        <v>49897.8</v>
      </c>
    </row>
    <row r="4983" customFormat="false" ht="12.75" hidden="false" customHeight="false" outlineLevel="0" collapsed="false">
      <c r="A4983" s="1" t="n">
        <v>7825900</v>
      </c>
      <c r="B4983" s="1" t="n">
        <v>511707.34</v>
      </c>
      <c r="C4983" s="1" t="n">
        <v>49897.3</v>
      </c>
    </row>
    <row r="4984" customFormat="false" ht="12.75" hidden="false" customHeight="false" outlineLevel="0" collapsed="false">
      <c r="A4984" s="1" t="n">
        <v>7825900</v>
      </c>
      <c r="B4984" s="1" t="n">
        <v>511708.81</v>
      </c>
      <c r="C4984" s="1" t="n">
        <v>49898.7</v>
      </c>
    </row>
    <row r="4985" customFormat="false" ht="12.75" hidden="false" customHeight="false" outlineLevel="0" collapsed="false">
      <c r="A4985" s="1" t="n">
        <v>7825900</v>
      </c>
      <c r="B4985" s="1" t="n">
        <v>511710.28</v>
      </c>
      <c r="C4985" s="1" t="n">
        <v>49898.1</v>
      </c>
    </row>
    <row r="4986" customFormat="false" ht="12.75" hidden="false" customHeight="false" outlineLevel="0" collapsed="false">
      <c r="A4986" s="1" t="n">
        <v>7825900</v>
      </c>
      <c r="B4986" s="1" t="n">
        <v>511711.75</v>
      </c>
      <c r="C4986" s="1" t="n">
        <v>49895.3</v>
      </c>
    </row>
    <row r="4987" customFormat="false" ht="12.75" hidden="false" customHeight="false" outlineLevel="0" collapsed="false">
      <c r="A4987" s="1" t="n">
        <v>7825900</v>
      </c>
      <c r="B4987" s="1" t="n">
        <v>511713.25</v>
      </c>
      <c r="C4987" s="1" t="n">
        <v>49897.1</v>
      </c>
    </row>
    <row r="4988" customFormat="false" ht="12.75" hidden="false" customHeight="false" outlineLevel="0" collapsed="false">
      <c r="A4988" s="1" t="n">
        <v>7825900</v>
      </c>
      <c r="B4988" s="1" t="n">
        <v>511714.72</v>
      </c>
      <c r="C4988" s="1" t="n">
        <v>49897.3</v>
      </c>
    </row>
    <row r="4989" customFormat="false" ht="12.75" hidden="false" customHeight="false" outlineLevel="0" collapsed="false">
      <c r="A4989" s="1" t="n">
        <v>7825900</v>
      </c>
      <c r="B4989" s="1" t="n">
        <v>511716.19</v>
      </c>
      <c r="C4989" s="1" t="n">
        <v>49898.9</v>
      </c>
    </row>
    <row r="4990" customFormat="false" ht="12.75" hidden="false" customHeight="false" outlineLevel="0" collapsed="false">
      <c r="A4990" s="1" t="n">
        <v>7825900</v>
      </c>
      <c r="B4990" s="1" t="n">
        <v>511717.66</v>
      </c>
      <c r="C4990" s="1" t="n">
        <v>49898.2</v>
      </c>
    </row>
    <row r="4991" customFormat="false" ht="12.75" hidden="false" customHeight="false" outlineLevel="0" collapsed="false">
      <c r="A4991" s="1" t="n">
        <v>7825900</v>
      </c>
      <c r="B4991" s="1" t="n">
        <v>511719.13</v>
      </c>
      <c r="C4991" s="1" t="n">
        <v>49899.6</v>
      </c>
    </row>
    <row r="4992" customFormat="false" ht="12.75" hidden="false" customHeight="false" outlineLevel="0" collapsed="false">
      <c r="A4992" s="1" t="n">
        <v>7825900</v>
      </c>
      <c r="B4992" s="1" t="n">
        <v>511720.59</v>
      </c>
      <c r="C4992" s="1" t="n">
        <v>49899.4</v>
      </c>
    </row>
    <row r="4993" customFormat="false" ht="12.75" hidden="false" customHeight="false" outlineLevel="0" collapsed="false">
      <c r="A4993" s="1" t="n">
        <v>7825900</v>
      </c>
      <c r="B4993" s="1" t="n">
        <v>511722.06</v>
      </c>
      <c r="C4993" s="1" t="n">
        <v>49899.4</v>
      </c>
    </row>
    <row r="4994" customFormat="false" ht="12.75" hidden="false" customHeight="false" outlineLevel="0" collapsed="false">
      <c r="A4994" s="1" t="n">
        <v>7825900</v>
      </c>
      <c r="B4994" s="1" t="n">
        <v>511723.53</v>
      </c>
      <c r="C4994" s="1" t="n">
        <v>49899.1</v>
      </c>
    </row>
    <row r="4995" customFormat="false" ht="12.75" hidden="false" customHeight="false" outlineLevel="0" collapsed="false">
      <c r="A4995" s="1" t="n">
        <v>7825900</v>
      </c>
      <c r="B4995" s="1" t="n">
        <v>511725</v>
      </c>
      <c r="C4995" s="1" t="n">
        <v>49900.5</v>
      </c>
    </row>
    <row r="4996" customFormat="false" ht="12.75" hidden="false" customHeight="false" outlineLevel="0" collapsed="false">
      <c r="A4996" s="1" t="n">
        <v>7825900</v>
      </c>
      <c r="B4996" s="1" t="n">
        <v>511726.47</v>
      </c>
      <c r="C4996" s="1" t="n">
        <v>49900.1</v>
      </c>
    </row>
    <row r="4997" customFormat="false" ht="12.75" hidden="false" customHeight="false" outlineLevel="0" collapsed="false">
      <c r="A4997" s="1" t="n">
        <v>7825900</v>
      </c>
      <c r="B4997" s="1" t="n">
        <v>511727.94</v>
      </c>
      <c r="C4997" s="1" t="n">
        <v>49899.3</v>
      </c>
    </row>
    <row r="4998" customFormat="false" ht="12.75" hidden="false" customHeight="false" outlineLevel="0" collapsed="false">
      <c r="A4998" s="1" t="n">
        <v>7825900</v>
      </c>
      <c r="B4998" s="1" t="n">
        <v>511729.41</v>
      </c>
      <c r="C4998" s="1" t="n">
        <v>49899.3</v>
      </c>
    </row>
    <row r="4999" customFormat="false" ht="12.75" hidden="false" customHeight="false" outlineLevel="0" collapsed="false">
      <c r="A4999" s="1" t="n">
        <v>7825900</v>
      </c>
      <c r="B4999" s="1" t="n">
        <v>511730.88</v>
      </c>
      <c r="C4999" s="1" t="n">
        <v>49900.6</v>
      </c>
    </row>
    <row r="5000" customFormat="false" ht="12.75" hidden="false" customHeight="false" outlineLevel="0" collapsed="false">
      <c r="A5000" s="1" t="n">
        <v>7825900</v>
      </c>
      <c r="B5000" s="1" t="n">
        <v>511732.34</v>
      </c>
      <c r="C5000" s="1" t="n">
        <v>49899.4</v>
      </c>
    </row>
    <row r="5001" customFormat="false" ht="12.75" hidden="false" customHeight="false" outlineLevel="0" collapsed="false">
      <c r="A5001" s="1" t="n">
        <v>7825900</v>
      </c>
      <c r="B5001" s="1" t="n">
        <v>511733.81</v>
      </c>
      <c r="C5001" s="1" t="n">
        <v>49899.7</v>
      </c>
    </row>
    <row r="5002" customFormat="false" ht="12.75" hidden="false" customHeight="false" outlineLevel="0" collapsed="false">
      <c r="A5002" s="1" t="n">
        <v>7825900</v>
      </c>
      <c r="B5002" s="1" t="n">
        <v>511735.28</v>
      </c>
      <c r="C5002" s="1" t="n">
        <v>49899.8</v>
      </c>
    </row>
    <row r="5003" customFormat="false" ht="12.75" hidden="false" customHeight="false" outlineLevel="0" collapsed="false">
      <c r="A5003" s="1" t="n">
        <v>7825900</v>
      </c>
      <c r="B5003" s="1" t="n">
        <v>511736.75</v>
      </c>
      <c r="C5003" s="1" t="n">
        <v>49901.7</v>
      </c>
    </row>
    <row r="5004" customFormat="false" ht="12.75" hidden="false" customHeight="false" outlineLevel="0" collapsed="false">
      <c r="A5004" s="1" t="n">
        <v>7825900</v>
      </c>
      <c r="B5004" s="1" t="n">
        <v>511738.25</v>
      </c>
      <c r="C5004" s="1" t="n">
        <v>49902.1</v>
      </c>
    </row>
    <row r="5005" customFormat="false" ht="12.75" hidden="false" customHeight="false" outlineLevel="0" collapsed="false">
      <c r="A5005" s="1" t="n">
        <v>7825900</v>
      </c>
      <c r="B5005" s="1" t="n">
        <v>511739.72</v>
      </c>
      <c r="C5005" s="1" t="n">
        <v>49899.9</v>
      </c>
    </row>
    <row r="5006" customFormat="false" ht="12.75" hidden="false" customHeight="false" outlineLevel="0" collapsed="false">
      <c r="A5006" s="1" t="n">
        <v>7825900</v>
      </c>
      <c r="B5006" s="1" t="n">
        <v>511741.19</v>
      </c>
      <c r="C5006" s="1" t="n">
        <v>49901</v>
      </c>
    </row>
    <row r="5007" customFormat="false" ht="12.75" hidden="false" customHeight="false" outlineLevel="0" collapsed="false">
      <c r="A5007" s="1" t="n">
        <v>7825900</v>
      </c>
      <c r="B5007" s="1" t="n">
        <v>511742.66</v>
      </c>
      <c r="C5007" s="1" t="n">
        <v>49901</v>
      </c>
    </row>
    <row r="5008" customFormat="false" ht="12.75" hidden="false" customHeight="false" outlineLevel="0" collapsed="false">
      <c r="A5008" s="1" t="n">
        <v>7825900</v>
      </c>
      <c r="B5008" s="1" t="n">
        <v>511744.13</v>
      </c>
      <c r="C5008" s="1" t="n">
        <v>49900.8</v>
      </c>
    </row>
    <row r="5009" customFormat="false" ht="12.75" hidden="false" customHeight="false" outlineLevel="0" collapsed="false">
      <c r="A5009" s="1" t="n">
        <v>7825900</v>
      </c>
      <c r="B5009" s="1" t="n">
        <v>511745.59</v>
      </c>
      <c r="C5009" s="1" t="n">
        <v>49899.4</v>
      </c>
    </row>
    <row r="5010" customFormat="false" ht="12.75" hidden="false" customHeight="false" outlineLevel="0" collapsed="false">
      <c r="A5010" s="1" t="n">
        <v>7825900</v>
      </c>
      <c r="B5010" s="1" t="n">
        <v>511747.06</v>
      </c>
      <c r="C5010" s="1" t="n">
        <v>49899.9</v>
      </c>
    </row>
    <row r="5011" customFormat="false" ht="12.75" hidden="false" customHeight="false" outlineLevel="0" collapsed="false">
      <c r="A5011" s="1" t="n">
        <v>7825900</v>
      </c>
      <c r="B5011" s="1" t="n">
        <v>511748.53</v>
      </c>
      <c r="C5011" s="1" t="n">
        <v>49901</v>
      </c>
    </row>
    <row r="5012" customFormat="false" ht="12.75" hidden="false" customHeight="false" outlineLevel="0" collapsed="false">
      <c r="A5012" s="1" t="n">
        <v>7825900</v>
      </c>
      <c r="B5012" s="1" t="n">
        <v>511750</v>
      </c>
      <c r="C5012" s="1" t="n">
        <v>49902.9</v>
      </c>
    </row>
    <row r="5013" customFormat="false" ht="12.75" hidden="false" customHeight="false" outlineLevel="0" collapsed="false">
      <c r="A5013" s="1" t="n">
        <v>7825900</v>
      </c>
      <c r="B5013" s="1" t="n">
        <v>511751.47</v>
      </c>
      <c r="C5013" s="1" t="n">
        <v>49903.8</v>
      </c>
    </row>
    <row r="5014" customFormat="false" ht="12.75" hidden="false" customHeight="false" outlineLevel="0" collapsed="false">
      <c r="A5014" s="1" t="n">
        <v>7825900</v>
      </c>
      <c r="B5014" s="1" t="n">
        <v>511752.94</v>
      </c>
      <c r="C5014" s="1" t="n">
        <v>49903.2</v>
      </c>
    </row>
    <row r="5015" customFormat="false" ht="12.75" hidden="false" customHeight="false" outlineLevel="0" collapsed="false">
      <c r="A5015" s="1" t="n">
        <v>7825900</v>
      </c>
      <c r="B5015" s="1" t="n">
        <v>511754.41</v>
      </c>
      <c r="C5015" s="1" t="n">
        <v>49903.3</v>
      </c>
    </row>
    <row r="5016" customFormat="false" ht="12.75" hidden="false" customHeight="false" outlineLevel="0" collapsed="false">
      <c r="A5016" s="1" t="n">
        <v>7825900</v>
      </c>
      <c r="B5016" s="1" t="n">
        <v>511755.88</v>
      </c>
      <c r="C5016" s="1" t="n">
        <v>49903.1</v>
      </c>
    </row>
    <row r="5017" customFormat="false" ht="12.75" hidden="false" customHeight="false" outlineLevel="0" collapsed="false">
      <c r="A5017" s="1" t="n">
        <v>7825900</v>
      </c>
      <c r="B5017" s="1" t="n">
        <v>511757.34</v>
      </c>
      <c r="C5017" s="1" t="n">
        <v>49903</v>
      </c>
    </row>
    <row r="5018" customFormat="false" ht="12.75" hidden="false" customHeight="false" outlineLevel="0" collapsed="false">
      <c r="A5018" s="1" t="n">
        <v>7825900</v>
      </c>
      <c r="B5018" s="1" t="n">
        <v>511758.81</v>
      </c>
      <c r="C5018" s="1" t="n">
        <v>49903.4</v>
      </c>
    </row>
    <row r="5019" customFormat="false" ht="12.75" hidden="false" customHeight="false" outlineLevel="0" collapsed="false">
      <c r="A5019" s="1" t="n">
        <v>7825900</v>
      </c>
      <c r="B5019" s="1" t="n">
        <v>511760.28</v>
      </c>
      <c r="C5019" s="1" t="n">
        <v>49903.6</v>
      </c>
    </row>
    <row r="5020" customFormat="false" ht="12.75" hidden="false" customHeight="false" outlineLevel="0" collapsed="false">
      <c r="A5020" s="1" t="n">
        <v>7825900</v>
      </c>
      <c r="B5020" s="1" t="n">
        <v>511761.75</v>
      </c>
      <c r="C5020" s="1" t="n">
        <v>49903.5</v>
      </c>
    </row>
    <row r="5021" customFormat="false" ht="12.75" hidden="false" customHeight="false" outlineLevel="0" collapsed="false">
      <c r="A5021" s="1" t="n">
        <v>7825900</v>
      </c>
      <c r="B5021" s="1" t="n">
        <v>511763.25</v>
      </c>
      <c r="C5021" s="1" t="n">
        <v>49904.5</v>
      </c>
    </row>
    <row r="5022" customFormat="false" ht="12.75" hidden="false" customHeight="false" outlineLevel="0" collapsed="false">
      <c r="A5022" s="1" t="n">
        <v>7825900</v>
      </c>
      <c r="B5022" s="1" t="n">
        <v>511764.72</v>
      </c>
      <c r="C5022" s="1" t="n">
        <v>49905.5</v>
      </c>
    </row>
    <row r="5023" customFormat="false" ht="12.75" hidden="false" customHeight="false" outlineLevel="0" collapsed="false">
      <c r="A5023" s="1" t="n">
        <v>7825900</v>
      </c>
      <c r="B5023" s="1" t="n">
        <v>511766.19</v>
      </c>
      <c r="C5023" s="1" t="n">
        <v>49906.1</v>
      </c>
    </row>
    <row r="5024" customFormat="false" ht="12.75" hidden="false" customHeight="false" outlineLevel="0" collapsed="false">
      <c r="A5024" s="1" t="n">
        <v>7825900</v>
      </c>
      <c r="B5024" s="1" t="n">
        <v>511767.66</v>
      </c>
      <c r="C5024" s="1" t="n">
        <v>49906.2</v>
      </c>
    </row>
    <row r="5025" customFormat="false" ht="12.75" hidden="false" customHeight="false" outlineLevel="0" collapsed="false">
      <c r="A5025" s="1" t="n">
        <v>7825900</v>
      </c>
      <c r="B5025" s="1" t="n">
        <v>511769.13</v>
      </c>
      <c r="C5025" s="1" t="n">
        <v>49904.4</v>
      </c>
    </row>
    <row r="5026" customFormat="false" ht="12.75" hidden="false" customHeight="false" outlineLevel="0" collapsed="false">
      <c r="A5026" s="1" t="n">
        <v>7825900</v>
      </c>
      <c r="B5026" s="1" t="n">
        <v>511770.59</v>
      </c>
      <c r="C5026" s="1" t="n">
        <v>49904.3</v>
      </c>
    </row>
    <row r="5027" customFormat="false" ht="12.75" hidden="false" customHeight="false" outlineLevel="0" collapsed="false">
      <c r="A5027" s="1" t="n">
        <v>7825900</v>
      </c>
      <c r="B5027" s="1" t="n">
        <v>511772.06</v>
      </c>
      <c r="C5027" s="1" t="n">
        <v>49905.1</v>
      </c>
    </row>
    <row r="5028" customFormat="false" ht="12.75" hidden="false" customHeight="false" outlineLevel="0" collapsed="false">
      <c r="A5028" s="1" t="n">
        <v>7825900</v>
      </c>
      <c r="B5028" s="1" t="n">
        <v>511773.53</v>
      </c>
      <c r="C5028" s="1" t="n">
        <v>49903.9</v>
      </c>
    </row>
    <row r="5029" customFormat="false" ht="12.75" hidden="false" customHeight="false" outlineLevel="0" collapsed="false">
      <c r="A5029" s="1" t="n">
        <v>7825900</v>
      </c>
      <c r="B5029" s="1" t="n">
        <v>511775</v>
      </c>
      <c r="C5029" s="1" t="n">
        <v>49906.3</v>
      </c>
    </row>
    <row r="5030" customFormat="false" ht="12.75" hidden="false" customHeight="false" outlineLevel="0" collapsed="false">
      <c r="A5030" s="1" t="n">
        <v>7825900</v>
      </c>
      <c r="B5030" s="1" t="n">
        <v>511776.47</v>
      </c>
      <c r="C5030" s="1" t="n">
        <v>49907.4</v>
      </c>
    </row>
    <row r="5031" customFormat="false" ht="12.75" hidden="false" customHeight="false" outlineLevel="0" collapsed="false">
      <c r="A5031" s="1" t="n">
        <v>7825900</v>
      </c>
      <c r="B5031" s="1" t="n">
        <v>511777.94</v>
      </c>
      <c r="C5031" s="1" t="n">
        <v>49908.3</v>
      </c>
    </row>
    <row r="5032" customFormat="false" ht="12.75" hidden="false" customHeight="false" outlineLevel="0" collapsed="false">
      <c r="A5032" s="1" t="n">
        <v>7825900</v>
      </c>
      <c r="B5032" s="1" t="n">
        <v>511779.41</v>
      </c>
      <c r="C5032" s="1" t="n">
        <v>49907</v>
      </c>
    </row>
    <row r="5033" customFormat="false" ht="12.75" hidden="false" customHeight="false" outlineLevel="0" collapsed="false">
      <c r="A5033" s="1" t="n">
        <v>7825900</v>
      </c>
      <c r="B5033" s="1" t="n">
        <v>511780.88</v>
      </c>
      <c r="C5033" s="1" t="n">
        <v>49906.9</v>
      </c>
    </row>
    <row r="5034" customFormat="false" ht="12.75" hidden="false" customHeight="false" outlineLevel="0" collapsed="false">
      <c r="A5034" s="1" t="n">
        <v>7825900</v>
      </c>
      <c r="B5034" s="1" t="n">
        <v>511782.34</v>
      </c>
      <c r="C5034" s="1" t="n">
        <v>49907.3</v>
      </c>
    </row>
    <row r="5035" customFormat="false" ht="12.75" hidden="false" customHeight="false" outlineLevel="0" collapsed="false">
      <c r="A5035" s="1" t="n">
        <v>7825900</v>
      </c>
      <c r="B5035" s="1" t="n">
        <v>511783.81</v>
      </c>
      <c r="C5035" s="1" t="n">
        <v>49907</v>
      </c>
    </row>
    <row r="5036" customFormat="false" ht="12.75" hidden="false" customHeight="false" outlineLevel="0" collapsed="false">
      <c r="A5036" s="1" t="n">
        <v>7825900</v>
      </c>
      <c r="B5036" s="1" t="n">
        <v>511785.28</v>
      </c>
      <c r="C5036" s="1" t="n">
        <v>49906.9</v>
      </c>
    </row>
    <row r="5037" customFormat="false" ht="12.75" hidden="false" customHeight="false" outlineLevel="0" collapsed="false">
      <c r="A5037" s="1" t="n">
        <v>7825900</v>
      </c>
      <c r="B5037" s="1" t="n">
        <v>511786.75</v>
      </c>
      <c r="C5037" s="1" t="n">
        <v>49908.9</v>
      </c>
    </row>
    <row r="5038" customFormat="false" ht="12.75" hidden="false" customHeight="false" outlineLevel="0" collapsed="false">
      <c r="A5038" s="1" t="n">
        <v>7825900</v>
      </c>
      <c r="B5038" s="1" t="n">
        <v>511788.25</v>
      </c>
      <c r="C5038" s="1" t="n">
        <v>49908.6</v>
      </c>
    </row>
    <row r="5039" customFormat="false" ht="12.75" hidden="false" customHeight="false" outlineLevel="0" collapsed="false">
      <c r="A5039" s="1" t="n">
        <v>7825900</v>
      </c>
      <c r="B5039" s="1" t="n">
        <v>511789.72</v>
      </c>
      <c r="C5039" s="1" t="n">
        <v>49908.2</v>
      </c>
    </row>
    <row r="5040" customFormat="false" ht="12.75" hidden="false" customHeight="false" outlineLevel="0" collapsed="false">
      <c r="A5040" s="1" t="n">
        <v>7825900</v>
      </c>
      <c r="B5040" s="1" t="n">
        <v>511791.19</v>
      </c>
      <c r="C5040" s="1" t="n">
        <v>49909.9</v>
      </c>
    </row>
    <row r="5041" customFormat="false" ht="12.75" hidden="false" customHeight="false" outlineLevel="0" collapsed="false">
      <c r="A5041" s="1" t="n">
        <v>7825900</v>
      </c>
      <c r="B5041" s="1" t="n">
        <v>511792.66</v>
      </c>
      <c r="C5041" s="1" t="n">
        <v>49908.6</v>
      </c>
    </row>
    <row r="5042" customFormat="false" ht="12.75" hidden="false" customHeight="false" outlineLevel="0" collapsed="false">
      <c r="A5042" s="1" t="n">
        <v>7825900</v>
      </c>
      <c r="B5042" s="1" t="n">
        <v>511794.13</v>
      </c>
      <c r="C5042" s="1" t="n">
        <v>49906.7</v>
      </c>
    </row>
    <row r="5043" customFormat="false" ht="12.75" hidden="false" customHeight="false" outlineLevel="0" collapsed="false">
      <c r="A5043" s="1" t="n">
        <v>7825900</v>
      </c>
      <c r="B5043" s="1" t="n">
        <v>511795.59</v>
      </c>
      <c r="C5043" s="1" t="n">
        <v>49908.5</v>
      </c>
    </row>
    <row r="5044" customFormat="false" ht="12.75" hidden="false" customHeight="false" outlineLevel="0" collapsed="false">
      <c r="A5044" s="1" t="n">
        <v>7825900</v>
      </c>
      <c r="B5044" s="1" t="n">
        <v>511797.06</v>
      </c>
      <c r="C5044" s="1" t="n">
        <v>49908.1</v>
      </c>
    </row>
    <row r="5045" customFormat="false" ht="12.75" hidden="false" customHeight="false" outlineLevel="0" collapsed="false">
      <c r="A5045" s="1" t="n">
        <v>7825900</v>
      </c>
      <c r="B5045" s="1" t="n">
        <v>511798.53</v>
      </c>
      <c r="C5045" s="1" t="n">
        <v>49909.3</v>
      </c>
    </row>
    <row r="5046" customFormat="false" ht="12.75" hidden="false" customHeight="false" outlineLevel="0" collapsed="false">
      <c r="A5046" s="1" t="n">
        <v>7825900</v>
      </c>
      <c r="B5046" s="1" t="n">
        <v>511800</v>
      </c>
      <c r="C5046" s="1" t="n">
        <v>49910.4</v>
      </c>
    </row>
    <row r="5047" customFormat="false" ht="12.75" hidden="false" customHeight="false" outlineLevel="0" collapsed="false">
      <c r="A5047" s="1" t="n">
        <v>7825900</v>
      </c>
      <c r="B5047" s="1" t="n">
        <v>511801.47</v>
      </c>
      <c r="C5047" s="1" t="n">
        <v>49910.7</v>
      </c>
    </row>
    <row r="5048" customFormat="false" ht="12.75" hidden="false" customHeight="false" outlineLevel="0" collapsed="false">
      <c r="A5048" s="1" t="n">
        <v>7825900</v>
      </c>
      <c r="B5048" s="1" t="n">
        <v>511802.94</v>
      </c>
      <c r="C5048" s="1" t="n">
        <v>49908.8</v>
      </c>
    </row>
    <row r="5049" customFormat="false" ht="12.75" hidden="false" customHeight="false" outlineLevel="0" collapsed="false">
      <c r="A5049" s="1" t="n">
        <v>7825900</v>
      </c>
      <c r="B5049" s="1" t="n">
        <v>511804.41</v>
      </c>
      <c r="C5049" s="1" t="n">
        <v>49908.2</v>
      </c>
    </row>
    <row r="5050" customFormat="false" ht="12.75" hidden="false" customHeight="false" outlineLevel="0" collapsed="false">
      <c r="A5050" s="1" t="n">
        <v>7825900</v>
      </c>
      <c r="B5050" s="1" t="n">
        <v>511805.88</v>
      </c>
      <c r="C5050" s="1" t="n">
        <v>49908.8</v>
      </c>
    </row>
    <row r="5051" customFormat="false" ht="12.75" hidden="false" customHeight="false" outlineLevel="0" collapsed="false">
      <c r="A5051" s="1" t="n">
        <v>7825900</v>
      </c>
      <c r="B5051" s="1" t="n">
        <v>511807.34</v>
      </c>
      <c r="C5051" s="1" t="n">
        <v>49909.6</v>
      </c>
    </row>
    <row r="5052" customFormat="false" ht="12.75" hidden="false" customHeight="false" outlineLevel="0" collapsed="false">
      <c r="A5052" s="1" t="n">
        <v>7825900</v>
      </c>
      <c r="B5052" s="1" t="n">
        <v>511808.81</v>
      </c>
      <c r="C5052" s="1" t="n">
        <v>49910.1</v>
      </c>
    </row>
    <row r="5053" customFormat="false" ht="12.75" hidden="false" customHeight="false" outlineLevel="0" collapsed="false">
      <c r="A5053" s="1" t="n">
        <v>7825900</v>
      </c>
      <c r="B5053" s="1" t="n">
        <v>511810.28</v>
      </c>
      <c r="C5053" s="1" t="n">
        <v>49911.3</v>
      </c>
    </row>
    <row r="5054" customFormat="false" ht="12.75" hidden="false" customHeight="false" outlineLevel="0" collapsed="false">
      <c r="A5054" s="1" t="n">
        <v>7825900</v>
      </c>
      <c r="B5054" s="1" t="n">
        <v>511811.75</v>
      </c>
      <c r="C5054" s="1" t="n">
        <v>49910.5</v>
      </c>
    </row>
    <row r="5055" customFormat="false" ht="12.75" hidden="false" customHeight="false" outlineLevel="0" collapsed="false">
      <c r="A5055" s="1" t="n">
        <v>7825900</v>
      </c>
      <c r="B5055" s="1" t="n">
        <v>511813.25</v>
      </c>
      <c r="C5055" s="1" t="n">
        <v>49910.7</v>
      </c>
    </row>
    <row r="5056" customFormat="false" ht="12.75" hidden="false" customHeight="false" outlineLevel="0" collapsed="false">
      <c r="A5056" s="1" t="n">
        <v>7825900</v>
      </c>
      <c r="B5056" s="1" t="n">
        <v>511814.72</v>
      </c>
      <c r="C5056" s="1" t="n">
        <v>49911.1</v>
      </c>
    </row>
    <row r="5057" customFormat="false" ht="12.75" hidden="false" customHeight="false" outlineLevel="0" collapsed="false">
      <c r="A5057" s="1" t="n">
        <v>7825900</v>
      </c>
      <c r="B5057" s="1" t="n">
        <v>511816.19</v>
      </c>
      <c r="C5057" s="1" t="n">
        <v>49910.3</v>
      </c>
    </row>
    <row r="5058" customFormat="false" ht="12.75" hidden="false" customHeight="false" outlineLevel="0" collapsed="false">
      <c r="A5058" s="1" t="n">
        <v>7825900</v>
      </c>
      <c r="B5058" s="1" t="n">
        <v>511817.66</v>
      </c>
      <c r="C5058" s="1" t="n">
        <v>49910.3</v>
      </c>
    </row>
    <row r="5059" customFormat="false" ht="12.75" hidden="false" customHeight="false" outlineLevel="0" collapsed="false">
      <c r="A5059" s="1" t="n">
        <v>7825900</v>
      </c>
      <c r="B5059" s="1" t="n">
        <v>511819.13</v>
      </c>
      <c r="C5059" s="1" t="n">
        <v>49910.1</v>
      </c>
    </row>
    <row r="5060" customFormat="false" ht="12.75" hidden="false" customHeight="false" outlineLevel="0" collapsed="false">
      <c r="A5060" s="1" t="n">
        <v>7825900</v>
      </c>
      <c r="B5060" s="1" t="n">
        <v>511820.59</v>
      </c>
      <c r="C5060" s="1" t="n">
        <v>49910.8</v>
      </c>
    </row>
    <row r="5061" customFormat="false" ht="12.75" hidden="false" customHeight="false" outlineLevel="0" collapsed="false">
      <c r="A5061" s="1" t="n">
        <v>7825900</v>
      </c>
      <c r="B5061" s="1" t="n">
        <v>511822.06</v>
      </c>
      <c r="C5061" s="1" t="n">
        <v>49911.5</v>
      </c>
    </row>
    <row r="5062" customFormat="false" ht="12.75" hidden="false" customHeight="false" outlineLevel="0" collapsed="false">
      <c r="A5062" s="1" t="n">
        <v>7825900</v>
      </c>
      <c r="B5062" s="1" t="n">
        <v>511823.53</v>
      </c>
      <c r="C5062" s="1" t="n">
        <v>49910.5</v>
      </c>
    </row>
    <row r="5063" customFormat="false" ht="12.75" hidden="false" customHeight="false" outlineLevel="0" collapsed="false">
      <c r="A5063" s="1" t="n">
        <v>7825900</v>
      </c>
      <c r="B5063" s="1" t="n">
        <v>511825</v>
      </c>
      <c r="C5063" s="1" t="n">
        <v>49910.1</v>
      </c>
    </row>
    <row r="5064" customFormat="false" ht="12.75" hidden="false" customHeight="false" outlineLevel="0" collapsed="false">
      <c r="A5064" s="1" t="n">
        <v>7825900</v>
      </c>
      <c r="B5064" s="1" t="n">
        <v>511826.47</v>
      </c>
      <c r="C5064" s="1" t="n">
        <v>49910.5</v>
      </c>
    </row>
    <row r="5065" customFormat="false" ht="12.75" hidden="false" customHeight="false" outlineLevel="0" collapsed="false">
      <c r="A5065" s="1" t="n">
        <v>7825900</v>
      </c>
      <c r="B5065" s="1" t="n">
        <v>511827.94</v>
      </c>
      <c r="C5065" s="1" t="n">
        <v>49908.3</v>
      </c>
    </row>
    <row r="5066" customFormat="false" ht="12.75" hidden="false" customHeight="false" outlineLevel="0" collapsed="false">
      <c r="A5066" s="1" t="n">
        <v>7825900</v>
      </c>
      <c r="B5066" s="1" t="n">
        <v>511829.41</v>
      </c>
      <c r="C5066" s="1" t="n">
        <v>49908.8</v>
      </c>
    </row>
    <row r="5067" customFormat="false" ht="12.75" hidden="false" customHeight="false" outlineLevel="0" collapsed="false">
      <c r="A5067" s="1" t="n">
        <v>7825900</v>
      </c>
      <c r="B5067" s="1" t="n">
        <v>511830.88</v>
      </c>
      <c r="C5067" s="1" t="n">
        <v>49910.8</v>
      </c>
    </row>
    <row r="5068" customFormat="false" ht="12.75" hidden="false" customHeight="false" outlineLevel="0" collapsed="false">
      <c r="A5068" s="1" t="n">
        <v>7825900</v>
      </c>
      <c r="B5068" s="1" t="n">
        <v>511832.34</v>
      </c>
      <c r="C5068" s="1" t="n">
        <v>49911</v>
      </c>
    </row>
    <row r="5069" customFormat="false" ht="12.75" hidden="false" customHeight="false" outlineLevel="0" collapsed="false">
      <c r="A5069" s="1" t="n">
        <v>7825900</v>
      </c>
      <c r="B5069" s="1" t="n">
        <v>511833.81</v>
      </c>
      <c r="C5069" s="1" t="n">
        <v>49912.8</v>
      </c>
    </row>
    <row r="5070" customFormat="false" ht="12.75" hidden="false" customHeight="false" outlineLevel="0" collapsed="false">
      <c r="A5070" s="1" t="n">
        <v>7825900</v>
      </c>
      <c r="B5070" s="1" t="n">
        <v>511835.28</v>
      </c>
      <c r="C5070" s="1" t="n">
        <v>49911.3</v>
      </c>
    </row>
    <row r="5071" customFormat="false" ht="12.75" hidden="false" customHeight="false" outlineLevel="0" collapsed="false">
      <c r="A5071" s="1" t="n">
        <v>7825900</v>
      </c>
      <c r="B5071" s="1" t="n">
        <v>511836.75</v>
      </c>
      <c r="C5071" s="1" t="n">
        <v>49910.8</v>
      </c>
    </row>
    <row r="5072" customFormat="false" ht="12.75" hidden="false" customHeight="false" outlineLevel="0" collapsed="false">
      <c r="A5072" s="1" t="n">
        <v>7825900</v>
      </c>
      <c r="B5072" s="1" t="n">
        <v>511838.25</v>
      </c>
      <c r="C5072" s="1" t="n">
        <v>49911.4</v>
      </c>
    </row>
    <row r="5073" customFormat="false" ht="12.75" hidden="false" customHeight="false" outlineLevel="0" collapsed="false">
      <c r="A5073" s="1" t="n">
        <v>7825900</v>
      </c>
      <c r="B5073" s="1" t="n">
        <v>511839.72</v>
      </c>
      <c r="C5073" s="1" t="n">
        <v>49910.9</v>
      </c>
    </row>
    <row r="5074" customFormat="false" ht="12.75" hidden="false" customHeight="false" outlineLevel="0" collapsed="false">
      <c r="A5074" s="1" t="n">
        <v>7825900</v>
      </c>
      <c r="B5074" s="1" t="n">
        <v>511841.19</v>
      </c>
      <c r="C5074" s="1" t="n">
        <v>49910.5</v>
      </c>
    </row>
    <row r="5075" customFormat="false" ht="12.75" hidden="false" customHeight="false" outlineLevel="0" collapsed="false">
      <c r="A5075" s="1" t="n">
        <v>7825900</v>
      </c>
      <c r="B5075" s="1" t="n">
        <v>511842.66</v>
      </c>
      <c r="C5075" s="1" t="n">
        <v>49911.6</v>
      </c>
    </row>
    <row r="5076" customFormat="false" ht="12.75" hidden="false" customHeight="false" outlineLevel="0" collapsed="false">
      <c r="A5076" s="1" t="n">
        <v>7825900</v>
      </c>
      <c r="B5076" s="1" t="n">
        <v>511844.13</v>
      </c>
      <c r="C5076" s="1" t="n">
        <v>49911.1</v>
      </c>
    </row>
    <row r="5077" customFormat="false" ht="12.75" hidden="false" customHeight="false" outlineLevel="0" collapsed="false">
      <c r="A5077" s="1" t="n">
        <v>7825900</v>
      </c>
      <c r="B5077" s="1" t="n">
        <v>511845.59</v>
      </c>
      <c r="C5077" s="1" t="n">
        <v>49912.9</v>
      </c>
    </row>
    <row r="5078" customFormat="false" ht="12.75" hidden="false" customHeight="false" outlineLevel="0" collapsed="false">
      <c r="A5078" s="1" t="n">
        <v>7825900</v>
      </c>
      <c r="B5078" s="1" t="n">
        <v>511847.06</v>
      </c>
      <c r="C5078" s="1" t="n">
        <v>49910.9</v>
      </c>
    </row>
    <row r="5079" customFormat="false" ht="12.75" hidden="false" customHeight="false" outlineLevel="0" collapsed="false">
      <c r="A5079" s="1" t="n">
        <v>7825900</v>
      </c>
      <c r="B5079" s="1" t="n">
        <v>511848.53</v>
      </c>
      <c r="C5079" s="1" t="n">
        <v>49911.1</v>
      </c>
    </row>
    <row r="5080" customFormat="false" ht="12.75" hidden="false" customHeight="false" outlineLevel="0" collapsed="false">
      <c r="A5080" s="1" t="n">
        <v>7825900</v>
      </c>
      <c r="B5080" s="1" t="n">
        <v>511850</v>
      </c>
      <c r="C5080" s="1" t="n">
        <v>49909.7</v>
      </c>
    </row>
    <row r="5081" customFormat="false" ht="12.75" hidden="false" customHeight="false" outlineLevel="0" collapsed="false">
      <c r="A5081" s="1" t="n">
        <v>7825900</v>
      </c>
      <c r="B5081" s="1" t="n">
        <v>511851.47</v>
      </c>
      <c r="C5081" s="1" t="n">
        <v>49910.6</v>
      </c>
    </row>
    <row r="5082" customFormat="false" ht="12.75" hidden="false" customHeight="false" outlineLevel="0" collapsed="false">
      <c r="A5082" s="1" t="n">
        <v>7825900</v>
      </c>
      <c r="B5082" s="1" t="n">
        <v>511852.94</v>
      </c>
      <c r="C5082" s="1" t="n">
        <v>49911.2</v>
      </c>
    </row>
    <row r="5083" customFormat="false" ht="12.75" hidden="false" customHeight="false" outlineLevel="0" collapsed="false">
      <c r="A5083" s="1" t="n">
        <v>7825900</v>
      </c>
      <c r="B5083" s="1" t="n">
        <v>511854.41</v>
      </c>
      <c r="C5083" s="1" t="n">
        <v>49909.3</v>
      </c>
    </row>
    <row r="5084" customFormat="false" ht="12.75" hidden="false" customHeight="false" outlineLevel="0" collapsed="false">
      <c r="A5084" s="1" t="n">
        <v>7825900</v>
      </c>
      <c r="B5084" s="1" t="n">
        <v>511855.88</v>
      </c>
      <c r="C5084" s="1" t="n">
        <v>49910.8</v>
      </c>
    </row>
    <row r="5085" customFormat="false" ht="12.75" hidden="false" customHeight="false" outlineLevel="0" collapsed="false">
      <c r="A5085" s="1" t="n">
        <v>7825900</v>
      </c>
      <c r="B5085" s="1" t="n">
        <v>511857.34</v>
      </c>
      <c r="C5085" s="1" t="n">
        <v>49908.9</v>
      </c>
    </row>
    <row r="5086" customFormat="false" ht="12.75" hidden="false" customHeight="false" outlineLevel="0" collapsed="false">
      <c r="A5086" s="1" t="n">
        <v>7825900</v>
      </c>
      <c r="B5086" s="1" t="n">
        <v>511858.81</v>
      </c>
      <c r="C5086" s="1" t="n">
        <v>49907.9</v>
      </c>
    </row>
    <row r="5087" customFormat="false" ht="12.75" hidden="false" customHeight="false" outlineLevel="0" collapsed="false">
      <c r="A5087" s="1" t="n">
        <v>7825900</v>
      </c>
      <c r="B5087" s="1" t="n">
        <v>511860.28</v>
      </c>
      <c r="C5087" s="1" t="n">
        <v>49906.2</v>
      </c>
    </row>
    <row r="5088" customFormat="false" ht="12.75" hidden="false" customHeight="false" outlineLevel="0" collapsed="false">
      <c r="A5088" s="1" t="n">
        <v>7825900</v>
      </c>
      <c r="B5088" s="1" t="n">
        <v>511861.75</v>
      </c>
      <c r="C5088" s="1" t="n">
        <v>49907.9</v>
      </c>
    </row>
    <row r="5089" customFormat="false" ht="12.75" hidden="false" customHeight="false" outlineLevel="0" collapsed="false">
      <c r="A5089" s="1" t="n">
        <v>7825900</v>
      </c>
      <c r="B5089" s="1" t="n">
        <v>511863.25</v>
      </c>
      <c r="C5089" s="1" t="n">
        <v>49906.5</v>
      </c>
    </row>
    <row r="5090" customFormat="false" ht="12.75" hidden="false" customHeight="false" outlineLevel="0" collapsed="false">
      <c r="A5090" s="1" t="n">
        <v>7825900</v>
      </c>
      <c r="B5090" s="1" t="n">
        <v>511864.72</v>
      </c>
      <c r="C5090" s="1" t="n">
        <v>49909.5</v>
      </c>
    </row>
    <row r="5091" customFormat="false" ht="12.75" hidden="false" customHeight="false" outlineLevel="0" collapsed="false">
      <c r="A5091" s="1" t="n">
        <v>7825900</v>
      </c>
      <c r="B5091" s="1" t="n">
        <v>511866.19</v>
      </c>
      <c r="C5091" s="1" t="n">
        <v>49912</v>
      </c>
    </row>
    <row r="5092" customFormat="false" ht="12.75" hidden="false" customHeight="false" outlineLevel="0" collapsed="false">
      <c r="A5092" s="1" t="n">
        <v>7825900</v>
      </c>
      <c r="B5092" s="1" t="n">
        <v>511867.66</v>
      </c>
      <c r="C5092" s="1" t="n">
        <v>49909.3</v>
      </c>
    </row>
    <row r="5093" customFormat="false" ht="12.75" hidden="false" customHeight="false" outlineLevel="0" collapsed="false">
      <c r="A5093" s="1" t="n">
        <v>7825900</v>
      </c>
      <c r="B5093" s="1" t="n">
        <v>511869.13</v>
      </c>
      <c r="C5093" s="1" t="n">
        <v>49909.3</v>
      </c>
    </row>
    <row r="5094" customFormat="false" ht="12.75" hidden="false" customHeight="false" outlineLevel="0" collapsed="false">
      <c r="A5094" s="1" t="n">
        <v>7825900</v>
      </c>
      <c r="B5094" s="1" t="n">
        <v>511870.59</v>
      </c>
      <c r="C5094" s="1" t="n">
        <v>49909.9</v>
      </c>
    </row>
    <row r="5095" customFormat="false" ht="12.75" hidden="false" customHeight="false" outlineLevel="0" collapsed="false">
      <c r="A5095" s="1" t="n">
        <v>7825900</v>
      </c>
      <c r="B5095" s="1" t="n">
        <v>511872.06</v>
      </c>
      <c r="C5095" s="1" t="n">
        <v>49908.6</v>
      </c>
    </row>
    <row r="5096" customFormat="false" ht="12.75" hidden="false" customHeight="false" outlineLevel="0" collapsed="false">
      <c r="A5096" s="1" t="n">
        <v>7825900</v>
      </c>
      <c r="B5096" s="1" t="n">
        <v>511873.53</v>
      </c>
      <c r="C5096" s="1" t="n">
        <v>49906.8</v>
      </c>
    </row>
    <row r="5097" customFormat="false" ht="12.75" hidden="false" customHeight="false" outlineLevel="0" collapsed="false">
      <c r="A5097" s="1" t="n">
        <v>7825900</v>
      </c>
      <c r="B5097" s="1" t="n">
        <v>511875</v>
      </c>
      <c r="C5097" s="1" t="n">
        <v>49907.8</v>
      </c>
    </row>
    <row r="5098" customFormat="false" ht="12.75" hidden="false" customHeight="false" outlineLevel="0" collapsed="false">
      <c r="A5098" s="1" t="n">
        <v>7825900</v>
      </c>
      <c r="B5098" s="1" t="n">
        <v>511876.47</v>
      </c>
      <c r="C5098" s="1" t="n">
        <v>49909.3</v>
      </c>
    </row>
    <row r="5099" customFormat="false" ht="12.75" hidden="false" customHeight="false" outlineLevel="0" collapsed="false">
      <c r="A5099" s="1" t="n">
        <v>7825900</v>
      </c>
      <c r="B5099" s="1" t="n">
        <v>511877.94</v>
      </c>
      <c r="C5099" s="1" t="n">
        <v>49908.6</v>
      </c>
    </row>
    <row r="5100" customFormat="false" ht="12.75" hidden="false" customHeight="false" outlineLevel="0" collapsed="false">
      <c r="A5100" s="1" t="n">
        <v>7825900</v>
      </c>
      <c r="B5100" s="1" t="n">
        <v>511879.41</v>
      </c>
      <c r="C5100" s="1" t="n">
        <v>49908.2</v>
      </c>
    </row>
    <row r="5101" customFormat="false" ht="12.75" hidden="false" customHeight="false" outlineLevel="0" collapsed="false">
      <c r="A5101" s="1" t="n">
        <v>7825900</v>
      </c>
      <c r="B5101" s="1" t="n">
        <v>511880.88</v>
      </c>
      <c r="C5101" s="1" t="n">
        <v>49909.3</v>
      </c>
    </row>
    <row r="5102" customFormat="false" ht="12.75" hidden="false" customHeight="false" outlineLevel="0" collapsed="false">
      <c r="A5102" s="1" t="n">
        <v>7825900</v>
      </c>
      <c r="B5102" s="1" t="n">
        <v>511882.34</v>
      </c>
      <c r="C5102" s="1" t="n">
        <v>49908.8</v>
      </c>
    </row>
    <row r="5103" customFormat="false" ht="12.75" hidden="false" customHeight="false" outlineLevel="0" collapsed="false">
      <c r="A5103" s="1" t="n">
        <v>7825900</v>
      </c>
      <c r="B5103" s="1" t="n">
        <v>511883.81</v>
      </c>
      <c r="C5103" s="1" t="n">
        <v>49907</v>
      </c>
    </row>
    <row r="5104" customFormat="false" ht="12.75" hidden="false" customHeight="false" outlineLevel="0" collapsed="false">
      <c r="A5104" s="1" t="n">
        <v>7825900</v>
      </c>
      <c r="B5104" s="1" t="n">
        <v>511885.28</v>
      </c>
      <c r="C5104" s="1" t="n">
        <v>49908.3</v>
      </c>
    </row>
    <row r="5105" customFormat="false" ht="12.75" hidden="false" customHeight="false" outlineLevel="0" collapsed="false">
      <c r="A5105" s="1" t="n">
        <v>7825900</v>
      </c>
      <c r="B5105" s="1" t="n">
        <v>511886.75</v>
      </c>
      <c r="C5105" s="1" t="n">
        <v>49909.4</v>
      </c>
    </row>
    <row r="5106" customFormat="false" ht="12.75" hidden="false" customHeight="false" outlineLevel="0" collapsed="false">
      <c r="A5106" s="1" t="n">
        <v>7825900</v>
      </c>
      <c r="B5106" s="1" t="n">
        <v>511888.25</v>
      </c>
      <c r="C5106" s="1" t="n">
        <v>49908.9</v>
      </c>
    </row>
    <row r="5107" customFormat="false" ht="12.75" hidden="false" customHeight="false" outlineLevel="0" collapsed="false">
      <c r="A5107" s="1" t="n">
        <v>7825900</v>
      </c>
      <c r="B5107" s="1" t="n">
        <v>511889.72</v>
      </c>
      <c r="C5107" s="1" t="n">
        <v>49909.7</v>
      </c>
    </row>
    <row r="5108" customFormat="false" ht="12.75" hidden="false" customHeight="false" outlineLevel="0" collapsed="false">
      <c r="A5108" s="1" t="n">
        <v>7825900</v>
      </c>
      <c r="B5108" s="1" t="n">
        <v>511891.19</v>
      </c>
      <c r="C5108" s="1" t="n">
        <v>49908.6</v>
      </c>
    </row>
    <row r="5109" customFormat="false" ht="12.75" hidden="false" customHeight="false" outlineLevel="0" collapsed="false">
      <c r="A5109" s="1" t="n">
        <v>7825900</v>
      </c>
      <c r="B5109" s="1" t="n">
        <v>511892.66</v>
      </c>
      <c r="C5109" s="1" t="n">
        <v>49910.8</v>
      </c>
    </row>
    <row r="5110" customFormat="false" ht="12.75" hidden="false" customHeight="false" outlineLevel="0" collapsed="false">
      <c r="A5110" s="1" t="n">
        <v>7825900</v>
      </c>
      <c r="B5110" s="1" t="n">
        <v>511894.13</v>
      </c>
      <c r="C5110" s="1" t="n">
        <v>49908.6</v>
      </c>
    </row>
    <row r="5111" customFormat="false" ht="12.75" hidden="false" customHeight="false" outlineLevel="0" collapsed="false">
      <c r="A5111" s="1" t="n">
        <v>7825900</v>
      </c>
      <c r="B5111" s="1" t="n">
        <v>511895.59</v>
      </c>
      <c r="C5111" s="1" t="n">
        <v>49908.8</v>
      </c>
    </row>
    <row r="5112" customFormat="false" ht="12.75" hidden="false" customHeight="false" outlineLevel="0" collapsed="false">
      <c r="A5112" s="1" t="n">
        <v>7825900</v>
      </c>
      <c r="B5112" s="1" t="n">
        <v>511897.06</v>
      </c>
      <c r="C5112" s="1" t="n">
        <v>49910.1</v>
      </c>
    </row>
    <row r="5113" customFormat="false" ht="12.75" hidden="false" customHeight="false" outlineLevel="0" collapsed="false">
      <c r="A5113" s="1" t="n">
        <v>7825900</v>
      </c>
      <c r="B5113" s="1" t="n">
        <v>511898.53</v>
      </c>
      <c r="C5113" s="1" t="n">
        <v>49909.1</v>
      </c>
    </row>
    <row r="5114" customFormat="false" ht="12.75" hidden="false" customHeight="false" outlineLevel="0" collapsed="false">
      <c r="A5114" s="1" t="n">
        <v>7825900</v>
      </c>
      <c r="B5114" s="1" t="n">
        <v>511900</v>
      </c>
      <c r="C5114" s="1" t="n">
        <v>49908.5</v>
      </c>
    </row>
    <row r="5115" customFormat="false" ht="12.75" hidden="false" customHeight="false" outlineLevel="0" collapsed="false">
      <c r="A5115" s="1" t="n">
        <v>7825900</v>
      </c>
      <c r="B5115" s="1" t="n">
        <v>511901.44</v>
      </c>
      <c r="C5115" s="1" t="n">
        <v>49909.9</v>
      </c>
    </row>
    <row r="5116" customFormat="false" ht="12.75" hidden="false" customHeight="false" outlineLevel="0" collapsed="false">
      <c r="A5116" s="1" t="n">
        <v>7825900</v>
      </c>
      <c r="B5116" s="1" t="n">
        <v>511902.91</v>
      </c>
      <c r="C5116" s="1" t="n">
        <v>49909.3</v>
      </c>
    </row>
    <row r="5117" customFormat="false" ht="12.75" hidden="false" customHeight="false" outlineLevel="0" collapsed="false">
      <c r="A5117" s="1" t="n">
        <v>7825900</v>
      </c>
      <c r="B5117" s="1" t="n">
        <v>511904.34</v>
      </c>
      <c r="C5117" s="1" t="n">
        <v>49909.9</v>
      </c>
    </row>
    <row r="5118" customFormat="false" ht="12.75" hidden="false" customHeight="false" outlineLevel="0" collapsed="false">
      <c r="A5118" s="1" t="n">
        <v>7825900</v>
      </c>
      <c r="B5118" s="1" t="n">
        <v>511905.81</v>
      </c>
      <c r="C5118" s="1" t="n">
        <v>49908.7</v>
      </c>
    </row>
    <row r="5119" customFormat="false" ht="12.75" hidden="false" customHeight="false" outlineLevel="0" collapsed="false">
      <c r="A5119" s="1" t="n">
        <v>7825900</v>
      </c>
      <c r="B5119" s="1" t="n">
        <v>511907.25</v>
      </c>
      <c r="C5119" s="1" t="n">
        <v>49910.6</v>
      </c>
    </row>
    <row r="5120" customFormat="false" ht="12.75" hidden="false" customHeight="false" outlineLevel="0" collapsed="false">
      <c r="A5120" s="1" t="n">
        <v>7825900</v>
      </c>
      <c r="B5120" s="1" t="n">
        <v>511908.69</v>
      </c>
      <c r="C5120" s="1" t="n">
        <v>49911.2</v>
      </c>
    </row>
    <row r="5121" customFormat="false" ht="12.75" hidden="false" customHeight="false" outlineLevel="0" collapsed="false">
      <c r="A5121" s="1" t="n">
        <v>7825900</v>
      </c>
      <c r="B5121" s="1" t="n">
        <v>511910.13</v>
      </c>
      <c r="C5121" s="1" t="n">
        <v>49909.2</v>
      </c>
    </row>
    <row r="5122" customFormat="false" ht="12.75" hidden="false" customHeight="false" outlineLevel="0" collapsed="false">
      <c r="A5122" s="1" t="n">
        <v>7825900</v>
      </c>
      <c r="B5122" s="1" t="n">
        <v>511911.59</v>
      </c>
      <c r="C5122" s="1" t="n">
        <v>49911.4</v>
      </c>
    </row>
    <row r="5123" customFormat="false" ht="12.75" hidden="false" customHeight="false" outlineLevel="0" collapsed="false">
      <c r="A5123" s="1" t="n">
        <v>7825900</v>
      </c>
      <c r="B5123" s="1" t="n">
        <v>511913.03</v>
      </c>
      <c r="C5123" s="1" t="n">
        <v>49912</v>
      </c>
    </row>
    <row r="5124" customFormat="false" ht="12.75" hidden="false" customHeight="false" outlineLevel="0" collapsed="false">
      <c r="A5124" s="1" t="n">
        <v>7825900</v>
      </c>
      <c r="B5124" s="1" t="n">
        <v>511914.5</v>
      </c>
      <c r="C5124" s="1" t="n">
        <v>49912.6</v>
      </c>
    </row>
    <row r="5125" customFormat="false" ht="12.75" hidden="false" customHeight="false" outlineLevel="0" collapsed="false">
      <c r="A5125" s="1" t="n">
        <v>7825900</v>
      </c>
      <c r="B5125" s="1" t="n">
        <v>511915.94</v>
      </c>
      <c r="C5125" s="1" t="n">
        <v>49911.1</v>
      </c>
    </row>
    <row r="5126" customFormat="false" ht="12.75" hidden="false" customHeight="false" outlineLevel="0" collapsed="false">
      <c r="A5126" s="1" t="n">
        <v>7825900</v>
      </c>
      <c r="B5126" s="1" t="n">
        <v>511917.38</v>
      </c>
      <c r="C5126" s="1" t="n">
        <v>49910.9</v>
      </c>
    </row>
    <row r="5127" customFormat="false" ht="12.75" hidden="false" customHeight="false" outlineLevel="0" collapsed="false">
      <c r="A5127" s="1" t="n">
        <v>7825900</v>
      </c>
      <c r="B5127" s="1" t="n">
        <v>511918.84</v>
      </c>
      <c r="C5127" s="1" t="n">
        <v>49912.1</v>
      </c>
    </row>
    <row r="5128" customFormat="false" ht="12.75" hidden="false" customHeight="false" outlineLevel="0" collapsed="false">
      <c r="A5128" s="1" t="n">
        <v>7825900</v>
      </c>
      <c r="B5128" s="1" t="n">
        <v>511920.28</v>
      </c>
      <c r="C5128" s="1" t="n">
        <v>49912.6</v>
      </c>
    </row>
    <row r="5129" customFormat="false" ht="12.75" hidden="false" customHeight="false" outlineLevel="0" collapsed="false">
      <c r="A5129" s="1" t="n">
        <v>7825900</v>
      </c>
      <c r="B5129" s="1" t="n">
        <v>511921.75</v>
      </c>
      <c r="C5129" s="1" t="n">
        <v>49913.2</v>
      </c>
    </row>
    <row r="5130" customFormat="false" ht="12.75" hidden="false" customHeight="false" outlineLevel="0" collapsed="false">
      <c r="A5130" s="1" t="n">
        <v>7825900</v>
      </c>
      <c r="B5130" s="1" t="n">
        <v>511923.19</v>
      </c>
      <c r="C5130" s="1" t="n">
        <v>49913.3</v>
      </c>
    </row>
    <row r="5131" customFormat="false" ht="12.75" hidden="false" customHeight="false" outlineLevel="0" collapsed="false">
      <c r="A5131" s="1" t="n">
        <v>7825900</v>
      </c>
      <c r="B5131" s="1" t="n">
        <v>511924.63</v>
      </c>
      <c r="C5131" s="1" t="n">
        <v>49914.7</v>
      </c>
    </row>
    <row r="5132" customFormat="false" ht="12.75" hidden="false" customHeight="false" outlineLevel="0" collapsed="false">
      <c r="A5132" s="1" t="n">
        <v>7825900</v>
      </c>
      <c r="B5132" s="1" t="n">
        <v>511926.09</v>
      </c>
      <c r="C5132" s="1" t="n">
        <v>49915.3</v>
      </c>
    </row>
    <row r="5133" customFormat="false" ht="12.75" hidden="false" customHeight="false" outlineLevel="0" collapsed="false">
      <c r="A5133" s="1" t="n">
        <v>7825900</v>
      </c>
      <c r="B5133" s="1" t="n">
        <v>511927.53</v>
      </c>
      <c r="C5133" s="1" t="n">
        <v>49913.2</v>
      </c>
    </row>
    <row r="5134" customFormat="false" ht="12.75" hidden="false" customHeight="false" outlineLevel="0" collapsed="false">
      <c r="A5134" s="1" t="n">
        <v>7825900</v>
      </c>
      <c r="B5134" s="1" t="n">
        <v>511929</v>
      </c>
      <c r="C5134" s="1" t="n">
        <v>49913.8</v>
      </c>
    </row>
    <row r="5135" customFormat="false" ht="12.75" hidden="false" customHeight="false" outlineLevel="0" collapsed="false">
      <c r="A5135" s="1" t="n">
        <v>7825900</v>
      </c>
      <c r="B5135" s="1" t="n">
        <v>511930.44</v>
      </c>
      <c r="C5135" s="1" t="n">
        <v>49914.5</v>
      </c>
    </row>
    <row r="5136" customFormat="false" ht="12.75" hidden="false" customHeight="false" outlineLevel="0" collapsed="false">
      <c r="A5136" s="1" t="n">
        <v>7825900</v>
      </c>
      <c r="B5136" s="1" t="n">
        <v>511931.88</v>
      </c>
      <c r="C5136" s="1" t="n">
        <v>49914.9</v>
      </c>
    </row>
    <row r="5137" customFormat="false" ht="12.75" hidden="false" customHeight="false" outlineLevel="0" collapsed="false">
      <c r="A5137" s="1" t="n">
        <v>7825900</v>
      </c>
      <c r="B5137" s="1" t="n">
        <v>511933.34</v>
      </c>
      <c r="C5137" s="1" t="n">
        <v>49915</v>
      </c>
    </row>
    <row r="5138" customFormat="false" ht="12.75" hidden="false" customHeight="false" outlineLevel="0" collapsed="false">
      <c r="A5138" s="1" t="n">
        <v>7825900</v>
      </c>
      <c r="B5138" s="1" t="n">
        <v>511934.78</v>
      </c>
      <c r="C5138" s="1" t="n">
        <v>49917.1</v>
      </c>
    </row>
    <row r="5139" customFormat="false" ht="12.75" hidden="false" customHeight="false" outlineLevel="0" collapsed="false">
      <c r="A5139" s="1" t="n">
        <v>7825900</v>
      </c>
      <c r="B5139" s="1" t="n">
        <v>511936.22</v>
      </c>
      <c r="C5139" s="1" t="n">
        <v>49917.1</v>
      </c>
    </row>
    <row r="5140" customFormat="false" ht="12.75" hidden="false" customHeight="false" outlineLevel="0" collapsed="false">
      <c r="A5140" s="1" t="n">
        <v>7825900</v>
      </c>
      <c r="B5140" s="1" t="n">
        <v>511937.69</v>
      </c>
      <c r="C5140" s="1" t="n">
        <v>49915.8</v>
      </c>
    </row>
    <row r="5141" customFormat="false" ht="12.75" hidden="false" customHeight="false" outlineLevel="0" collapsed="false">
      <c r="A5141" s="1" t="n">
        <v>7825900</v>
      </c>
      <c r="B5141" s="1" t="n">
        <v>511939.13</v>
      </c>
      <c r="C5141" s="1" t="n">
        <v>49915.2</v>
      </c>
    </row>
    <row r="5142" customFormat="false" ht="12.75" hidden="false" customHeight="false" outlineLevel="0" collapsed="false">
      <c r="A5142" s="1" t="n">
        <v>7825900</v>
      </c>
      <c r="B5142" s="1" t="n">
        <v>511940.59</v>
      </c>
      <c r="C5142" s="1" t="n">
        <v>49917.3</v>
      </c>
    </row>
    <row r="5143" customFormat="false" ht="12.75" hidden="false" customHeight="false" outlineLevel="0" collapsed="false">
      <c r="A5143" s="1" t="n">
        <v>7825900</v>
      </c>
      <c r="B5143" s="1" t="n">
        <v>511942.03</v>
      </c>
      <c r="C5143" s="1" t="n">
        <v>49917.1</v>
      </c>
    </row>
    <row r="5144" customFormat="false" ht="12.75" hidden="false" customHeight="false" outlineLevel="0" collapsed="false">
      <c r="A5144" s="1" t="n">
        <v>7825900</v>
      </c>
      <c r="B5144" s="1" t="n">
        <v>511943.47</v>
      </c>
      <c r="C5144" s="1" t="n">
        <v>49917.4</v>
      </c>
    </row>
    <row r="5145" customFormat="false" ht="12.75" hidden="false" customHeight="false" outlineLevel="0" collapsed="false">
      <c r="A5145" s="1" t="n">
        <v>7825900</v>
      </c>
      <c r="B5145" s="1" t="n">
        <v>511944.94</v>
      </c>
      <c r="C5145" s="1" t="n">
        <v>49917.4</v>
      </c>
    </row>
    <row r="5146" customFormat="false" ht="12.75" hidden="false" customHeight="false" outlineLevel="0" collapsed="false">
      <c r="A5146" s="1" t="n">
        <v>7825900</v>
      </c>
      <c r="B5146" s="1" t="n">
        <v>511946.38</v>
      </c>
      <c r="C5146" s="1" t="n">
        <v>49917.9</v>
      </c>
    </row>
    <row r="5147" customFormat="false" ht="12.75" hidden="false" customHeight="false" outlineLevel="0" collapsed="false">
      <c r="A5147" s="1" t="n">
        <v>7825900</v>
      </c>
      <c r="B5147" s="1" t="n">
        <v>511947.84</v>
      </c>
      <c r="C5147" s="1" t="n">
        <v>49918.4</v>
      </c>
    </row>
    <row r="5148" customFormat="false" ht="12.75" hidden="false" customHeight="false" outlineLevel="0" collapsed="false">
      <c r="A5148" s="1" t="n">
        <v>7825900</v>
      </c>
      <c r="B5148" s="1" t="n">
        <v>511949.28</v>
      </c>
      <c r="C5148" s="1" t="n">
        <v>49919.4</v>
      </c>
    </row>
    <row r="5149" customFormat="false" ht="12.75" hidden="false" customHeight="false" outlineLevel="0" collapsed="false">
      <c r="A5149" s="1" t="n">
        <v>7825900</v>
      </c>
      <c r="B5149" s="1" t="n">
        <v>511950.72</v>
      </c>
      <c r="C5149" s="1" t="n">
        <v>49919.7</v>
      </c>
    </row>
    <row r="5150" customFormat="false" ht="12.75" hidden="false" customHeight="false" outlineLevel="0" collapsed="false">
      <c r="A5150" s="1" t="n">
        <v>7825900</v>
      </c>
      <c r="B5150" s="1" t="n">
        <v>511952.16</v>
      </c>
      <c r="C5150" s="1" t="n">
        <v>49918.8</v>
      </c>
    </row>
    <row r="5151" customFormat="false" ht="12.75" hidden="false" customHeight="false" outlineLevel="0" collapsed="false">
      <c r="A5151" s="1" t="n">
        <v>7825900</v>
      </c>
      <c r="B5151" s="1" t="n">
        <v>511953.63</v>
      </c>
      <c r="C5151" s="1" t="n">
        <v>49919.1</v>
      </c>
    </row>
    <row r="5152" customFormat="false" ht="12.75" hidden="false" customHeight="false" outlineLevel="0" collapsed="false">
      <c r="A5152" s="1" t="n">
        <v>7825900</v>
      </c>
      <c r="B5152" s="1" t="n">
        <v>511955.06</v>
      </c>
      <c r="C5152" s="1" t="n">
        <v>49918.5</v>
      </c>
    </row>
    <row r="5153" customFormat="false" ht="12.75" hidden="false" customHeight="false" outlineLevel="0" collapsed="false">
      <c r="A5153" s="1" t="n">
        <v>7825900</v>
      </c>
      <c r="B5153" s="1" t="n">
        <v>511956.53</v>
      </c>
      <c r="C5153" s="1" t="n">
        <v>49919.5</v>
      </c>
    </row>
    <row r="5154" customFormat="false" ht="12.75" hidden="false" customHeight="false" outlineLevel="0" collapsed="false">
      <c r="A5154" s="1" t="n">
        <v>7825900</v>
      </c>
      <c r="B5154" s="1" t="n">
        <v>511957.97</v>
      </c>
      <c r="C5154" s="1" t="n">
        <v>49922.7</v>
      </c>
    </row>
    <row r="5155" customFormat="false" ht="12.75" hidden="false" customHeight="false" outlineLevel="0" collapsed="false">
      <c r="A5155" s="1" t="n">
        <v>7825900</v>
      </c>
      <c r="B5155" s="1" t="n">
        <v>511959.41</v>
      </c>
      <c r="C5155" s="1" t="n">
        <v>49922.1</v>
      </c>
    </row>
    <row r="5156" customFormat="false" ht="12.75" hidden="false" customHeight="false" outlineLevel="0" collapsed="false">
      <c r="A5156" s="1" t="n">
        <v>7825900</v>
      </c>
      <c r="B5156" s="1" t="n">
        <v>511960.88</v>
      </c>
      <c r="C5156" s="1" t="n">
        <v>49922.6</v>
      </c>
    </row>
    <row r="5157" customFormat="false" ht="12.75" hidden="false" customHeight="false" outlineLevel="0" collapsed="false">
      <c r="A5157" s="1" t="n">
        <v>7825900</v>
      </c>
      <c r="B5157" s="1" t="n">
        <v>511962.31</v>
      </c>
      <c r="C5157" s="1" t="n">
        <v>49922.3</v>
      </c>
    </row>
    <row r="5158" customFormat="false" ht="12.75" hidden="false" customHeight="false" outlineLevel="0" collapsed="false">
      <c r="A5158" s="1" t="n">
        <v>7825900</v>
      </c>
      <c r="B5158" s="1" t="n">
        <v>511963.78</v>
      </c>
      <c r="C5158" s="1" t="n">
        <v>49921.2</v>
      </c>
    </row>
    <row r="5159" customFormat="false" ht="12.75" hidden="false" customHeight="false" outlineLevel="0" collapsed="false">
      <c r="A5159" s="1" t="n">
        <v>7825900</v>
      </c>
      <c r="B5159" s="1" t="n">
        <v>511965.22</v>
      </c>
      <c r="C5159" s="1" t="n">
        <v>49920.1</v>
      </c>
    </row>
    <row r="5160" customFormat="false" ht="12.75" hidden="false" customHeight="false" outlineLevel="0" collapsed="false">
      <c r="A5160" s="1" t="n">
        <v>7825900</v>
      </c>
      <c r="B5160" s="1" t="n">
        <v>511966.66</v>
      </c>
      <c r="C5160" s="1" t="n">
        <v>49921</v>
      </c>
    </row>
    <row r="5161" customFormat="false" ht="12.75" hidden="false" customHeight="false" outlineLevel="0" collapsed="false">
      <c r="A5161" s="1" t="n">
        <v>7825900</v>
      </c>
      <c r="B5161" s="1" t="n">
        <v>511968.13</v>
      </c>
      <c r="C5161" s="1" t="n">
        <v>49921.3</v>
      </c>
    </row>
    <row r="5162" customFormat="false" ht="12.75" hidden="false" customHeight="false" outlineLevel="0" collapsed="false">
      <c r="A5162" s="1" t="n">
        <v>7825900</v>
      </c>
      <c r="B5162" s="1" t="n">
        <v>511969.56</v>
      </c>
      <c r="C5162" s="1" t="n">
        <v>49922.6</v>
      </c>
    </row>
    <row r="5163" customFormat="false" ht="12.75" hidden="false" customHeight="false" outlineLevel="0" collapsed="false">
      <c r="A5163" s="1" t="n">
        <v>7825900</v>
      </c>
      <c r="B5163" s="1" t="n">
        <v>511971</v>
      </c>
      <c r="C5163" s="1" t="n">
        <v>49923</v>
      </c>
    </row>
    <row r="5164" customFormat="false" ht="12.75" hidden="false" customHeight="false" outlineLevel="0" collapsed="false">
      <c r="A5164" s="1" t="n">
        <v>7825900</v>
      </c>
      <c r="B5164" s="1" t="n">
        <v>511972.47</v>
      </c>
      <c r="C5164" s="1" t="n">
        <v>49922.2</v>
      </c>
    </row>
    <row r="5165" customFormat="false" ht="12.75" hidden="false" customHeight="false" outlineLevel="0" collapsed="false">
      <c r="A5165" s="1" t="n">
        <v>7825900</v>
      </c>
      <c r="B5165" s="1" t="n">
        <v>511973.91</v>
      </c>
      <c r="C5165" s="1" t="n">
        <v>49921.6</v>
      </c>
    </row>
    <row r="5166" customFormat="false" ht="12.75" hidden="false" customHeight="false" outlineLevel="0" collapsed="false">
      <c r="A5166" s="1" t="n">
        <v>7825900</v>
      </c>
      <c r="B5166" s="1" t="n">
        <v>511975.38</v>
      </c>
      <c r="C5166" s="1" t="n">
        <v>49922.8</v>
      </c>
    </row>
    <row r="5167" customFormat="false" ht="12.75" hidden="false" customHeight="false" outlineLevel="0" collapsed="false">
      <c r="A5167" s="1" t="n">
        <v>7825900</v>
      </c>
      <c r="B5167" s="1" t="n">
        <v>511976.81</v>
      </c>
      <c r="C5167" s="1" t="n">
        <v>49921.5</v>
      </c>
    </row>
    <row r="5168" customFormat="false" ht="12.75" hidden="false" customHeight="false" outlineLevel="0" collapsed="false">
      <c r="A5168" s="1" t="n">
        <v>7825900</v>
      </c>
      <c r="B5168" s="1" t="n">
        <v>511978.25</v>
      </c>
      <c r="C5168" s="1" t="n">
        <v>49923.2</v>
      </c>
    </row>
    <row r="5169" customFormat="false" ht="12.75" hidden="false" customHeight="false" outlineLevel="0" collapsed="false">
      <c r="A5169" s="1" t="n">
        <v>7825900</v>
      </c>
      <c r="B5169" s="1" t="n">
        <v>511979.72</v>
      </c>
      <c r="C5169" s="1" t="n">
        <v>49923.5</v>
      </c>
    </row>
    <row r="5170" customFormat="false" ht="12.75" hidden="false" customHeight="false" outlineLevel="0" collapsed="false">
      <c r="A5170" s="1" t="n">
        <v>7825900</v>
      </c>
      <c r="B5170" s="1" t="n">
        <v>511981.16</v>
      </c>
      <c r="C5170" s="1" t="n">
        <v>49923.5</v>
      </c>
    </row>
    <row r="5171" customFormat="false" ht="12.75" hidden="false" customHeight="false" outlineLevel="0" collapsed="false">
      <c r="A5171" s="1" t="n">
        <v>7825900</v>
      </c>
      <c r="B5171" s="1" t="n">
        <v>511982.63</v>
      </c>
      <c r="C5171" s="1" t="n">
        <v>49925.8</v>
      </c>
    </row>
    <row r="5172" customFormat="false" ht="12.75" hidden="false" customHeight="false" outlineLevel="0" collapsed="false">
      <c r="A5172" s="1" t="n">
        <v>7825900</v>
      </c>
      <c r="B5172" s="1" t="n">
        <v>511984.06</v>
      </c>
      <c r="C5172" s="1" t="n">
        <v>49924.5</v>
      </c>
    </row>
    <row r="5173" customFormat="false" ht="12.75" hidden="false" customHeight="false" outlineLevel="0" collapsed="false">
      <c r="A5173" s="1" t="n">
        <v>7825900</v>
      </c>
      <c r="B5173" s="1" t="n">
        <v>511985.5</v>
      </c>
      <c r="C5173" s="1" t="n">
        <v>49924.2</v>
      </c>
    </row>
    <row r="5174" customFormat="false" ht="12.75" hidden="false" customHeight="false" outlineLevel="0" collapsed="false">
      <c r="A5174" s="1" t="n">
        <v>7825900</v>
      </c>
      <c r="B5174" s="1" t="n">
        <v>511986.97</v>
      </c>
      <c r="C5174" s="1" t="n">
        <v>49925.7</v>
      </c>
    </row>
    <row r="5175" customFormat="false" ht="12.75" hidden="false" customHeight="false" outlineLevel="0" collapsed="false">
      <c r="A5175" s="1" t="n">
        <v>7825900</v>
      </c>
      <c r="B5175" s="1" t="n">
        <v>511988.41</v>
      </c>
      <c r="C5175" s="1" t="n">
        <v>49924</v>
      </c>
    </row>
    <row r="5176" customFormat="false" ht="12.75" hidden="false" customHeight="false" outlineLevel="0" collapsed="false">
      <c r="A5176" s="1" t="n">
        <v>7825900</v>
      </c>
      <c r="B5176" s="1" t="n">
        <v>511989.88</v>
      </c>
      <c r="C5176" s="1" t="n">
        <v>49923.8</v>
      </c>
    </row>
    <row r="5177" customFormat="false" ht="12.75" hidden="false" customHeight="false" outlineLevel="0" collapsed="false">
      <c r="A5177" s="1" t="n">
        <v>7825900</v>
      </c>
      <c r="B5177" s="1" t="n">
        <v>511991.31</v>
      </c>
      <c r="C5177" s="1" t="n">
        <v>49925.4</v>
      </c>
    </row>
    <row r="5178" customFormat="false" ht="12.75" hidden="false" customHeight="false" outlineLevel="0" collapsed="false">
      <c r="A5178" s="1" t="n">
        <v>7825900</v>
      </c>
      <c r="B5178" s="1" t="n">
        <v>511992.75</v>
      </c>
      <c r="C5178" s="1" t="n">
        <v>49926.4</v>
      </c>
    </row>
    <row r="5179" customFormat="false" ht="12.75" hidden="false" customHeight="false" outlineLevel="0" collapsed="false">
      <c r="A5179" s="1" t="n">
        <v>7825900</v>
      </c>
      <c r="B5179" s="1" t="n">
        <v>511994.19</v>
      </c>
      <c r="C5179" s="1" t="n">
        <v>49924.7</v>
      </c>
    </row>
    <row r="5180" customFormat="false" ht="12.75" hidden="false" customHeight="false" outlineLevel="0" collapsed="false">
      <c r="A5180" s="1" t="n">
        <v>7825900</v>
      </c>
      <c r="B5180" s="1" t="n">
        <v>511995.66</v>
      </c>
      <c r="C5180" s="1" t="n">
        <v>49925.5</v>
      </c>
    </row>
    <row r="5181" customFormat="false" ht="12.75" hidden="false" customHeight="false" outlineLevel="0" collapsed="false">
      <c r="A5181" s="1" t="n">
        <v>7825900</v>
      </c>
      <c r="B5181" s="1" t="n">
        <v>511997.09</v>
      </c>
      <c r="C5181" s="1" t="n">
        <v>49924</v>
      </c>
    </row>
    <row r="5182" customFormat="false" ht="12.75" hidden="false" customHeight="false" outlineLevel="0" collapsed="false">
      <c r="A5182" s="1" t="n">
        <v>7825900</v>
      </c>
      <c r="B5182" s="1" t="n">
        <v>511998.56</v>
      </c>
      <c r="C5182" s="1" t="n">
        <v>49923.6</v>
      </c>
    </row>
    <row r="5183" customFormat="false" ht="12.75" hidden="false" customHeight="false" outlineLevel="0" collapsed="false">
      <c r="A5183" s="1" t="n">
        <v>7825900</v>
      </c>
      <c r="B5183" s="1" t="n">
        <v>512000</v>
      </c>
      <c r="C5183" s="1" t="n">
        <v>49926.5</v>
      </c>
    </row>
    <row r="5184" customFormat="false" ht="12.75" hidden="false" customHeight="false" outlineLevel="0" collapsed="false">
      <c r="A5184" s="1" t="n">
        <v>7825900</v>
      </c>
      <c r="B5184" s="1" t="n">
        <v>512001.47</v>
      </c>
      <c r="C5184" s="1" t="n">
        <v>49928</v>
      </c>
    </row>
    <row r="5185" customFormat="false" ht="12.75" hidden="false" customHeight="false" outlineLevel="0" collapsed="false">
      <c r="A5185" s="1" t="n">
        <v>7825900</v>
      </c>
      <c r="B5185" s="1" t="n">
        <v>512002.94</v>
      </c>
      <c r="C5185" s="1" t="n">
        <v>49927.4</v>
      </c>
    </row>
    <row r="5186" customFormat="false" ht="12.75" hidden="false" customHeight="false" outlineLevel="0" collapsed="false">
      <c r="A5186" s="1" t="n">
        <v>7825900</v>
      </c>
      <c r="B5186" s="1" t="n">
        <v>512004.41</v>
      </c>
      <c r="C5186" s="1" t="n">
        <v>49927.4</v>
      </c>
    </row>
    <row r="5187" customFormat="false" ht="12.75" hidden="false" customHeight="false" outlineLevel="0" collapsed="false">
      <c r="A5187" s="1" t="n">
        <v>7825900</v>
      </c>
      <c r="B5187" s="1" t="n">
        <v>512005.88</v>
      </c>
      <c r="C5187" s="1" t="n">
        <v>49926.6</v>
      </c>
    </row>
    <row r="5188" customFormat="false" ht="12.75" hidden="false" customHeight="false" outlineLevel="0" collapsed="false">
      <c r="A5188" s="1" t="n">
        <v>7825900</v>
      </c>
      <c r="B5188" s="1" t="n">
        <v>512007.34</v>
      </c>
      <c r="C5188" s="1" t="n">
        <v>49926</v>
      </c>
    </row>
    <row r="5189" customFormat="false" ht="12.75" hidden="false" customHeight="false" outlineLevel="0" collapsed="false">
      <c r="A5189" s="1" t="n">
        <v>7825900</v>
      </c>
      <c r="B5189" s="1" t="n">
        <v>512008.81</v>
      </c>
      <c r="C5189" s="1" t="n">
        <v>49925.2</v>
      </c>
    </row>
    <row r="5190" customFormat="false" ht="12.75" hidden="false" customHeight="false" outlineLevel="0" collapsed="false">
      <c r="A5190" s="1" t="n">
        <v>7825900</v>
      </c>
      <c r="B5190" s="1" t="n">
        <v>512010.28</v>
      </c>
      <c r="C5190" s="1" t="n">
        <v>49926.1</v>
      </c>
    </row>
    <row r="5191" customFormat="false" ht="12.75" hidden="false" customHeight="false" outlineLevel="0" collapsed="false">
      <c r="A5191" s="1" t="n">
        <v>7825900</v>
      </c>
      <c r="B5191" s="1" t="n">
        <v>512011.75</v>
      </c>
      <c r="C5191" s="1" t="n">
        <v>49927.4</v>
      </c>
    </row>
    <row r="5192" customFormat="false" ht="12.75" hidden="false" customHeight="false" outlineLevel="0" collapsed="false">
      <c r="A5192" s="1" t="n">
        <v>7825900</v>
      </c>
      <c r="B5192" s="1" t="n">
        <v>512013.25</v>
      </c>
      <c r="C5192" s="1" t="n">
        <v>49928.2</v>
      </c>
    </row>
    <row r="5193" customFormat="false" ht="12.75" hidden="false" customHeight="false" outlineLevel="0" collapsed="false">
      <c r="A5193" s="1" t="n">
        <v>7825900</v>
      </c>
      <c r="B5193" s="1" t="n">
        <v>512014.72</v>
      </c>
      <c r="C5193" s="1" t="n">
        <v>49927.4</v>
      </c>
    </row>
    <row r="5194" customFormat="false" ht="12.75" hidden="false" customHeight="false" outlineLevel="0" collapsed="false">
      <c r="A5194" s="1" t="n">
        <v>7825900</v>
      </c>
      <c r="B5194" s="1" t="n">
        <v>512016.19</v>
      </c>
      <c r="C5194" s="1" t="n">
        <v>49927.1</v>
      </c>
    </row>
    <row r="5195" customFormat="false" ht="12.75" hidden="false" customHeight="false" outlineLevel="0" collapsed="false">
      <c r="A5195" s="1" t="n">
        <v>7825900</v>
      </c>
      <c r="B5195" s="1" t="n">
        <v>512017.66</v>
      </c>
      <c r="C5195" s="1" t="n">
        <v>49927.5</v>
      </c>
    </row>
    <row r="5196" customFormat="false" ht="12.75" hidden="false" customHeight="false" outlineLevel="0" collapsed="false">
      <c r="A5196" s="1" t="n">
        <v>7825900</v>
      </c>
      <c r="B5196" s="1" t="n">
        <v>512019.13</v>
      </c>
      <c r="C5196" s="1" t="n">
        <v>49926.1</v>
      </c>
    </row>
    <row r="5197" customFormat="false" ht="12.75" hidden="false" customHeight="false" outlineLevel="0" collapsed="false">
      <c r="A5197" s="1" t="n">
        <v>7825900</v>
      </c>
      <c r="B5197" s="1" t="n">
        <v>512020.59</v>
      </c>
      <c r="C5197" s="1" t="n">
        <v>49927</v>
      </c>
    </row>
    <row r="5198" customFormat="false" ht="12.75" hidden="false" customHeight="false" outlineLevel="0" collapsed="false">
      <c r="A5198" s="1" t="n">
        <v>7825900</v>
      </c>
      <c r="B5198" s="1" t="n">
        <v>512022.06</v>
      </c>
      <c r="C5198" s="1" t="n">
        <v>49926.1</v>
      </c>
    </row>
    <row r="5199" customFormat="false" ht="12.75" hidden="false" customHeight="false" outlineLevel="0" collapsed="false">
      <c r="A5199" s="1" t="n">
        <v>7825900</v>
      </c>
      <c r="B5199" s="1" t="n">
        <v>512023.53</v>
      </c>
      <c r="C5199" s="1" t="n">
        <v>49928</v>
      </c>
    </row>
    <row r="5200" customFormat="false" ht="12.75" hidden="false" customHeight="false" outlineLevel="0" collapsed="false">
      <c r="A5200" s="1" t="n">
        <v>7825900</v>
      </c>
      <c r="B5200" s="1" t="n">
        <v>512025</v>
      </c>
      <c r="C5200" s="1" t="n">
        <v>49927.9</v>
      </c>
    </row>
    <row r="5201" customFormat="false" ht="12.75" hidden="false" customHeight="false" outlineLevel="0" collapsed="false">
      <c r="A5201" s="1" t="n">
        <v>7825900</v>
      </c>
      <c r="B5201" s="1" t="n">
        <v>512026.47</v>
      </c>
      <c r="C5201" s="1" t="n">
        <v>49928</v>
      </c>
    </row>
    <row r="5202" customFormat="false" ht="12.75" hidden="false" customHeight="false" outlineLevel="0" collapsed="false">
      <c r="A5202" s="1" t="n">
        <v>7825900</v>
      </c>
      <c r="B5202" s="1" t="n">
        <v>512027.94</v>
      </c>
      <c r="C5202" s="1" t="n">
        <v>49928.4</v>
      </c>
    </row>
    <row r="5203" customFormat="false" ht="12.75" hidden="false" customHeight="false" outlineLevel="0" collapsed="false">
      <c r="A5203" s="1" t="n">
        <v>7825900</v>
      </c>
      <c r="B5203" s="1" t="n">
        <v>512029.41</v>
      </c>
      <c r="C5203" s="1" t="n">
        <v>49928.1</v>
      </c>
    </row>
    <row r="5204" customFormat="false" ht="12.75" hidden="false" customHeight="false" outlineLevel="0" collapsed="false">
      <c r="A5204" s="1" t="n">
        <v>7825900</v>
      </c>
      <c r="B5204" s="1" t="n">
        <v>512030.88</v>
      </c>
      <c r="C5204" s="1" t="n">
        <v>49929.3</v>
      </c>
    </row>
    <row r="5205" customFormat="false" ht="12.75" hidden="false" customHeight="false" outlineLevel="0" collapsed="false">
      <c r="A5205" s="1" t="n">
        <v>7825900</v>
      </c>
      <c r="B5205" s="1" t="n">
        <v>512032.34</v>
      </c>
      <c r="C5205" s="1" t="n">
        <v>49927.3</v>
      </c>
    </row>
    <row r="5206" customFormat="false" ht="12.75" hidden="false" customHeight="false" outlineLevel="0" collapsed="false">
      <c r="A5206" s="1" t="n">
        <v>7825900</v>
      </c>
      <c r="B5206" s="1" t="n">
        <v>512033.81</v>
      </c>
      <c r="C5206" s="1" t="n">
        <v>49926.5</v>
      </c>
    </row>
    <row r="5207" customFormat="false" ht="12.75" hidden="false" customHeight="false" outlineLevel="0" collapsed="false">
      <c r="A5207" s="1" t="n">
        <v>7825900</v>
      </c>
      <c r="B5207" s="1" t="n">
        <v>512035.28</v>
      </c>
      <c r="C5207" s="1" t="n">
        <v>49927.8</v>
      </c>
    </row>
    <row r="5208" customFormat="false" ht="12.75" hidden="false" customHeight="false" outlineLevel="0" collapsed="false">
      <c r="A5208" s="1" t="n">
        <v>7825900</v>
      </c>
      <c r="B5208" s="1" t="n">
        <v>512036.75</v>
      </c>
      <c r="C5208" s="1" t="n">
        <v>49927.5</v>
      </c>
    </row>
    <row r="5209" customFormat="false" ht="12.75" hidden="false" customHeight="false" outlineLevel="0" collapsed="false">
      <c r="A5209" s="1" t="n">
        <v>7825900</v>
      </c>
      <c r="B5209" s="1" t="n">
        <v>512038.25</v>
      </c>
      <c r="C5209" s="1" t="n">
        <v>49928.9</v>
      </c>
    </row>
    <row r="5210" customFormat="false" ht="12.75" hidden="false" customHeight="false" outlineLevel="0" collapsed="false">
      <c r="A5210" s="1" t="n">
        <v>7825900</v>
      </c>
      <c r="B5210" s="1" t="n">
        <v>512039.72</v>
      </c>
      <c r="C5210" s="1" t="n">
        <v>49928.1</v>
      </c>
    </row>
    <row r="5211" customFormat="false" ht="12.75" hidden="false" customHeight="false" outlineLevel="0" collapsed="false">
      <c r="A5211" s="1" t="n">
        <v>7825900</v>
      </c>
      <c r="B5211" s="1" t="n">
        <v>512041.19</v>
      </c>
      <c r="C5211" s="1" t="n">
        <v>49928.9</v>
      </c>
    </row>
    <row r="5212" customFormat="false" ht="12.75" hidden="false" customHeight="false" outlineLevel="0" collapsed="false">
      <c r="A5212" s="1" t="n">
        <v>7825900</v>
      </c>
      <c r="B5212" s="1" t="n">
        <v>512042.66</v>
      </c>
      <c r="C5212" s="1" t="n">
        <v>49930.2</v>
      </c>
    </row>
    <row r="5213" customFormat="false" ht="12.75" hidden="false" customHeight="false" outlineLevel="0" collapsed="false">
      <c r="A5213" s="1" t="n">
        <v>7825900</v>
      </c>
      <c r="B5213" s="1" t="n">
        <v>512044.13</v>
      </c>
      <c r="C5213" s="1" t="n">
        <v>49928.6</v>
      </c>
    </row>
    <row r="5214" customFormat="false" ht="12.75" hidden="false" customHeight="false" outlineLevel="0" collapsed="false">
      <c r="A5214" s="1" t="n">
        <v>7825900</v>
      </c>
      <c r="B5214" s="1" t="n">
        <v>512045.59</v>
      </c>
      <c r="C5214" s="1" t="n">
        <v>49928.6</v>
      </c>
    </row>
    <row r="5215" customFormat="false" ht="12.75" hidden="false" customHeight="false" outlineLevel="0" collapsed="false">
      <c r="A5215" s="1" t="n">
        <v>7825900</v>
      </c>
      <c r="B5215" s="1" t="n">
        <v>512047.06</v>
      </c>
      <c r="C5215" s="1" t="n">
        <v>49929.8</v>
      </c>
    </row>
    <row r="5216" customFormat="false" ht="12.75" hidden="false" customHeight="false" outlineLevel="0" collapsed="false">
      <c r="A5216" s="1" t="n">
        <v>7825900</v>
      </c>
      <c r="B5216" s="1" t="n">
        <v>512048.53</v>
      </c>
      <c r="C5216" s="1" t="n">
        <v>49929</v>
      </c>
    </row>
    <row r="5217" customFormat="false" ht="12.75" hidden="false" customHeight="false" outlineLevel="0" collapsed="false">
      <c r="A5217" s="1" t="n">
        <v>7825900</v>
      </c>
      <c r="B5217" s="1" t="n">
        <v>512050</v>
      </c>
      <c r="C5217" s="1" t="n">
        <v>49929.6</v>
      </c>
    </row>
    <row r="5218" customFormat="false" ht="12.75" hidden="false" customHeight="false" outlineLevel="0" collapsed="false">
      <c r="A5218" s="1" t="n">
        <v>7825900</v>
      </c>
      <c r="B5218" s="1" t="n">
        <v>512051.47</v>
      </c>
      <c r="C5218" s="1" t="n">
        <v>49930.9</v>
      </c>
    </row>
    <row r="5219" customFormat="false" ht="12.75" hidden="false" customHeight="false" outlineLevel="0" collapsed="false">
      <c r="A5219" s="1" t="n">
        <v>7825900</v>
      </c>
      <c r="B5219" s="1" t="n">
        <v>512052.94</v>
      </c>
      <c r="C5219" s="1" t="n">
        <v>49930.3</v>
      </c>
    </row>
    <row r="5220" customFormat="false" ht="12.75" hidden="false" customHeight="false" outlineLevel="0" collapsed="false">
      <c r="A5220" s="1" t="n">
        <v>7825900</v>
      </c>
      <c r="B5220" s="1" t="n">
        <v>512054.41</v>
      </c>
      <c r="C5220" s="1" t="n">
        <v>49930</v>
      </c>
    </row>
    <row r="5221" customFormat="false" ht="12.75" hidden="false" customHeight="false" outlineLevel="0" collapsed="false">
      <c r="A5221" s="1" t="n">
        <v>7825900</v>
      </c>
      <c r="B5221" s="1" t="n">
        <v>512055.88</v>
      </c>
      <c r="C5221" s="1" t="n">
        <v>49928.9</v>
      </c>
    </row>
    <row r="5222" customFormat="false" ht="12.75" hidden="false" customHeight="false" outlineLevel="0" collapsed="false">
      <c r="A5222" s="1" t="n">
        <v>7825900</v>
      </c>
      <c r="B5222" s="1" t="n">
        <v>512057.34</v>
      </c>
      <c r="C5222" s="1" t="n">
        <v>49928.4</v>
      </c>
    </row>
    <row r="5223" customFormat="false" ht="12.75" hidden="false" customHeight="false" outlineLevel="0" collapsed="false">
      <c r="A5223" s="1" t="n">
        <v>7825900</v>
      </c>
      <c r="B5223" s="1" t="n">
        <v>512058.81</v>
      </c>
      <c r="C5223" s="1" t="n">
        <v>49927.8</v>
      </c>
    </row>
    <row r="5224" customFormat="false" ht="12.75" hidden="false" customHeight="false" outlineLevel="0" collapsed="false">
      <c r="A5224" s="1" t="n">
        <v>7825900</v>
      </c>
      <c r="B5224" s="1" t="n">
        <v>512060.28</v>
      </c>
      <c r="C5224" s="1" t="n">
        <v>49928.2</v>
      </c>
    </row>
    <row r="5225" customFormat="false" ht="12.75" hidden="false" customHeight="false" outlineLevel="0" collapsed="false">
      <c r="A5225" s="1" t="n">
        <v>7825900</v>
      </c>
      <c r="B5225" s="1" t="n">
        <v>512061.75</v>
      </c>
      <c r="C5225" s="1" t="n">
        <v>49928.9</v>
      </c>
    </row>
    <row r="5226" customFormat="false" ht="12.75" hidden="false" customHeight="false" outlineLevel="0" collapsed="false">
      <c r="A5226" s="1" t="n">
        <v>7825900</v>
      </c>
      <c r="B5226" s="1" t="n">
        <v>512063.25</v>
      </c>
      <c r="C5226" s="1" t="n">
        <v>49928.8</v>
      </c>
    </row>
    <row r="5227" customFormat="false" ht="12.75" hidden="false" customHeight="false" outlineLevel="0" collapsed="false">
      <c r="A5227" s="1" t="n">
        <v>7825900</v>
      </c>
      <c r="B5227" s="1" t="n">
        <v>512064.72</v>
      </c>
      <c r="C5227" s="1" t="n">
        <v>49929.4</v>
      </c>
    </row>
    <row r="5228" customFormat="false" ht="12.75" hidden="false" customHeight="false" outlineLevel="0" collapsed="false">
      <c r="A5228" s="1" t="n">
        <v>7825900</v>
      </c>
      <c r="B5228" s="1" t="n">
        <v>512066.19</v>
      </c>
      <c r="C5228" s="1" t="n">
        <v>49929.8</v>
      </c>
    </row>
    <row r="5229" customFormat="false" ht="12.75" hidden="false" customHeight="false" outlineLevel="0" collapsed="false">
      <c r="A5229" s="1" t="n">
        <v>7825900</v>
      </c>
      <c r="B5229" s="1" t="n">
        <v>512067.66</v>
      </c>
      <c r="C5229" s="1" t="n">
        <v>49930.3</v>
      </c>
    </row>
    <row r="5230" customFormat="false" ht="12.75" hidden="false" customHeight="false" outlineLevel="0" collapsed="false">
      <c r="A5230" s="1" t="n">
        <v>7825900</v>
      </c>
      <c r="B5230" s="1" t="n">
        <v>512069.13</v>
      </c>
      <c r="C5230" s="1" t="n">
        <v>49929.2</v>
      </c>
    </row>
    <row r="5231" customFormat="false" ht="12.75" hidden="false" customHeight="false" outlineLevel="0" collapsed="false">
      <c r="A5231" s="1" t="n">
        <v>7825900</v>
      </c>
      <c r="B5231" s="1" t="n">
        <v>512070.59</v>
      </c>
      <c r="C5231" s="1" t="n">
        <v>49928.7</v>
      </c>
    </row>
    <row r="5232" customFormat="false" ht="12.75" hidden="false" customHeight="false" outlineLevel="0" collapsed="false">
      <c r="A5232" s="1" t="n">
        <v>7825900</v>
      </c>
      <c r="B5232" s="1" t="n">
        <v>512072.06</v>
      </c>
      <c r="C5232" s="1" t="n">
        <v>49930.3</v>
      </c>
    </row>
    <row r="5233" customFormat="false" ht="12.75" hidden="false" customHeight="false" outlineLevel="0" collapsed="false">
      <c r="A5233" s="1" t="n">
        <v>7825900</v>
      </c>
      <c r="B5233" s="1" t="n">
        <v>512073.53</v>
      </c>
      <c r="C5233" s="1" t="n">
        <v>49930.1</v>
      </c>
    </row>
    <row r="5234" customFormat="false" ht="12.75" hidden="false" customHeight="false" outlineLevel="0" collapsed="false">
      <c r="A5234" s="1" t="n">
        <v>7825900</v>
      </c>
      <c r="B5234" s="1" t="n">
        <v>512075</v>
      </c>
      <c r="C5234" s="1" t="n">
        <v>49931.2</v>
      </c>
    </row>
    <row r="5235" customFormat="false" ht="12.75" hidden="false" customHeight="false" outlineLevel="0" collapsed="false">
      <c r="A5235" s="1" t="n">
        <v>7825900</v>
      </c>
      <c r="B5235" s="1" t="n">
        <v>512076.47</v>
      </c>
      <c r="C5235" s="1" t="n">
        <v>49930.9</v>
      </c>
    </row>
    <row r="5236" customFormat="false" ht="12.75" hidden="false" customHeight="false" outlineLevel="0" collapsed="false">
      <c r="A5236" s="1" t="n">
        <v>7825900</v>
      </c>
      <c r="B5236" s="1" t="n">
        <v>512077.94</v>
      </c>
      <c r="C5236" s="1" t="n">
        <v>49932.2</v>
      </c>
    </row>
    <row r="5237" customFormat="false" ht="12.75" hidden="false" customHeight="false" outlineLevel="0" collapsed="false">
      <c r="A5237" s="1" t="n">
        <v>7825900</v>
      </c>
      <c r="B5237" s="1" t="n">
        <v>512079.41</v>
      </c>
      <c r="C5237" s="1" t="n">
        <v>49931.6</v>
      </c>
    </row>
    <row r="5238" customFormat="false" ht="12.75" hidden="false" customHeight="false" outlineLevel="0" collapsed="false">
      <c r="A5238" s="1" t="n">
        <v>7825900</v>
      </c>
      <c r="B5238" s="1" t="n">
        <v>512080.88</v>
      </c>
      <c r="C5238" s="1" t="n">
        <v>49933.6</v>
      </c>
    </row>
    <row r="5239" customFormat="false" ht="12.75" hidden="false" customHeight="false" outlineLevel="0" collapsed="false">
      <c r="A5239" s="1" t="n">
        <v>7825900</v>
      </c>
      <c r="B5239" s="1" t="n">
        <v>512082.34</v>
      </c>
      <c r="C5239" s="1" t="n">
        <v>49933.7</v>
      </c>
    </row>
    <row r="5240" customFormat="false" ht="12.75" hidden="false" customHeight="false" outlineLevel="0" collapsed="false">
      <c r="A5240" s="1" t="n">
        <v>7825900</v>
      </c>
      <c r="B5240" s="1" t="n">
        <v>512083.81</v>
      </c>
      <c r="C5240" s="1" t="n">
        <v>49935.7</v>
      </c>
    </row>
    <row r="5241" customFormat="false" ht="12.75" hidden="false" customHeight="false" outlineLevel="0" collapsed="false">
      <c r="A5241" s="1" t="n">
        <v>7825900</v>
      </c>
      <c r="B5241" s="1" t="n">
        <v>512085.28</v>
      </c>
      <c r="C5241" s="1" t="n">
        <v>49937.6</v>
      </c>
    </row>
    <row r="5242" customFormat="false" ht="12.75" hidden="false" customHeight="false" outlineLevel="0" collapsed="false">
      <c r="A5242" s="1" t="n">
        <v>7825900</v>
      </c>
      <c r="B5242" s="1" t="n">
        <v>512086.75</v>
      </c>
      <c r="C5242" s="1" t="n">
        <v>49940.7</v>
      </c>
    </row>
    <row r="5243" customFormat="false" ht="12.75" hidden="false" customHeight="false" outlineLevel="0" collapsed="false">
      <c r="A5243" s="1" t="n">
        <v>7825900</v>
      </c>
      <c r="B5243" s="1" t="n">
        <v>512088.25</v>
      </c>
      <c r="C5243" s="1" t="n">
        <v>49944.9</v>
      </c>
    </row>
    <row r="5244" customFormat="false" ht="12.75" hidden="false" customHeight="false" outlineLevel="0" collapsed="false">
      <c r="A5244" s="1" t="n">
        <v>7825900</v>
      </c>
      <c r="B5244" s="1" t="n">
        <v>512089.72</v>
      </c>
      <c r="C5244" s="1" t="n">
        <v>49944.8</v>
      </c>
    </row>
    <row r="5245" customFormat="false" ht="12.75" hidden="false" customHeight="false" outlineLevel="0" collapsed="false">
      <c r="A5245" s="1" t="n">
        <v>7825900</v>
      </c>
      <c r="B5245" s="1" t="n">
        <v>512091.19</v>
      </c>
      <c r="C5245" s="1" t="n">
        <v>49943.7</v>
      </c>
    </row>
    <row r="5246" customFormat="false" ht="12.75" hidden="false" customHeight="false" outlineLevel="0" collapsed="false">
      <c r="A5246" s="1" t="n">
        <v>7825900</v>
      </c>
      <c r="B5246" s="1" t="n">
        <v>512092.66</v>
      </c>
      <c r="C5246" s="1" t="n">
        <v>49939.3</v>
      </c>
    </row>
    <row r="5247" customFormat="false" ht="12.75" hidden="false" customHeight="false" outlineLevel="0" collapsed="false">
      <c r="A5247" s="1" t="n">
        <v>7825900</v>
      </c>
      <c r="B5247" s="1" t="n">
        <v>512094.13</v>
      </c>
      <c r="C5247" s="1" t="n">
        <v>49935.4</v>
      </c>
    </row>
    <row r="5248" customFormat="false" ht="12.75" hidden="false" customHeight="false" outlineLevel="0" collapsed="false">
      <c r="A5248" s="1" t="n">
        <v>7825900</v>
      </c>
      <c r="B5248" s="1" t="n">
        <v>512095.59</v>
      </c>
      <c r="C5248" s="1" t="n">
        <v>49931.8</v>
      </c>
    </row>
    <row r="5249" customFormat="false" ht="12.75" hidden="false" customHeight="false" outlineLevel="0" collapsed="false">
      <c r="A5249" s="1" t="n">
        <v>7825900</v>
      </c>
      <c r="B5249" s="1" t="n">
        <v>512097.06</v>
      </c>
      <c r="C5249" s="1" t="n">
        <v>49933.7</v>
      </c>
    </row>
    <row r="5250" customFormat="false" ht="12.75" hidden="false" customHeight="false" outlineLevel="0" collapsed="false">
      <c r="A5250" s="1" t="n">
        <v>7825900</v>
      </c>
      <c r="B5250" s="1" t="n">
        <v>512098.53</v>
      </c>
      <c r="C5250" s="1" t="n">
        <v>49932.6</v>
      </c>
    </row>
    <row r="5251" customFormat="false" ht="12.75" hidden="false" customHeight="false" outlineLevel="0" collapsed="false">
      <c r="A5251" s="1" t="n">
        <v>7825900</v>
      </c>
      <c r="B5251" s="1" t="n">
        <v>512100</v>
      </c>
      <c r="C5251" s="1" t="n">
        <v>49932</v>
      </c>
    </row>
    <row r="5252" customFormat="false" ht="12.75" hidden="false" customHeight="false" outlineLevel="0" collapsed="false">
      <c r="A5252" s="1" t="n">
        <v>7825900</v>
      </c>
      <c r="B5252" s="1" t="n">
        <v>512101.44</v>
      </c>
      <c r="C5252" s="1" t="n">
        <v>49934.2</v>
      </c>
    </row>
    <row r="5253" customFormat="false" ht="12.75" hidden="false" customHeight="false" outlineLevel="0" collapsed="false">
      <c r="A5253" s="1" t="n">
        <v>7825900</v>
      </c>
      <c r="B5253" s="1" t="n">
        <v>512102.91</v>
      </c>
      <c r="C5253" s="1" t="n">
        <v>49934.3</v>
      </c>
    </row>
    <row r="5254" customFormat="false" ht="12.75" hidden="false" customHeight="false" outlineLevel="0" collapsed="false">
      <c r="A5254" s="1" t="n">
        <v>7825900</v>
      </c>
      <c r="B5254" s="1" t="n">
        <v>512104.34</v>
      </c>
      <c r="C5254" s="1" t="n">
        <v>49935.4</v>
      </c>
    </row>
    <row r="5255" customFormat="false" ht="12.75" hidden="false" customHeight="false" outlineLevel="0" collapsed="false">
      <c r="A5255" s="1" t="n">
        <v>7825900</v>
      </c>
      <c r="B5255" s="1" t="n">
        <v>512105.81</v>
      </c>
      <c r="C5255" s="1" t="n">
        <v>49935.6</v>
      </c>
    </row>
    <row r="5256" customFormat="false" ht="12.75" hidden="false" customHeight="false" outlineLevel="0" collapsed="false">
      <c r="A5256" s="1" t="n">
        <v>7825900</v>
      </c>
      <c r="B5256" s="1" t="n">
        <v>512107.25</v>
      </c>
      <c r="C5256" s="1" t="n">
        <v>49936.3</v>
      </c>
    </row>
    <row r="5257" customFormat="false" ht="12.75" hidden="false" customHeight="false" outlineLevel="0" collapsed="false">
      <c r="A5257" s="1" t="n">
        <v>7825900</v>
      </c>
      <c r="B5257" s="1" t="n">
        <v>512108.69</v>
      </c>
      <c r="C5257" s="1" t="n">
        <v>49935.6</v>
      </c>
    </row>
    <row r="5258" customFormat="false" ht="12.75" hidden="false" customHeight="false" outlineLevel="0" collapsed="false">
      <c r="A5258" s="1" t="n">
        <v>7825900</v>
      </c>
      <c r="B5258" s="1" t="n">
        <v>512110.13</v>
      </c>
      <c r="C5258" s="1" t="n">
        <v>49936.2</v>
      </c>
    </row>
    <row r="5259" customFormat="false" ht="12.75" hidden="false" customHeight="false" outlineLevel="0" collapsed="false">
      <c r="A5259" s="1" t="n">
        <v>7825900</v>
      </c>
      <c r="B5259" s="1" t="n">
        <v>512111.59</v>
      </c>
      <c r="C5259" s="1" t="n">
        <v>49936.4</v>
      </c>
    </row>
    <row r="5260" customFormat="false" ht="12.75" hidden="false" customHeight="false" outlineLevel="0" collapsed="false">
      <c r="A5260" s="1" t="n">
        <v>7825900</v>
      </c>
      <c r="B5260" s="1" t="n">
        <v>512113.03</v>
      </c>
      <c r="C5260" s="1" t="n">
        <v>49937</v>
      </c>
    </row>
    <row r="5261" customFormat="false" ht="12.75" hidden="false" customHeight="false" outlineLevel="0" collapsed="false">
      <c r="A5261" s="1" t="n">
        <v>7825900</v>
      </c>
      <c r="B5261" s="1" t="n">
        <v>512114.5</v>
      </c>
      <c r="C5261" s="1" t="n">
        <v>49937.5</v>
      </c>
    </row>
    <row r="5262" customFormat="false" ht="12.75" hidden="false" customHeight="false" outlineLevel="0" collapsed="false">
      <c r="A5262" s="1" t="n">
        <v>7825900</v>
      </c>
      <c r="B5262" s="1" t="n">
        <v>512115.94</v>
      </c>
      <c r="C5262" s="1" t="n">
        <v>49937.1</v>
      </c>
    </row>
    <row r="5263" customFormat="false" ht="12.75" hidden="false" customHeight="false" outlineLevel="0" collapsed="false">
      <c r="A5263" s="1" t="n">
        <v>7825900</v>
      </c>
      <c r="B5263" s="1" t="n">
        <v>512117.38</v>
      </c>
      <c r="C5263" s="1" t="n">
        <v>49937.7</v>
      </c>
    </row>
    <row r="5264" customFormat="false" ht="12.75" hidden="false" customHeight="false" outlineLevel="0" collapsed="false">
      <c r="A5264" s="1" t="n">
        <v>7825900</v>
      </c>
      <c r="B5264" s="1" t="n">
        <v>512118.84</v>
      </c>
      <c r="C5264" s="1" t="n">
        <v>49936.3</v>
      </c>
    </row>
    <row r="5265" customFormat="false" ht="12.75" hidden="false" customHeight="false" outlineLevel="0" collapsed="false">
      <c r="A5265" s="1" t="n">
        <v>7825900</v>
      </c>
      <c r="B5265" s="1" t="n">
        <v>512120.28</v>
      </c>
      <c r="C5265" s="1" t="n">
        <v>49936.9</v>
      </c>
    </row>
    <row r="5266" customFormat="false" ht="12.75" hidden="false" customHeight="false" outlineLevel="0" collapsed="false">
      <c r="A5266" s="1" t="n">
        <v>7825900</v>
      </c>
      <c r="B5266" s="1" t="n">
        <v>512121.75</v>
      </c>
      <c r="C5266" s="1" t="n">
        <v>49937.1</v>
      </c>
    </row>
    <row r="5267" customFormat="false" ht="12.75" hidden="false" customHeight="false" outlineLevel="0" collapsed="false">
      <c r="A5267" s="1" t="n">
        <v>7825900</v>
      </c>
      <c r="B5267" s="1" t="n">
        <v>512123.19</v>
      </c>
      <c r="C5267" s="1" t="n">
        <v>49937.8</v>
      </c>
    </row>
    <row r="5268" customFormat="false" ht="12.75" hidden="false" customHeight="false" outlineLevel="0" collapsed="false">
      <c r="A5268" s="1" t="n">
        <v>7825900</v>
      </c>
      <c r="B5268" s="1" t="n">
        <v>512124.63</v>
      </c>
      <c r="C5268" s="1" t="n">
        <v>49938.1</v>
      </c>
    </row>
    <row r="5269" customFormat="false" ht="12.75" hidden="false" customHeight="false" outlineLevel="0" collapsed="false">
      <c r="A5269" s="1" t="n">
        <v>7825900</v>
      </c>
      <c r="B5269" s="1" t="n">
        <v>512126.09</v>
      </c>
      <c r="C5269" s="1" t="n">
        <v>49939.4</v>
      </c>
    </row>
    <row r="5270" customFormat="false" ht="12.75" hidden="false" customHeight="false" outlineLevel="0" collapsed="false">
      <c r="A5270" s="1" t="n">
        <v>7825900</v>
      </c>
      <c r="B5270" s="1" t="n">
        <v>512127.53</v>
      </c>
      <c r="C5270" s="1" t="n">
        <v>49940.2</v>
      </c>
    </row>
    <row r="5271" customFormat="false" ht="12.75" hidden="false" customHeight="false" outlineLevel="0" collapsed="false">
      <c r="A5271" s="1" t="n">
        <v>7825900</v>
      </c>
      <c r="B5271" s="1" t="n">
        <v>512129</v>
      </c>
      <c r="C5271" s="1" t="n">
        <v>49939.2</v>
      </c>
    </row>
    <row r="5272" customFormat="false" ht="12.75" hidden="false" customHeight="false" outlineLevel="0" collapsed="false">
      <c r="A5272" s="1" t="n">
        <v>7825900</v>
      </c>
      <c r="B5272" s="1" t="n">
        <v>512130.44</v>
      </c>
      <c r="C5272" s="1" t="n">
        <v>49938.3</v>
      </c>
    </row>
    <row r="5273" customFormat="false" ht="12.75" hidden="false" customHeight="false" outlineLevel="0" collapsed="false">
      <c r="A5273" s="1" t="n">
        <v>7825900</v>
      </c>
      <c r="B5273" s="1" t="n">
        <v>512131.88</v>
      </c>
      <c r="C5273" s="1" t="n">
        <v>49937.6</v>
      </c>
    </row>
    <row r="5274" customFormat="false" ht="12.75" hidden="false" customHeight="false" outlineLevel="0" collapsed="false">
      <c r="A5274" s="1" t="n">
        <v>7825900</v>
      </c>
      <c r="B5274" s="1" t="n">
        <v>512133.34</v>
      </c>
      <c r="C5274" s="1" t="n">
        <v>49936.5</v>
      </c>
    </row>
    <row r="5275" customFormat="false" ht="12.75" hidden="false" customHeight="false" outlineLevel="0" collapsed="false">
      <c r="A5275" s="1" t="n">
        <v>7825900</v>
      </c>
      <c r="B5275" s="1" t="n">
        <v>512134.78</v>
      </c>
      <c r="C5275" s="1" t="n">
        <v>49936.8</v>
      </c>
    </row>
    <row r="5276" customFormat="false" ht="12.75" hidden="false" customHeight="false" outlineLevel="0" collapsed="false">
      <c r="A5276" s="1" t="n">
        <v>7825900</v>
      </c>
      <c r="B5276" s="1" t="n">
        <v>512136.22</v>
      </c>
      <c r="C5276" s="1" t="n">
        <v>49935.8</v>
      </c>
    </row>
    <row r="5277" customFormat="false" ht="12.75" hidden="false" customHeight="false" outlineLevel="0" collapsed="false">
      <c r="A5277" s="1" t="n">
        <v>7825900</v>
      </c>
      <c r="B5277" s="1" t="n">
        <v>512137.69</v>
      </c>
      <c r="C5277" s="1" t="n">
        <v>49936.9</v>
      </c>
    </row>
    <row r="5278" customFormat="false" ht="12.75" hidden="false" customHeight="false" outlineLevel="0" collapsed="false">
      <c r="A5278" s="1" t="n">
        <v>7825900</v>
      </c>
      <c r="B5278" s="1" t="n">
        <v>512139.13</v>
      </c>
      <c r="C5278" s="1" t="n">
        <v>49936.1</v>
      </c>
    </row>
    <row r="5279" customFormat="false" ht="12.75" hidden="false" customHeight="false" outlineLevel="0" collapsed="false">
      <c r="A5279" s="1" t="n">
        <v>7825900</v>
      </c>
      <c r="B5279" s="1" t="n">
        <v>512140.59</v>
      </c>
      <c r="C5279" s="1" t="n">
        <v>49937.4</v>
      </c>
    </row>
    <row r="5280" customFormat="false" ht="12.75" hidden="false" customHeight="false" outlineLevel="0" collapsed="false">
      <c r="A5280" s="1" t="n">
        <v>7825900</v>
      </c>
      <c r="B5280" s="1" t="n">
        <v>512142.03</v>
      </c>
      <c r="C5280" s="1" t="n">
        <v>49936.3</v>
      </c>
    </row>
    <row r="5281" customFormat="false" ht="12.75" hidden="false" customHeight="false" outlineLevel="0" collapsed="false">
      <c r="A5281" s="1" t="n">
        <v>7825900</v>
      </c>
      <c r="B5281" s="1" t="n">
        <v>512143.47</v>
      </c>
      <c r="C5281" s="1" t="n">
        <v>49936.7</v>
      </c>
    </row>
    <row r="5282" customFormat="false" ht="12.75" hidden="false" customHeight="false" outlineLevel="0" collapsed="false">
      <c r="A5282" s="1" t="n">
        <v>7825900</v>
      </c>
      <c r="B5282" s="1" t="n">
        <v>512144.94</v>
      </c>
      <c r="C5282" s="1" t="n">
        <v>49936.1</v>
      </c>
    </row>
    <row r="5283" customFormat="false" ht="12.75" hidden="false" customHeight="false" outlineLevel="0" collapsed="false">
      <c r="A5283" s="1" t="n">
        <v>7825900</v>
      </c>
      <c r="B5283" s="1" t="n">
        <v>512146.38</v>
      </c>
      <c r="C5283" s="1" t="n">
        <v>49937.1</v>
      </c>
    </row>
    <row r="5284" customFormat="false" ht="12.75" hidden="false" customHeight="false" outlineLevel="0" collapsed="false">
      <c r="A5284" s="1" t="n">
        <v>7825900</v>
      </c>
      <c r="B5284" s="1" t="n">
        <v>512147.84</v>
      </c>
      <c r="C5284" s="1" t="n">
        <v>49939</v>
      </c>
    </row>
    <row r="5285" customFormat="false" ht="12.75" hidden="false" customHeight="false" outlineLevel="0" collapsed="false">
      <c r="A5285" s="1" t="n">
        <v>7825900</v>
      </c>
      <c r="B5285" s="1" t="n">
        <v>512149.28</v>
      </c>
      <c r="C5285" s="1" t="n">
        <v>49937.6</v>
      </c>
    </row>
    <row r="5286" customFormat="false" ht="12.75" hidden="false" customHeight="false" outlineLevel="0" collapsed="false">
      <c r="A5286" s="1" t="n">
        <v>7825900</v>
      </c>
      <c r="B5286" s="1" t="n">
        <v>512150.72</v>
      </c>
      <c r="C5286" s="1" t="n">
        <v>49938.6</v>
      </c>
    </row>
    <row r="5287" customFormat="false" ht="12.75" hidden="false" customHeight="false" outlineLevel="0" collapsed="false">
      <c r="A5287" s="1" t="n">
        <v>7825900</v>
      </c>
      <c r="B5287" s="1" t="n">
        <v>512152.16</v>
      </c>
      <c r="C5287" s="1" t="n">
        <v>49938.4</v>
      </c>
    </row>
    <row r="5288" customFormat="false" ht="12.75" hidden="false" customHeight="false" outlineLevel="0" collapsed="false">
      <c r="A5288" s="1" t="n">
        <v>7825900</v>
      </c>
      <c r="B5288" s="1" t="n">
        <v>512153.63</v>
      </c>
      <c r="C5288" s="1" t="n">
        <v>49938.7</v>
      </c>
    </row>
    <row r="5289" customFormat="false" ht="12.75" hidden="false" customHeight="false" outlineLevel="0" collapsed="false">
      <c r="A5289" s="1" t="n">
        <v>7825900</v>
      </c>
      <c r="B5289" s="1" t="n">
        <v>512155.06</v>
      </c>
      <c r="C5289" s="1" t="n">
        <v>49940.3</v>
      </c>
    </row>
    <row r="5290" customFormat="false" ht="12.75" hidden="false" customHeight="false" outlineLevel="0" collapsed="false">
      <c r="A5290" s="1" t="n">
        <v>7825900</v>
      </c>
      <c r="B5290" s="1" t="n">
        <v>512156.53</v>
      </c>
      <c r="C5290" s="1" t="n">
        <v>49940.9</v>
      </c>
    </row>
    <row r="5291" customFormat="false" ht="12.75" hidden="false" customHeight="false" outlineLevel="0" collapsed="false">
      <c r="A5291" s="1" t="n">
        <v>7825900</v>
      </c>
      <c r="B5291" s="1" t="n">
        <v>512157.97</v>
      </c>
      <c r="C5291" s="1" t="n">
        <v>49940.4</v>
      </c>
    </row>
    <row r="5292" customFormat="false" ht="12.75" hidden="false" customHeight="false" outlineLevel="0" collapsed="false">
      <c r="A5292" s="1" t="n">
        <v>7825900</v>
      </c>
      <c r="B5292" s="1" t="n">
        <v>512159.41</v>
      </c>
      <c r="C5292" s="1" t="n">
        <v>49941.4</v>
      </c>
    </row>
    <row r="5293" customFormat="false" ht="12.75" hidden="false" customHeight="false" outlineLevel="0" collapsed="false">
      <c r="A5293" s="1" t="n">
        <v>7825900</v>
      </c>
      <c r="B5293" s="1" t="n">
        <v>512160.88</v>
      </c>
      <c r="C5293" s="1" t="n">
        <v>49944.2</v>
      </c>
    </row>
    <row r="5294" customFormat="false" ht="12.75" hidden="false" customHeight="false" outlineLevel="0" collapsed="false">
      <c r="A5294" s="1" t="n">
        <v>7825900</v>
      </c>
      <c r="B5294" s="1" t="n">
        <v>512162.31</v>
      </c>
      <c r="C5294" s="1" t="n">
        <v>49942.6</v>
      </c>
    </row>
    <row r="5295" customFormat="false" ht="12.75" hidden="false" customHeight="false" outlineLevel="0" collapsed="false">
      <c r="A5295" s="1" t="n">
        <v>7825900</v>
      </c>
      <c r="B5295" s="1" t="n">
        <v>512163.78</v>
      </c>
      <c r="C5295" s="1" t="n">
        <v>49942.9</v>
      </c>
    </row>
    <row r="5296" customFormat="false" ht="12.75" hidden="false" customHeight="false" outlineLevel="0" collapsed="false">
      <c r="A5296" s="1" t="n">
        <v>7825900</v>
      </c>
      <c r="B5296" s="1" t="n">
        <v>512165.22</v>
      </c>
      <c r="C5296" s="1" t="n">
        <v>49942.2</v>
      </c>
    </row>
    <row r="5297" customFormat="false" ht="12.75" hidden="false" customHeight="false" outlineLevel="0" collapsed="false">
      <c r="A5297" s="1" t="n">
        <v>7825900</v>
      </c>
      <c r="B5297" s="1" t="n">
        <v>512166.66</v>
      </c>
      <c r="C5297" s="1" t="n">
        <v>49941.1</v>
      </c>
    </row>
    <row r="5298" customFormat="false" ht="12.75" hidden="false" customHeight="false" outlineLevel="0" collapsed="false">
      <c r="A5298" s="1" t="n">
        <v>7825900</v>
      </c>
      <c r="B5298" s="1" t="n">
        <v>512168.13</v>
      </c>
      <c r="C5298" s="1" t="n">
        <v>49940.9</v>
      </c>
    </row>
    <row r="5299" customFormat="false" ht="12.75" hidden="false" customHeight="false" outlineLevel="0" collapsed="false">
      <c r="A5299" s="1" t="n">
        <v>7825900</v>
      </c>
      <c r="B5299" s="1" t="n">
        <v>512169.56</v>
      </c>
      <c r="C5299" s="1" t="n">
        <v>49941.1</v>
      </c>
    </row>
    <row r="5300" customFormat="false" ht="12.75" hidden="false" customHeight="false" outlineLevel="0" collapsed="false">
      <c r="A5300" s="1" t="n">
        <v>7825900</v>
      </c>
      <c r="B5300" s="1" t="n">
        <v>512171</v>
      </c>
      <c r="C5300" s="1" t="n">
        <v>49942.6</v>
      </c>
    </row>
    <row r="5301" customFormat="false" ht="12.75" hidden="false" customHeight="false" outlineLevel="0" collapsed="false">
      <c r="A5301" s="1" t="n">
        <v>7825900</v>
      </c>
      <c r="B5301" s="1" t="n">
        <v>512172.47</v>
      </c>
      <c r="C5301" s="1" t="n">
        <v>49944.4</v>
      </c>
    </row>
    <row r="5302" customFormat="false" ht="12.75" hidden="false" customHeight="false" outlineLevel="0" collapsed="false">
      <c r="A5302" s="1" t="n">
        <v>7825900</v>
      </c>
      <c r="B5302" s="1" t="n">
        <v>512173.91</v>
      </c>
      <c r="C5302" s="1" t="n">
        <v>49943.8</v>
      </c>
    </row>
    <row r="5303" customFormat="false" ht="12.75" hidden="false" customHeight="false" outlineLevel="0" collapsed="false">
      <c r="A5303" s="1" t="n">
        <v>7825900</v>
      </c>
      <c r="B5303" s="1" t="n">
        <v>512175.38</v>
      </c>
      <c r="C5303" s="1" t="n">
        <v>49944</v>
      </c>
    </row>
    <row r="5304" customFormat="false" ht="12.75" hidden="false" customHeight="false" outlineLevel="0" collapsed="false">
      <c r="A5304" s="1" t="n">
        <v>7825900</v>
      </c>
      <c r="B5304" s="1" t="n">
        <v>512176.81</v>
      </c>
      <c r="C5304" s="1" t="n">
        <v>49940.1</v>
      </c>
    </row>
    <row r="5305" customFormat="false" ht="12.75" hidden="false" customHeight="false" outlineLevel="0" collapsed="false">
      <c r="A5305" s="1" t="n">
        <v>7825900</v>
      </c>
      <c r="B5305" s="1" t="n">
        <v>512178.25</v>
      </c>
      <c r="C5305" s="1" t="n">
        <v>49940</v>
      </c>
    </row>
    <row r="5306" customFormat="false" ht="12.75" hidden="false" customHeight="false" outlineLevel="0" collapsed="false">
      <c r="A5306" s="1" t="n">
        <v>7825900</v>
      </c>
      <c r="B5306" s="1" t="n">
        <v>512179.72</v>
      </c>
      <c r="C5306" s="1" t="n">
        <v>49942.3</v>
      </c>
    </row>
    <row r="5307" customFormat="false" ht="12.75" hidden="false" customHeight="false" outlineLevel="0" collapsed="false">
      <c r="A5307" s="1" t="n">
        <v>7825900</v>
      </c>
      <c r="B5307" s="1" t="n">
        <v>512181.16</v>
      </c>
      <c r="C5307" s="1" t="n">
        <v>49937.4</v>
      </c>
    </row>
    <row r="5308" customFormat="false" ht="12.75" hidden="false" customHeight="false" outlineLevel="0" collapsed="false">
      <c r="A5308" s="1" t="n">
        <v>7825900</v>
      </c>
      <c r="B5308" s="1" t="n">
        <v>512182.63</v>
      </c>
      <c r="C5308" s="1" t="n">
        <v>49936</v>
      </c>
    </row>
    <row r="5309" customFormat="false" ht="12.75" hidden="false" customHeight="false" outlineLevel="0" collapsed="false">
      <c r="A5309" s="1" t="n">
        <v>7825900</v>
      </c>
      <c r="B5309" s="1" t="n">
        <v>512184.06</v>
      </c>
      <c r="C5309" s="1" t="n">
        <v>49935.5</v>
      </c>
    </row>
    <row r="5310" customFormat="false" ht="12.75" hidden="false" customHeight="false" outlineLevel="0" collapsed="false">
      <c r="A5310" s="1" t="n">
        <v>7825900</v>
      </c>
      <c r="B5310" s="1" t="n">
        <v>512185.5</v>
      </c>
      <c r="C5310" s="1" t="n">
        <v>49937</v>
      </c>
    </row>
    <row r="5311" customFormat="false" ht="12.75" hidden="false" customHeight="false" outlineLevel="0" collapsed="false">
      <c r="A5311" s="1" t="n">
        <v>7825900</v>
      </c>
      <c r="B5311" s="1" t="n">
        <v>512186.97</v>
      </c>
      <c r="C5311" s="1" t="n">
        <v>49937.3</v>
      </c>
    </row>
    <row r="5312" customFormat="false" ht="12.75" hidden="false" customHeight="false" outlineLevel="0" collapsed="false">
      <c r="A5312" s="1" t="n">
        <v>7825900</v>
      </c>
      <c r="B5312" s="1" t="n">
        <v>512188.41</v>
      </c>
      <c r="C5312" s="1" t="n">
        <v>49937</v>
      </c>
    </row>
    <row r="5313" customFormat="false" ht="12.75" hidden="false" customHeight="false" outlineLevel="0" collapsed="false">
      <c r="A5313" s="1" t="n">
        <v>7825900</v>
      </c>
      <c r="B5313" s="1" t="n">
        <v>512189.88</v>
      </c>
      <c r="C5313" s="1" t="n">
        <v>49937.5</v>
      </c>
    </row>
    <row r="5314" customFormat="false" ht="12.75" hidden="false" customHeight="false" outlineLevel="0" collapsed="false">
      <c r="A5314" s="1" t="n">
        <v>7825900</v>
      </c>
      <c r="B5314" s="1" t="n">
        <v>512191.31</v>
      </c>
      <c r="C5314" s="1" t="n">
        <v>49939.2</v>
      </c>
    </row>
    <row r="5315" customFormat="false" ht="12.75" hidden="false" customHeight="false" outlineLevel="0" collapsed="false">
      <c r="A5315" s="1" t="n">
        <v>7825900</v>
      </c>
      <c r="B5315" s="1" t="n">
        <v>512192.75</v>
      </c>
      <c r="C5315" s="1" t="n">
        <v>49940.2</v>
      </c>
    </row>
    <row r="5316" customFormat="false" ht="12.75" hidden="false" customHeight="false" outlineLevel="0" collapsed="false">
      <c r="A5316" s="1" t="n">
        <v>7825900</v>
      </c>
      <c r="B5316" s="1" t="n">
        <v>512194.19</v>
      </c>
      <c r="C5316" s="1" t="n">
        <v>49941.7</v>
      </c>
    </row>
    <row r="5317" customFormat="false" ht="12.75" hidden="false" customHeight="false" outlineLevel="0" collapsed="false">
      <c r="A5317" s="1" t="n">
        <v>7825900</v>
      </c>
      <c r="B5317" s="1" t="n">
        <v>512195.66</v>
      </c>
      <c r="C5317" s="1" t="n">
        <v>49940.9</v>
      </c>
    </row>
    <row r="5318" customFormat="false" ht="12.75" hidden="false" customHeight="false" outlineLevel="0" collapsed="false">
      <c r="A5318" s="1" t="n">
        <v>7825900</v>
      </c>
      <c r="B5318" s="1" t="n">
        <v>512197.09</v>
      </c>
      <c r="C5318" s="1" t="n">
        <v>49943.4</v>
      </c>
    </row>
    <row r="5319" customFormat="false" ht="12.75" hidden="false" customHeight="false" outlineLevel="0" collapsed="false">
      <c r="A5319" s="1" t="n">
        <v>7825900</v>
      </c>
      <c r="B5319" s="1" t="n">
        <v>512198.56</v>
      </c>
      <c r="C5319" s="1" t="n">
        <v>49944.7</v>
      </c>
    </row>
    <row r="5320" customFormat="false" ht="12.75" hidden="false" customHeight="false" outlineLevel="0" collapsed="false">
      <c r="A5320" s="1" t="n">
        <v>7825900</v>
      </c>
      <c r="B5320" s="1" t="n">
        <v>512200</v>
      </c>
      <c r="C5320" s="1" t="n">
        <v>49944.9</v>
      </c>
    </row>
    <row r="5321" customFormat="false" ht="12.75" hidden="false" customHeight="false" outlineLevel="0" collapsed="false">
      <c r="A5321" s="1" t="n">
        <v>7825900</v>
      </c>
      <c r="B5321" s="1" t="n">
        <v>512201.44</v>
      </c>
      <c r="C5321" s="1" t="n">
        <v>49943.4</v>
      </c>
    </row>
    <row r="5322" customFormat="false" ht="12.75" hidden="false" customHeight="false" outlineLevel="0" collapsed="false">
      <c r="A5322" s="1" t="n">
        <v>7825900</v>
      </c>
      <c r="B5322" s="1" t="n">
        <v>512202.91</v>
      </c>
      <c r="C5322" s="1" t="n">
        <v>49943.3</v>
      </c>
    </row>
    <row r="5323" customFormat="false" ht="12.75" hidden="false" customHeight="false" outlineLevel="0" collapsed="false">
      <c r="A5323" s="1" t="n">
        <v>7825900</v>
      </c>
      <c r="B5323" s="1" t="n">
        <v>512204.34</v>
      </c>
      <c r="C5323" s="1" t="n">
        <v>49943.2</v>
      </c>
    </row>
    <row r="5324" customFormat="false" ht="12.75" hidden="false" customHeight="false" outlineLevel="0" collapsed="false">
      <c r="A5324" s="1" t="n">
        <v>7825900</v>
      </c>
      <c r="B5324" s="1" t="n">
        <v>512205.81</v>
      </c>
      <c r="C5324" s="1" t="n">
        <v>49943.1</v>
      </c>
    </row>
    <row r="5325" customFormat="false" ht="12.75" hidden="false" customHeight="false" outlineLevel="0" collapsed="false">
      <c r="A5325" s="1" t="n">
        <v>7825900</v>
      </c>
      <c r="B5325" s="1" t="n">
        <v>512207.25</v>
      </c>
      <c r="C5325" s="1" t="n">
        <v>49940.4</v>
      </c>
    </row>
    <row r="5326" customFormat="false" ht="12.75" hidden="false" customHeight="false" outlineLevel="0" collapsed="false">
      <c r="A5326" s="1" t="n">
        <v>7825900</v>
      </c>
      <c r="B5326" s="1" t="n">
        <v>512208.69</v>
      </c>
      <c r="C5326" s="1" t="n">
        <v>49940</v>
      </c>
    </row>
    <row r="5327" customFormat="false" ht="12.75" hidden="false" customHeight="false" outlineLevel="0" collapsed="false">
      <c r="A5327" s="1" t="n">
        <v>7825900</v>
      </c>
      <c r="B5327" s="1" t="n">
        <v>512210.13</v>
      </c>
      <c r="C5327" s="1" t="n">
        <v>49937.9</v>
      </c>
    </row>
    <row r="5328" customFormat="false" ht="12.75" hidden="false" customHeight="false" outlineLevel="0" collapsed="false">
      <c r="A5328" s="1" t="n">
        <v>7825900</v>
      </c>
      <c r="B5328" s="1" t="n">
        <v>512211.59</v>
      </c>
      <c r="C5328" s="1" t="n">
        <v>49937.3</v>
      </c>
    </row>
    <row r="5329" customFormat="false" ht="12.75" hidden="false" customHeight="false" outlineLevel="0" collapsed="false">
      <c r="A5329" s="1" t="n">
        <v>7825900</v>
      </c>
      <c r="B5329" s="1" t="n">
        <v>512213.03</v>
      </c>
      <c r="C5329" s="1" t="n">
        <v>49936.5</v>
      </c>
    </row>
    <row r="5330" customFormat="false" ht="12.75" hidden="false" customHeight="false" outlineLevel="0" collapsed="false">
      <c r="A5330" s="1" t="n">
        <v>7825900</v>
      </c>
      <c r="B5330" s="1" t="n">
        <v>512214.5</v>
      </c>
      <c r="C5330" s="1" t="n">
        <v>49936.1</v>
      </c>
    </row>
    <row r="5331" customFormat="false" ht="12.75" hidden="false" customHeight="false" outlineLevel="0" collapsed="false">
      <c r="A5331" s="1" t="n">
        <v>7825900</v>
      </c>
      <c r="B5331" s="1" t="n">
        <v>512215.94</v>
      </c>
      <c r="C5331" s="1" t="n">
        <v>49937.5</v>
      </c>
    </row>
    <row r="5332" customFormat="false" ht="12.75" hidden="false" customHeight="false" outlineLevel="0" collapsed="false">
      <c r="A5332" s="1" t="n">
        <v>7825900</v>
      </c>
      <c r="B5332" s="1" t="n">
        <v>512217.38</v>
      </c>
      <c r="C5332" s="1" t="n">
        <v>49936.9</v>
      </c>
    </row>
    <row r="5333" customFormat="false" ht="12.75" hidden="false" customHeight="false" outlineLevel="0" collapsed="false">
      <c r="A5333" s="1" t="n">
        <v>7825900</v>
      </c>
      <c r="B5333" s="1" t="n">
        <v>512218.84</v>
      </c>
      <c r="C5333" s="1" t="n">
        <v>49937.7</v>
      </c>
    </row>
    <row r="5334" customFormat="false" ht="12.75" hidden="false" customHeight="false" outlineLevel="0" collapsed="false">
      <c r="A5334" s="1" t="n">
        <v>7825900</v>
      </c>
      <c r="B5334" s="1" t="n">
        <v>512220.28</v>
      </c>
      <c r="C5334" s="1" t="n">
        <v>49937.5</v>
      </c>
    </row>
    <row r="5335" customFormat="false" ht="12.75" hidden="false" customHeight="false" outlineLevel="0" collapsed="false">
      <c r="A5335" s="1" t="n">
        <v>7825900</v>
      </c>
      <c r="B5335" s="1" t="n">
        <v>512221.75</v>
      </c>
      <c r="C5335" s="1" t="n">
        <v>49937.8</v>
      </c>
    </row>
    <row r="5336" customFormat="false" ht="12.75" hidden="false" customHeight="false" outlineLevel="0" collapsed="false">
      <c r="A5336" s="1" t="n">
        <v>7825900</v>
      </c>
      <c r="B5336" s="1" t="n">
        <v>512223.19</v>
      </c>
      <c r="C5336" s="1" t="n">
        <v>49938.6</v>
      </c>
    </row>
    <row r="5337" customFormat="false" ht="12.75" hidden="false" customHeight="false" outlineLevel="0" collapsed="false">
      <c r="A5337" s="1" t="n">
        <v>7825900</v>
      </c>
      <c r="B5337" s="1" t="n">
        <v>512224.63</v>
      </c>
      <c r="C5337" s="1" t="n">
        <v>49937.7</v>
      </c>
    </row>
    <row r="5338" customFormat="false" ht="12.75" hidden="false" customHeight="false" outlineLevel="0" collapsed="false">
      <c r="A5338" s="1" t="n">
        <v>7825900</v>
      </c>
      <c r="B5338" s="1" t="n">
        <v>512226.09</v>
      </c>
      <c r="C5338" s="1" t="n">
        <v>49937.3</v>
      </c>
    </row>
    <row r="5339" customFormat="false" ht="12.75" hidden="false" customHeight="false" outlineLevel="0" collapsed="false">
      <c r="A5339" s="1" t="n">
        <v>7825900</v>
      </c>
      <c r="B5339" s="1" t="n">
        <v>512227.53</v>
      </c>
      <c r="C5339" s="1" t="n">
        <v>49938.3</v>
      </c>
    </row>
    <row r="5340" customFormat="false" ht="12.75" hidden="false" customHeight="false" outlineLevel="0" collapsed="false">
      <c r="A5340" s="1" t="n">
        <v>7825900</v>
      </c>
      <c r="B5340" s="1" t="n">
        <v>512229</v>
      </c>
      <c r="C5340" s="1" t="n">
        <v>49937.5</v>
      </c>
    </row>
    <row r="5341" customFormat="false" ht="12.75" hidden="false" customHeight="false" outlineLevel="0" collapsed="false">
      <c r="A5341" s="1" t="n">
        <v>7825900</v>
      </c>
      <c r="B5341" s="1" t="n">
        <v>512230.44</v>
      </c>
      <c r="C5341" s="1" t="n">
        <v>49939.1</v>
      </c>
    </row>
    <row r="5342" customFormat="false" ht="12.75" hidden="false" customHeight="false" outlineLevel="0" collapsed="false">
      <c r="A5342" s="1" t="n">
        <v>7825900</v>
      </c>
      <c r="B5342" s="1" t="n">
        <v>512231.88</v>
      </c>
      <c r="C5342" s="1" t="n">
        <v>49938.7</v>
      </c>
    </row>
    <row r="5343" customFormat="false" ht="12.75" hidden="false" customHeight="false" outlineLevel="0" collapsed="false">
      <c r="A5343" s="1" t="n">
        <v>7825900</v>
      </c>
      <c r="B5343" s="1" t="n">
        <v>512233.34</v>
      </c>
      <c r="C5343" s="1" t="n">
        <v>49939.8</v>
      </c>
    </row>
    <row r="5344" customFormat="false" ht="12.75" hidden="false" customHeight="false" outlineLevel="0" collapsed="false">
      <c r="A5344" s="1" t="n">
        <v>7825900</v>
      </c>
      <c r="B5344" s="1" t="n">
        <v>512234.78</v>
      </c>
      <c r="C5344" s="1" t="n">
        <v>49938.5</v>
      </c>
    </row>
    <row r="5345" customFormat="false" ht="12.75" hidden="false" customHeight="false" outlineLevel="0" collapsed="false">
      <c r="A5345" s="1" t="n">
        <v>7825900</v>
      </c>
      <c r="B5345" s="1" t="n">
        <v>512236.22</v>
      </c>
      <c r="C5345" s="1" t="n">
        <v>49938.7</v>
      </c>
    </row>
    <row r="5346" customFormat="false" ht="12.75" hidden="false" customHeight="false" outlineLevel="0" collapsed="false">
      <c r="A5346" s="1" t="n">
        <v>7825900</v>
      </c>
      <c r="B5346" s="1" t="n">
        <v>512237.69</v>
      </c>
      <c r="C5346" s="1" t="n">
        <v>49939.6</v>
      </c>
    </row>
    <row r="5347" customFormat="false" ht="12.75" hidden="false" customHeight="false" outlineLevel="0" collapsed="false">
      <c r="A5347" s="1" t="n">
        <v>7825900</v>
      </c>
      <c r="B5347" s="1" t="n">
        <v>512239.13</v>
      </c>
      <c r="C5347" s="1" t="n">
        <v>49938.3</v>
      </c>
    </row>
    <row r="5348" customFormat="false" ht="12.75" hidden="false" customHeight="false" outlineLevel="0" collapsed="false">
      <c r="A5348" s="1" t="n">
        <v>7825900</v>
      </c>
      <c r="B5348" s="1" t="n">
        <v>512240.59</v>
      </c>
      <c r="C5348" s="1" t="n">
        <v>49937.3</v>
      </c>
    </row>
    <row r="5349" customFormat="false" ht="12.75" hidden="false" customHeight="false" outlineLevel="0" collapsed="false">
      <c r="A5349" s="1" t="n">
        <v>7825900</v>
      </c>
      <c r="B5349" s="1" t="n">
        <v>512242.03</v>
      </c>
      <c r="C5349" s="1" t="n">
        <v>49937.7</v>
      </c>
    </row>
    <row r="5350" customFormat="false" ht="12.75" hidden="false" customHeight="false" outlineLevel="0" collapsed="false">
      <c r="A5350" s="1" t="n">
        <v>7825900</v>
      </c>
      <c r="B5350" s="1" t="n">
        <v>512243.47</v>
      </c>
      <c r="C5350" s="1" t="n">
        <v>49939.5</v>
      </c>
    </row>
    <row r="5351" customFormat="false" ht="12.75" hidden="false" customHeight="false" outlineLevel="0" collapsed="false">
      <c r="A5351" s="1" t="n">
        <v>7825900</v>
      </c>
      <c r="B5351" s="1" t="n">
        <v>512244.94</v>
      </c>
      <c r="C5351" s="1" t="n">
        <v>49939.2</v>
      </c>
    </row>
    <row r="5352" customFormat="false" ht="12.75" hidden="false" customHeight="false" outlineLevel="0" collapsed="false">
      <c r="A5352" s="1" t="n">
        <v>7825900</v>
      </c>
      <c r="B5352" s="1" t="n">
        <v>512246.38</v>
      </c>
      <c r="C5352" s="1" t="n">
        <v>49938.2</v>
      </c>
    </row>
    <row r="5353" customFormat="false" ht="12.75" hidden="false" customHeight="false" outlineLevel="0" collapsed="false">
      <c r="A5353" s="1" t="n">
        <v>7825900</v>
      </c>
      <c r="B5353" s="1" t="n">
        <v>512247.84</v>
      </c>
      <c r="C5353" s="1" t="n">
        <v>49938.1</v>
      </c>
    </row>
    <row r="5354" customFormat="false" ht="12.75" hidden="false" customHeight="false" outlineLevel="0" collapsed="false">
      <c r="A5354" s="1" t="n">
        <v>7825900</v>
      </c>
      <c r="B5354" s="1" t="n">
        <v>512249.28</v>
      </c>
      <c r="C5354" s="1" t="n">
        <v>49938.7</v>
      </c>
    </row>
    <row r="5355" customFormat="false" ht="12.75" hidden="false" customHeight="false" outlineLevel="0" collapsed="false">
      <c r="A5355" s="1" t="n">
        <v>7825900</v>
      </c>
      <c r="B5355" s="1" t="n">
        <v>512250.72</v>
      </c>
      <c r="C5355" s="1" t="n">
        <v>49939</v>
      </c>
    </row>
    <row r="5356" customFormat="false" ht="12.75" hidden="false" customHeight="false" outlineLevel="0" collapsed="false">
      <c r="A5356" s="1" t="n">
        <v>7825900</v>
      </c>
      <c r="B5356" s="1" t="n">
        <v>512252.16</v>
      </c>
      <c r="C5356" s="1" t="n">
        <v>49938.3</v>
      </c>
    </row>
    <row r="5357" customFormat="false" ht="12.75" hidden="false" customHeight="false" outlineLevel="0" collapsed="false">
      <c r="A5357" s="1" t="n">
        <v>7825900</v>
      </c>
      <c r="B5357" s="1" t="n">
        <v>512253.63</v>
      </c>
      <c r="C5357" s="1" t="n">
        <v>49939.3</v>
      </c>
    </row>
    <row r="5358" customFormat="false" ht="12.75" hidden="false" customHeight="false" outlineLevel="0" collapsed="false">
      <c r="A5358" s="1" t="n">
        <v>7825900</v>
      </c>
      <c r="B5358" s="1" t="n">
        <v>512255.06</v>
      </c>
      <c r="C5358" s="1" t="n">
        <v>49940.1</v>
      </c>
    </row>
    <row r="5359" customFormat="false" ht="12.75" hidden="false" customHeight="false" outlineLevel="0" collapsed="false">
      <c r="A5359" s="1" t="n">
        <v>7825900</v>
      </c>
      <c r="B5359" s="1" t="n">
        <v>512256.53</v>
      </c>
      <c r="C5359" s="1" t="n">
        <v>49939.3</v>
      </c>
    </row>
    <row r="5360" customFormat="false" ht="12.75" hidden="false" customHeight="false" outlineLevel="0" collapsed="false">
      <c r="A5360" s="1" t="n">
        <v>7825900</v>
      </c>
      <c r="B5360" s="1" t="n">
        <v>512257.97</v>
      </c>
      <c r="C5360" s="1" t="n">
        <v>49939.8</v>
      </c>
    </row>
    <row r="5361" customFormat="false" ht="12.75" hidden="false" customHeight="false" outlineLevel="0" collapsed="false">
      <c r="A5361" s="1" t="n">
        <v>7825900</v>
      </c>
      <c r="B5361" s="1" t="n">
        <v>512259.41</v>
      </c>
      <c r="C5361" s="1" t="n">
        <v>49938.7</v>
      </c>
    </row>
    <row r="5362" customFormat="false" ht="12.75" hidden="false" customHeight="false" outlineLevel="0" collapsed="false">
      <c r="A5362" s="1" t="n">
        <v>7825900</v>
      </c>
      <c r="B5362" s="1" t="n">
        <v>512260.88</v>
      </c>
      <c r="C5362" s="1" t="n">
        <v>49940.4</v>
      </c>
    </row>
    <row r="5363" customFormat="false" ht="12.75" hidden="false" customHeight="false" outlineLevel="0" collapsed="false">
      <c r="A5363" s="1" t="n">
        <v>7825900</v>
      </c>
      <c r="B5363" s="1" t="n">
        <v>512262.31</v>
      </c>
      <c r="C5363" s="1" t="n">
        <v>49940.6</v>
      </c>
    </row>
    <row r="5364" customFormat="false" ht="12.75" hidden="false" customHeight="false" outlineLevel="0" collapsed="false">
      <c r="A5364" s="1" t="n">
        <v>7825900</v>
      </c>
      <c r="B5364" s="1" t="n">
        <v>512263.78</v>
      </c>
      <c r="C5364" s="1" t="n">
        <v>49939.6</v>
      </c>
    </row>
    <row r="5365" customFormat="false" ht="12.75" hidden="false" customHeight="false" outlineLevel="0" collapsed="false">
      <c r="A5365" s="1" t="n">
        <v>7825900</v>
      </c>
      <c r="B5365" s="1" t="n">
        <v>512265.22</v>
      </c>
      <c r="C5365" s="1" t="n">
        <v>49940.5</v>
      </c>
    </row>
    <row r="5366" customFormat="false" ht="12.75" hidden="false" customHeight="false" outlineLevel="0" collapsed="false">
      <c r="A5366" s="1" t="n">
        <v>7825900</v>
      </c>
      <c r="B5366" s="1" t="n">
        <v>512266.66</v>
      </c>
      <c r="C5366" s="1" t="n">
        <v>49939.9</v>
      </c>
    </row>
    <row r="5367" customFormat="false" ht="12.75" hidden="false" customHeight="false" outlineLevel="0" collapsed="false">
      <c r="A5367" s="1" t="n">
        <v>7825900</v>
      </c>
      <c r="B5367" s="1" t="n">
        <v>512268.13</v>
      </c>
      <c r="C5367" s="1" t="n">
        <v>49940.6</v>
      </c>
    </row>
    <row r="5368" customFormat="false" ht="12.75" hidden="false" customHeight="false" outlineLevel="0" collapsed="false">
      <c r="A5368" s="1" t="n">
        <v>7825900</v>
      </c>
      <c r="B5368" s="1" t="n">
        <v>512269.56</v>
      </c>
      <c r="C5368" s="1" t="n">
        <v>49940</v>
      </c>
    </row>
    <row r="5369" customFormat="false" ht="12.75" hidden="false" customHeight="false" outlineLevel="0" collapsed="false">
      <c r="A5369" s="1" t="n">
        <v>7825900</v>
      </c>
      <c r="B5369" s="1" t="n">
        <v>512271</v>
      </c>
      <c r="C5369" s="1" t="n">
        <v>49941.3</v>
      </c>
    </row>
    <row r="5370" customFormat="false" ht="12.75" hidden="false" customHeight="false" outlineLevel="0" collapsed="false">
      <c r="A5370" s="1" t="n">
        <v>7825900</v>
      </c>
      <c r="B5370" s="1" t="n">
        <v>512272.47</v>
      </c>
      <c r="C5370" s="1" t="n">
        <v>49941.7</v>
      </c>
    </row>
    <row r="5371" customFormat="false" ht="12.75" hidden="false" customHeight="false" outlineLevel="0" collapsed="false">
      <c r="A5371" s="1" t="n">
        <v>7825900</v>
      </c>
      <c r="B5371" s="1" t="n">
        <v>512273.91</v>
      </c>
      <c r="C5371" s="1" t="n">
        <v>49940.3</v>
      </c>
    </row>
    <row r="5372" customFormat="false" ht="12.75" hidden="false" customHeight="false" outlineLevel="0" collapsed="false">
      <c r="A5372" s="1" t="n">
        <v>7825900</v>
      </c>
      <c r="B5372" s="1" t="n">
        <v>512275.38</v>
      </c>
      <c r="C5372" s="1" t="n">
        <v>49940.7</v>
      </c>
    </row>
    <row r="5373" customFormat="false" ht="12.75" hidden="false" customHeight="false" outlineLevel="0" collapsed="false">
      <c r="A5373" s="1" t="n">
        <v>7825900</v>
      </c>
      <c r="B5373" s="1" t="n">
        <v>512276.81</v>
      </c>
      <c r="C5373" s="1" t="n">
        <v>49939.6</v>
      </c>
    </row>
    <row r="5374" customFormat="false" ht="12.75" hidden="false" customHeight="false" outlineLevel="0" collapsed="false">
      <c r="A5374" s="1" t="n">
        <v>7825900</v>
      </c>
      <c r="B5374" s="1" t="n">
        <v>512278.25</v>
      </c>
      <c r="C5374" s="1" t="n">
        <v>49939.3</v>
      </c>
    </row>
    <row r="5375" customFormat="false" ht="12.75" hidden="false" customHeight="false" outlineLevel="0" collapsed="false">
      <c r="A5375" s="1" t="n">
        <v>7825900</v>
      </c>
      <c r="B5375" s="1" t="n">
        <v>512279.72</v>
      </c>
      <c r="C5375" s="1" t="n">
        <v>49940.9</v>
      </c>
    </row>
    <row r="5376" customFormat="false" ht="12.75" hidden="false" customHeight="false" outlineLevel="0" collapsed="false">
      <c r="A5376" s="1" t="n">
        <v>7825900</v>
      </c>
      <c r="B5376" s="1" t="n">
        <v>512281.16</v>
      </c>
      <c r="C5376" s="1" t="n">
        <v>49940</v>
      </c>
    </row>
    <row r="5377" customFormat="false" ht="12.75" hidden="false" customHeight="false" outlineLevel="0" collapsed="false">
      <c r="A5377" s="1" t="n">
        <v>7825900</v>
      </c>
      <c r="B5377" s="1" t="n">
        <v>512282.63</v>
      </c>
      <c r="C5377" s="1" t="n">
        <v>49940.4</v>
      </c>
    </row>
    <row r="5378" customFormat="false" ht="12.75" hidden="false" customHeight="false" outlineLevel="0" collapsed="false">
      <c r="A5378" s="1" t="n">
        <v>7825900</v>
      </c>
      <c r="B5378" s="1" t="n">
        <v>512284.06</v>
      </c>
      <c r="C5378" s="1" t="n">
        <v>49940.5</v>
      </c>
    </row>
    <row r="5379" customFormat="false" ht="12.75" hidden="false" customHeight="false" outlineLevel="0" collapsed="false">
      <c r="A5379" s="1" t="n">
        <v>7825900</v>
      </c>
      <c r="B5379" s="1" t="n">
        <v>512285.5</v>
      </c>
      <c r="C5379" s="1" t="n">
        <v>49940.8</v>
      </c>
    </row>
    <row r="5380" customFormat="false" ht="12.75" hidden="false" customHeight="false" outlineLevel="0" collapsed="false">
      <c r="A5380" s="1" t="n">
        <v>7825900</v>
      </c>
      <c r="B5380" s="1" t="n">
        <v>512286.97</v>
      </c>
      <c r="C5380" s="1" t="n">
        <v>49940.9</v>
      </c>
    </row>
    <row r="5381" customFormat="false" ht="12.75" hidden="false" customHeight="false" outlineLevel="0" collapsed="false">
      <c r="A5381" s="1" t="n">
        <v>7825900</v>
      </c>
      <c r="B5381" s="1" t="n">
        <v>512288.41</v>
      </c>
      <c r="C5381" s="1" t="n">
        <v>49941</v>
      </c>
    </row>
    <row r="5382" customFormat="false" ht="12.75" hidden="false" customHeight="false" outlineLevel="0" collapsed="false">
      <c r="A5382" s="1" t="n">
        <v>7825900</v>
      </c>
      <c r="B5382" s="1" t="n">
        <v>512289.88</v>
      </c>
      <c r="C5382" s="1" t="n">
        <v>49942.4</v>
      </c>
    </row>
    <row r="5383" customFormat="false" ht="12.75" hidden="false" customHeight="false" outlineLevel="0" collapsed="false">
      <c r="A5383" s="1" t="n">
        <v>7825900</v>
      </c>
      <c r="B5383" s="1" t="n">
        <v>512291.31</v>
      </c>
      <c r="C5383" s="1" t="n">
        <v>49942.8</v>
      </c>
    </row>
    <row r="5384" customFormat="false" ht="12.75" hidden="false" customHeight="false" outlineLevel="0" collapsed="false">
      <c r="A5384" s="1" t="n">
        <v>7825900</v>
      </c>
      <c r="B5384" s="1" t="n">
        <v>512292.75</v>
      </c>
      <c r="C5384" s="1" t="n">
        <v>49943.8</v>
      </c>
    </row>
    <row r="5385" customFormat="false" ht="12.75" hidden="false" customHeight="false" outlineLevel="0" collapsed="false">
      <c r="A5385" s="1" t="n">
        <v>7825900</v>
      </c>
      <c r="B5385" s="1" t="n">
        <v>512294.19</v>
      </c>
      <c r="C5385" s="1" t="n">
        <v>49943.1</v>
      </c>
    </row>
    <row r="5386" customFormat="false" ht="12.75" hidden="false" customHeight="false" outlineLevel="0" collapsed="false">
      <c r="A5386" s="1" t="n">
        <v>7825900</v>
      </c>
      <c r="B5386" s="1" t="n">
        <v>512295.66</v>
      </c>
      <c r="C5386" s="1" t="n">
        <v>49942.1</v>
      </c>
    </row>
    <row r="5387" customFormat="false" ht="12.75" hidden="false" customHeight="false" outlineLevel="0" collapsed="false">
      <c r="A5387" s="1" t="n">
        <v>7825900</v>
      </c>
      <c r="B5387" s="1" t="n">
        <v>512297.09</v>
      </c>
      <c r="C5387" s="1" t="n">
        <v>49939.7</v>
      </c>
    </row>
    <row r="5388" customFormat="false" ht="12.75" hidden="false" customHeight="false" outlineLevel="0" collapsed="false">
      <c r="A5388" s="1" t="n">
        <v>7825900</v>
      </c>
      <c r="B5388" s="1" t="n">
        <v>512298.56</v>
      </c>
      <c r="C5388" s="1" t="n">
        <v>49938.7</v>
      </c>
    </row>
    <row r="5389" customFormat="false" ht="12.75" hidden="false" customHeight="false" outlineLevel="0" collapsed="false">
      <c r="A5389" s="1" t="n">
        <v>7825900</v>
      </c>
      <c r="B5389" s="1" t="n">
        <v>512300</v>
      </c>
      <c r="C5389" s="1" t="n">
        <v>49939.2</v>
      </c>
    </row>
    <row r="5390" customFormat="false" ht="12.75" hidden="false" customHeight="false" outlineLevel="0" collapsed="false">
      <c r="A5390" s="1" t="n">
        <v>7825900</v>
      </c>
      <c r="B5390" s="1" t="n">
        <v>512301.47</v>
      </c>
      <c r="C5390" s="1" t="n">
        <v>49940.5</v>
      </c>
    </row>
    <row r="5391" customFormat="false" ht="12.75" hidden="false" customHeight="false" outlineLevel="0" collapsed="false">
      <c r="A5391" s="1" t="n">
        <v>7825900</v>
      </c>
      <c r="B5391" s="1" t="n">
        <v>512302.94</v>
      </c>
      <c r="C5391" s="1" t="n">
        <v>49941.4</v>
      </c>
    </row>
    <row r="5392" customFormat="false" ht="12.75" hidden="false" customHeight="false" outlineLevel="0" collapsed="false">
      <c r="A5392" s="1" t="n">
        <v>7825900</v>
      </c>
      <c r="B5392" s="1" t="n">
        <v>512304.41</v>
      </c>
      <c r="C5392" s="1" t="n">
        <v>49938.9</v>
      </c>
    </row>
    <row r="5393" customFormat="false" ht="12.75" hidden="false" customHeight="false" outlineLevel="0" collapsed="false">
      <c r="A5393" s="1" t="n">
        <v>7825900</v>
      </c>
      <c r="B5393" s="1" t="n">
        <v>512305.88</v>
      </c>
      <c r="C5393" s="1" t="n">
        <v>49939</v>
      </c>
    </row>
    <row r="5394" customFormat="false" ht="12.75" hidden="false" customHeight="false" outlineLevel="0" collapsed="false">
      <c r="A5394" s="1" t="n">
        <v>7825900</v>
      </c>
      <c r="B5394" s="1" t="n">
        <v>512307.34</v>
      </c>
      <c r="C5394" s="1" t="n">
        <v>49938.8</v>
      </c>
    </row>
    <row r="5395" customFormat="false" ht="12.75" hidden="false" customHeight="false" outlineLevel="0" collapsed="false">
      <c r="A5395" s="1" t="n">
        <v>7825900</v>
      </c>
      <c r="B5395" s="1" t="n">
        <v>512308.81</v>
      </c>
      <c r="C5395" s="1" t="n">
        <v>49938.1</v>
      </c>
    </row>
    <row r="5396" customFormat="false" ht="12.75" hidden="false" customHeight="false" outlineLevel="0" collapsed="false">
      <c r="A5396" s="1" t="n">
        <v>7825900</v>
      </c>
      <c r="B5396" s="1" t="n">
        <v>512310.28</v>
      </c>
      <c r="C5396" s="1" t="n">
        <v>49938.8</v>
      </c>
    </row>
    <row r="5397" customFormat="false" ht="12.75" hidden="false" customHeight="false" outlineLevel="0" collapsed="false">
      <c r="A5397" s="1" t="n">
        <v>7825900</v>
      </c>
      <c r="B5397" s="1" t="n">
        <v>512311.75</v>
      </c>
      <c r="C5397" s="1" t="n">
        <v>49939.6</v>
      </c>
    </row>
    <row r="5398" customFormat="false" ht="12.75" hidden="false" customHeight="false" outlineLevel="0" collapsed="false">
      <c r="A5398" s="1" t="n">
        <v>7825900</v>
      </c>
      <c r="B5398" s="1" t="n">
        <v>512313.25</v>
      </c>
      <c r="C5398" s="1" t="n">
        <v>49939.5</v>
      </c>
    </row>
    <row r="5399" customFormat="false" ht="12.75" hidden="false" customHeight="false" outlineLevel="0" collapsed="false">
      <c r="A5399" s="1" t="n">
        <v>7825900</v>
      </c>
      <c r="B5399" s="1" t="n">
        <v>512314.72</v>
      </c>
      <c r="C5399" s="1" t="n">
        <v>49939.3</v>
      </c>
    </row>
    <row r="5400" customFormat="false" ht="12.75" hidden="false" customHeight="false" outlineLevel="0" collapsed="false">
      <c r="A5400" s="1" t="n">
        <v>7825900</v>
      </c>
      <c r="B5400" s="1" t="n">
        <v>512316.19</v>
      </c>
      <c r="C5400" s="1" t="n">
        <v>49937.9</v>
      </c>
    </row>
    <row r="5401" customFormat="false" ht="12.75" hidden="false" customHeight="false" outlineLevel="0" collapsed="false">
      <c r="A5401" s="1" t="n">
        <v>7825900</v>
      </c>
      <c r="B5401" s="1" t="n">
        <v>512317.66</v>
      </c>
      <c r="C5401" s="1" t="n">
        <v>49937.4</v>
      </c>
    </row>
    <row r="5402" customFormat="false" ht="12.75" hidden="false" customHeight="false" outlineLevel="0" collapsed="false">
      <c r="A5402" s="1" t="n">
        <v>7825900</v>
      </c>
      <c r="B5402" s="1" t="n">
        <v>512319.13</v>
      </c>
      <c r="C5402" s="1" t="n">
        <v>49936.7</v>
      </c>
    </row>
    <row r="5403" customFormat="false" ht="12.75" hidden="false" customHeight="false" outlineLevel="0" collapsed="false">
      <c r="A5403" s="1" t="n">
        <v>7825900</v>
      </c>
      <c r="B5403" s="1" t="n">
        <v>512320.59</v>
      </c>
      <c r="C5403" s="1" t="n">
        <v>49934.3</v>
      </c>
    </row>
    <row r="5404" customFormat="false" ht="12.75" hidden="false" customHeight="false" outlineLevel="0" collapsed="false">
      <c r="A5404" s="1" t="n">
        <v>7825900</v>
      </c>
      <c r="B5404" s="1" t="n">
        <v>512322.06</v>
      </c>
      <c r="C5404" s="1" t="n">
        <v>49935.4</v>
      </c>
    </row>
    <row r="5405" customFormat="false" ht="12.75" hidden="false" customHeight="false" outlineLevel="0" collapsed="false">
      <c r="A5405" s="1" t="n">
        <v>7825900</v>
      </c>
      <c r="B5405" s="1" t="n">
        <v>512323.53</v>
      </c>
      <c r="C5405" s="1" t="n">
        <v>49936.4</v>
      </c>
    </row>
    <row r="5406" customFormat="false" ht="12.75" hidden="false" customHeight="false" outlineLevel="0" collapsed="false">
      <c r="A5406" s="1" t="n">
        <v>7825900</v>
      </c>
      <c r="B5406" s="1" t="n">
        <v>512325</v>
      </c>
      <c r="C5406" s="1" t="n">
        <v>49935.3</v>
      </c>
    </row>
    <row r="5407" customFormat="false" ht="12.75" hidden="false" customHeight="false" outlineLevel="0" collapsed="false">
      <c r="A5407" s="1" t="n">
        <v>7825900</v>
      </c>
      <c r="B5407" s="1" t="n">
        <v>512326.47</v>
      </c>
      <c r="C5407" s="1" t="n">
        <v>49935.9</v>
      </c>
    </row>
    <row r="5408" customFormat="false" ht="12.75" hidden="false" customHeight="false" outlineLevel="0" collapsed="false">
      <c r="A5408" s="1" t="n">
        <v>7825900</v>
      </c>
      <c r="B5408" s="1" t="n">
        <v>512327.94</v>
      </c>
      <c r="C5408" s="1" t="n">
        <v>49935.6</v>
      </c>
    </row>
    <row r="5409" customFormat="false" ht="12.75" hidden="false" customHeight="false" outlineLevel="0" collapsed="false">
      <c r="A5409" s="1" t="n">
        <v>7825900</v>
      </c>
      <c r="B5409" s="1" t="n">
        <v>512329.41</v>
      </c>
      <c r="C5409" s="1" t="n">
        <v>49936</v>
      </c>
    </row>
    <row r="5410" customFormat="false" ht="12.75" hidden="false" customHeight="false" outlineLevel="0" collapsed="false">
      <c r="A5410" s="1" t="n">
        <v>7825900</v>
      </c>
      <c r="B5410" s="1" t="n">
        <v>512330.88</v>
      </c>
      <c r="C5410" s="1" t="n">
        <v>49936.7</v>
      </c>
    </row>
    <row r="5411" customFormat="false" ht="12.75" hidden="false" customHeight="false" outlineLevel="0" collapsed="false">
      <c r="A5411" s="1" t="n">
        <v>7825900</v>
      </c>
      <c r="B5411" s="1" t="n">
        <v>512332.34</v>
      </c>
      <c r="C5411" s="1" t="n">
        <v>49936.7</v>
      </c>
    </row>
    <row r="5412" customFormat="false" ht="12.75" hidden="false" customHeight="false" outlineLevel="0" collapsed="false">
      <c r="A5412" s="1" t="n">
        <v>7825900</v>
      </c>
      <c r="B5412" s="1" t="n">
        <v>512333.81</v>
      </c>
      <c r="C5412" s="1" t="n">
        <v>49936.6</v>
      </c>
    </row>
    <row r="5413" customFormat="false" ht="12.75" hidden="false" customHeight="false" outlineLevel="0" collapsed="false">
      <c r="A5413" s="1" t="n">
        <v>7825900</v>
      </c>
      <c r="B5413" s="1" t="n">
        <v>512335.28</v>
      </c>
      <c r="C5413" s="1" t="n">
        <v>49937.3</v>
      </c>
    </row>
    <row r="5414" customFormat="false" ht="12.75" hidden="false" customHeight="false" outlineLevel="0" collapsed="false">
      <c r="A5414" s="1" t="n">
        <v>7825900</v>
      </c>
      <c r="B5414" s="1" t="n">
        <v>512336.75</v>
      </c>
      <c r="C5414" s="1" t="n">
        <v>49937.9</v>
      </c>
    </row>
    <row r="5415" customFormat="false" ht="12.75" hidden="false" customHeight="false" outlineLevel="0" collapsed="false">
      <c r="A5415" s="1" t="n">
        <v>7825900</v>
      </c>
      <c r="B5415" s="1" t="n">
        <v>512338.25</v>
      </c>
      <c r="C5415" s="1" t="n">
        <v>49938.8</v>
      </c>
    </row>
    <row r="5416" customFormat="false" ht="12.75" hidden="false" customHeight="false" outlineLevel="0" collapsed="false">
      <c r="A5416" s="1" t="n">
        <v>7825900</v>
      </c>
      <c r="B5416" s="1" t="n">
        <v>512339.72</v>
      </c>
      <c r="C5416" s="1" t="n">
        <v>49938.6</v>
      </c>
    </row>
    <row r="5417" customFormat="false" ht="12.75" hidden="false" customHeight="false" outlineLevel="0" collapsed="false">
      <c r="A5417" s="1" t="n">
        <v>7825900</v>
      </c>
      <c r="B5417" s="1" t="n">
        <v>512341.19</v>
      </c>
      <c r="C5417" s="1" t="n">
        <v>49937</v>
      </c>
    </row>
    <row r="5418" customFormat="false" ht="12.75" hidden="false" customHeight="false" outlineLevel="0" collapsed="false">
      <c r="A5418" s="1" t="n">
        <v>7825900</v>
      </c>
      <c r="B5418" s="1" t="n">
        <v>512342.66</v>
      </c>
      <c r="C5418" s="1" t="n">
        <v>49937.4</v>
      </c>
    </row>
    <row r="5419" customFormat="false" ht="12.75" hidden="false" customHeight="false" outlineLevel="0" collapsed="false">
      <c r="A5419" s="1" t="n">
        <v>7825900</v>
      </c>
      <c r="B5419" s="1" t="n">
        <v>512344.13</v>
      </c>
      <c r="C5419" s="1" t="n">
        <v>49936</v>
      </c>
    </row>
    <row r="5420" customFormat="false" ht="12.75" hidden="false" customHeight="false" outlineLevel="0" collapsed="false">
      <c r="A5420" s="1" t="n">
        <v>7825900</v>
      </c>
      <c r="B5420" s="1" t="n">
        <v>512345.59</v>
      </c>
      <c r="C5420" s="1" t="n">
        <v>49936.9</v>
      </c>
    </row>
    <row r="5421" customFormat="false" ht="12.75" hidden="false" customHeight="false" outlineLevel="0" collapsed="false">
      <c r="A5421" s="1" t="n">
        <v>7825900</v>
      </c>
      <c r="B5421" s="1" t="n">
        <v>512347.06</v>
      </c>
      <c r="C5421" s="1" t="n">
        <v>49937.5</v>
      </c>
    </row>
    <row r="5422" customFormat="false" ht="12.75" hidden="false" customHeight="false" outlineLevel="0" collapsed="false">
      <c r="A5422" s="1" t="n">
        <v>7825900</v>
      </c>
      <c r="B5422" s="1" t="n">
        <v>512348.53</v>
      </c>
      <c r="C5422" s="1" t="n">
        <v>49937.7</v>
      </c>
    </row>
    <row r="5423" customFormat="false" ht="12.75" hidden="false" customHeight="false" outlineLevel="0" collapsed="false">
      <c r="A5423" s="1" t="n">
        <v>7825900</v>
      </c>
      <c r="B5423" s="1" t="n">
        <v>512350</v>
      </c>
      <c r="C5423" s="1" t="n">
        <v>49940.8</v>
      </c>
    </row>
    <row r="5424" customFormat="false" ht="12.75" hidden="false" customHeight="false" outlineLevel="0" collapsed="false">
      <c r="A5424" s="1" t="n">
        <v>7825900</v>
      </c>
      <c r="B5424" s="1" t="n">
        <v>512351.47</v>
      </c>
      <c r="C5424" s="1" t="n">
        <v>49939.1</v>
      </c>
    </row>
    <row r="5425" customFormat="false" ht="12.75" hidden="false" customHeight="false" outlineLevel="0" collapsed="false">
      <c r="A5425" s="1" t="n">
        <v>7825900</v>
      </c>
      <c r="B5425" s="1" t="n">
        <v>512352.94</v>
      </c>
      <c r="C5425" s="1" t="n">
        <v>49938.3</v>
      </c>
    </row>
    <row r="5426" customFormat="false" ht="12.75" hidden="false" customHeight="false" outlineLevel="0" collapsed="false">
      <c r="A5426" s="1" t="n">
        <v>7825900</v>
      </c>
      <c r="B5426" s="1" t="n">
        <v>512354.41</v>
      </c>
      <c r="C5426" s="1" t="n">
        <v>49940.1</v>
      </c>
    </row>
    <row r="5427" customFormat="false" ht="12.75" hidden="false" customHeight="false" outlineLevel="0" collapsed="false">
      <c r="A5427" s="1" t="n">
        <v>7825900</v>
      </c>
      <c r="B5427" s="1" t="n">
        <v>512355.88</v>
      </c>
      <c r="C5427" s="1" t="n">
        <v>49936.5</v>
      </c>
    </row>
    <row r="5428" customFormat="false" ht="12.75" hidden="false" customHeight="false" outlineLevel="0" collapsed="false">
      <c r="A5428" s="1" t="n">
        <v>7825900</v>
      </c>
      <c r="B5428" s="1" t="n">
        <v>512357.34</v>
      </c>
      <c r="C5428" s="1" t="n">
        <v>49937.2</v>
      </c>
    </row>
    <row r="5429" customFormat="false" ht="12.75" hidden="false" customHeight="false" outlineLevel="0" collapsed="false">
      <c r="A5429" s="1" t="n">
        <v>7825900</v>
      </c>
      <c r="B5429" s="1" t="n">
        <v>512358.81</v>
      </c>
      <c r="C5429" s="1" t="n">
        <v>49937</v>
      </c>
    </row>
    <row r="5430" customFormat="false" ht="12.75" hidden="false" customHeight="false" outlineLevel="0" collapsed="false">
      <c r="A5430" s="1" t="n">
        <v>7825900</v>
      </c>
      <c r="B5430" s="1" t="n">
        <v>512360.28</v>
      </c>
      <c r="C5430" s="1" t="n">
        <v>49939.3</v>
      </c>
    </row>
    <row r="5431" customFormat="false" ht="12.75" hidden="false" customHeight="false" outlineLevel="0" collapsed="false">
      <c r="A5431" s="1" t="n">
        <v>7825900</v>
      </c>
      <c r="B5431" s="1" t="n">
        <v>512361.75</v>
      </c>
      <c r="C5431" s="1" t="n">
        <v>49941.1</v>
      </c>
    </row>
    <row r="5432" customFormat="false" ht="12.75" hidden="false" customHeight="false" outlineLevel="0" collapsed="false">
      <c r="A5432" s="1" t="n">
        <v>7825900</v>
      </c>
      <c r="B5432" s="1" t="n">
        <v>512363.25</v>
      </c>
      <c r="C5432" s="1" t="n">
        <v>49940.8</v>
      </c>
    </row>
    <row r="5433" customFormat="false" ht="12.75" hidden="false" customHeight="false" outlineLevel="0" collapsed="false">
      <c r="A5433" s="1" t="n">
        <v>7825900</v>
      </c>
      <c r="B5433" s="1" t="n">
        <v>512364.72</v>
      </c>
      <c r="C5433" s="1" t="n">
        <v>49939</v>
      </c>
    </row>
    <row r="5434" customFormat="false" ht="12.75" hidden="false" customHeight="false" outlineLevel="0" collapsed="false">
      <c r="A5434" s="1" t="n">
        <v>7825900</v>
      </c>
      <c r="B5434" s="1" t="n">
        <v>512366.19</v>
      </c>
      <c r="C5434" s="1" t="n">
        <v>49940</v>
      </c>
    </row>
    <row r="5435" customFormat="false" ht="12.75" hidden="false" customHeight="false" outlineLevel="0" collapsed="false">
      <c r="A5435" s="1" t="n">
        <v>7825900</v>
      </c>
      <c r="B5435" s="1" t="n">
        <v>512367.66</v>
      </c>
      <c r="C5435" s="1" t="n">
        <v>49940.2</v>
      </c>
    </row>
    <row r="5436" customFormat="false" ht="12.75" hidden="false" customHeight="false" outlineLevel="0" collapsed="false">
      <c r="A5436" s="1" t="n">
        <v>7825900</v>
      </c>
      <c r="B5436" s="1" t="n">
        <v>512369.13</v>
      </c>
      <c r="C5436" s="1" t="n">
        <v>49938.8</v>
      </c>
    </row>
    <row r="5437" customFormat="false" ht="12.75" hidden="false" customHeight="false" outlineLevel="0" collapsed="false">
      <c r="A5437" s="1" t="n">
        <v>7825900</v>
      </c>
      <c r="B5437" s="1" t="n">
        <v>512370.59</v>
      </c>
      <c r="C5437" s="1" t="n">
        <v>49939.7</v>
      </c>
    </row>
    <row r="5438" customFormat="false" ht="12.75" hidden="false" customHeight="false" outlineLevel="0" collapsed="false">
      <c r="A5438" s="1" t="n">
        <v>7825900</v>
      </c>
      <c r="B5438" s="1" t="n">
        <v>512372.06</v>
      </c>
      <c r="C5438" s="1" t="n">
        <v>49939.9</v>
      </c>
    </row>
    <row r="5439" customFormat="false" ht="12.75" hidden="false" customHeight="false" outlineLevel="0" collapsed="false">
      <c r="A5439" s="1" t="n">
        <v>7825900</v>
      </c>
      <c r="B5439" s="1" t="n">
        <v>512373.53</v>
      </c>
      <c r="C5439" s="1" t="n">
        <v>49940.5</v>
      </c>
    </row>
    <row r="5440" customFormat="false" ht="12.75" hidden="false" customHeight="false" outlineLevel="0" collapsed="false">
      <c r="A5440" s="1" t="n">
        <v>7825900</v>
      </c>
      <c r="B5440" s="1" t="n">
        <v>512375</v>
      </c>
      <c r="C5440" s="1" t="n">
        <v>49940.6</v>
      </c>
    </row>
    <row r="5441" customFormat="false" ht="12.75" hidden="false" customHeight="false" outlineLevel="0" collapsed="false">
      <c r="A5441" s="1" t="n">
        <v>7825900</v>
      </c>
      <c r="B5441" s="1" t="n">
        <v>512376.47</v>
      </c>
      <c r="C5441" s="1" t="n">
        <v>49942.1</v>
      </c>
    </row>
    <row r="5442" customFormat="false" ht="12.75" hidden="false" customHeight="false" outlineLevel="0" collapsed="false">
      <c r="A5442" s="1" t="n">
        <v>7825900</v>
      </c>
      <c r="B5442" s="1" t="n">
        <v>512377.94</v>
      </c>
      <c r="C5442" s="1" t="n">
        <v>49941</v>
      </c>
    </row>
    <row r="5443" customFormat="false" ht="12.75" hidden="false" customHeight="false" outlineLevel="0" collapsed="false">
      <c r="A5443" s="1" t="n">
        <v>7825900</v>
      </c>
      <c r="B5443" s="1" t="n">
        <v>512379.41</v>
      </c>
      <c r="C5443" s="1" t="n">
        <v>49939.4</v>
      </c>
    </row>
    <row r="5444" customFormat="false" ht="12.75" hidden="false" customHeight="false" outlineLevel="0" collapsed="false">
      <c r="A5444" s="1" t="n">
        <v>7825900</v>
      </c>
      <c r="B5444" s="1" t="n">
        <v>512380.88</v>
      </c>
      <c r="C5444" s="1" t="n">
        <v>49940.2</v>
      </c>
    </row>
    <row r="5445" customFormat="false" ht="12.75" hidden="false" customHeight="false" outlineLevel="0" collapsed="false">
      <c r="A5445" s="1" t="n">
        <v>7825900</v>
      </c>
      <c r="B5445" s="1" t="n">
        <v>512382.34</v>
      </c>
      <c r="C5445" s="1" t="n">
        <v>49941.1</v>
      </c>
    </row>
    <row r="5446" customFormat="false" ht="12.75" hidden="false" customHeight="false" outlineLevel="0" collapsed="false">
      <c r="A5446" s="1" t="n">
        <v>7825900</v>
      </c>
      <c r="B5446" s="1" t="n">
        <v>512383.81</v>
      </c>
      <c r="C5446" s="1" t="n">
        <v>49939.8</v>
      </c>
    </row>
    <row r="5447" customFormat="false" ht="12.75" hidden="false" customHeight="false" outlineLevel="0" collapsed="false">
      <c r="A5447" s="1" t="n">
        <v>7825900</v>
      </c>
      <c r="B5447" s="1" t="n">
        <v>512385.28</v>
      </c>
      <c r="C5447" s="1" t="n">
        <v>49940.6</v>
      </c>
    </row>
    <row r="5448" customFormat="false" ht="12.75" hidden="false" customHeight="false" outlineLevel="0" collapsed="false">
      <c r="A5448" s="1" t="n">
        <v>7825900</v>
      </c>
      <c r="B5448" s="1" t="n">
        <v>512386.75</v>
      </c>
      <c r="C5448" s="1" t="n">
        <v>49939.2</v>
      </c>
    </row>
    <row r="5449" customFormat="false" ht="12.75" hidden="false" customHeight="false" outlineLevel="0" collapsed="false">
      <c r="A5449" s="1" t="n">
        <v>7825900</v>
      </c>
      <c r="B5449" s="1" t="n">
        <v>512388.25</v>
      </c>
      <c r="C5449" s="1" t="n">
        <v>49940.4</v>
      </c>
    </row>
    <row r="5450" customFormat="false" ht="12.75" hidden="false" customHeight="false" outlineLevel="0" collapsed="false">
      <c r="A5450" s="1" t="n">
        <v>7825900</v>
      </c>
      <c r="B5450" s="1" t="n">
        <v>512389.72</v>
      </c>
      <c r="C5450" s="1" t="n">
        <v>49939.3</v>
      </c>
    </row>
    <row r="5451" customFormat="false" ht="12.75" hidden="false" customHeight="false" outlineLevel="0" collapsed="false">
      <c r="A5451" s="1" t="n">
        <v>7825900</v>
      </c>
      <c r="B5451" s="1" t="n">
        <v>512391.19</v>
      </c>
      <c r="C5451" s="1" t="n">
        <v>49937.9</v>
      </c>
    </row>
    <row r="5452" customFormat="false" ht="12.75" hidden="false" customHeight="false" outlineLevel="0" collapsed="false">
      <c r="A5452" s="1" t="n">
        <v>7825900</v>
      </c>
      <c r="B5452" s="1" t="n">
        <v>512392.66</v>
      </c>
      <c r="C5452" s="1" t="n">
        <v>49938</v>
      </c>
    </row>
    <row r="5453" customFormat="false" ht="12.75" hidden="false" customHeight="false" outlineLevel="0" collapsed="false">
      <c r="A5453" s="1" t="n">
        <v>7825900</v>
      </c>
      <c r="B5453" s="1" t="n">
        <v>512394.13</v>
      </c>
      <c r="C5453" s="1" t="n">
        <v>49938.8</v>
      </c>
    </row>
    <row r="5454" customFormat="false" ht="12.75" hidden="false" customHeight="false" outlineLevel="0" collapsed="false">
      <c r="A5454" s="1" t="n">
        <v>7825900</v>
      </c>
      <c r="B5454" s="1" t="n">
        <v>512395.59</v>
      </c>
      <c r="C5454" s="1" t="n">
        <v>49937.7</v>
      </c>
    </row>
    <row r="5455" customFormat="false" ht="12.75" hidden="false" customHeight="false" outlineLevel="0" collapsed="false">
      <c r="A5455" s="1" t="n">
        <v>7825900</v>
      </c>
      <c r="B5455" s="1" t="n">
        <v>512397.06</v>
      </c>
      <c r="C5455" s="1" t="n">
        <v>49938.5</v>
      </c>
    </row>
    <row r="5456" customFormat="false" ht="12.75" hidden="false" customHeight="false" outlineLevel="0" collapsed="false">
      <c r="A5456" s="1" t="n">
        <v>7825900</v>
      </c>
      <c r="B5456" s="1" t="n">
        <v>512398.53</v>
      </c>
      <c r="C5456" s="1" t="n">
        <v>49940.3</v>
      </c>
    </row>
    <row r="5457" customFormat="false" ht="12.75" hidden="false" customHeight="false" outlineLevel="0" collapsed="false">
      <c r="A5457" s="1" t="n">
        <v>7825900</v>
      </c>
      <c r="B5457" s="1" t="n">
        <v>512400</v>
      </c>
      <c r="C5457" s="1" t="n">
        <v>49938.6</v>
      </c>
    </row>
    <row r="5458" customFormat="false" ht="12.75" hidden="false" customHeight="false" outlineLevel="0" collapsed="false">
      <c r="A5458" s="1" t="n">
        <v>7825900</v>
      </c>
      <c r="B5458" s="1" t="n">
        <v>512401.5</v>
      </c>
      <c r="C5458" s="1" t="n">
        <v>49938.4</v>
      </c>
    </row>
    <row r="5459" customFormat="false" ht="12.75" hidden="false" customHeight="false" outlineLevel="0" collapsed="false">
      <c r="A5459" s="1" t="n">
        <v>7825900</v>
      </c>
      <c r="B5459" s="1" t="n">
        <v>512403</v>
      </c>
      <c r="C5459" s="1" t="n">
        <v>49939.6</v>
      </c>
    </row>
    <row r="5460" customFormat="false" ht="12.75" hidden="false" customHeight="false" outlineLevel="0" collapsed="false">
      <c r="A5460" s="1" t="n">
        <v>7825900</v>
      </c>
      <c r="B5460" s="1" t="n">
        <v>512404.47</v>
      </c>
      <c r="C5460" s="1" t="n">
        <v>49938.8</v>
      </c>
    </row>
    <row r="5461" customFormat="false" ht="12.75" hidden="false" customHeight="false" outlineLevel="0" collapsed="false">
      <c r="A5461" s="1" t="n">
        <v>7825900</v>
      </c>
      <c r="B5461" s="1" t="n">
        <v>512405.97</v>
      </c>
      <c r="C5461" s="1" t="n">
        <v>49939.4</v>
      </c>
    </row>
    <row r="5462" customFormat="false" ht="12.75" hidden="false" customHeight="false" outlineLevel="0" collapsed="false">
      <c r="A5462" s="1" t="n">
        <v>7825900</v>
      </c>
      <c r="B5462" s="1" t="n">
        <v>512407.47</v>
      </c>
      <c r="C5462" s="1" t="n">
        <v>49941.1</v>
      </c>
    </row>
    <row r="5463" customFormat="false" ht="12.75" hidden="false" customHeight="false" outlineLevel="0" collapsed="false">
      <c r="A5463" s="1" t="n">
        <v>7825900</v>
      </c>
      <c r="B5463" s="1" t="n">
        <v>512408.97</v>
      </c>
      <c r="C5463" s="1" t="n">
        <v>49940.8</v>
      </c>
    </row>
    <row r="5464" customFormat="false" ht="12.75" hidden="false" customHeight="false" outlineLevel="0" collapsed="false">
      <c r="A5464" s="1" t="n">
        <v>7825900</v>
      </c>
      <c r="B5464" s="1" t="n">
        <v>512410.44</v>
      </c>
      <c r="C5464" s="1" t="n">
        <v>49939.4</v>
      </c>
    </row>
    <row r="5465" customFormat="false" ht="12.75" hidden="false" customHeight="false" outlineLevel="0" collapsed="false">
      <c r="A5465" s="1" t="n">
        <v>7825900</v>
      </c>
      <c r="B5465" s="1" t="n">
        <v>512411.94</v>
      </c>
      <c r="C5465" s="1" t="n">
        <v>49940.5</v>
      </c>
    </row>
    <row r="5466" customFormat="false" ht="12.75" hidden="false" customHeight="false" outlineLevel="0" collapsed="false">
      <c r="A5466" s="1" t="n">
        <v>7825900</v>
      </c>
      <c r="B5466" s="1" t="n">
        <v>512413.44</v>
      </c>
      <c r="C5466" s="1" t="n">
        <v>49939.8</v>
      </c>
    </row>
    <row r="5467" customFormat="false" ht="12.75" hidden="false" customHeight="false" outlineLevel="0" collapsed="false">
      <c r="A5467" s="1" t="n">
        <v>7825900</v>
      </c>
      <c r="B5467" s="1" t="n">
        <v>512414.94</v>
      </c>
      <c r="C5467" s="1" t="n">
        <v>49939.8</v>
      </c>
    </row>
    <row r="5468" customFormat="false" ht="12.75" hidden="false" customHeight="false" outlineLevel="0" collapsed="false">
      <c r="A5468" s="1" t="n">
        <v>7825900</v>
      </c>
      <c r="B5468" s="1" t="n">
        <v>512416.41</v>
      </c>
      <c r="C5468" s="1" t="n">
        <v>49939.3</v>
      </c>
    </row>
    <row r="5469" customFormat="false" ht="12.75" hidden="false" customHeight="false" outlineLevel="0" collapsed="false">
      <c r="A5469" s="1" t="n">
        <v>7825900</v>
      </c>
      <c r="B5469" s="1" t="n">
        <v>512417.91</v>
      </c>
      <c r="C5469" s="1" t="n">
        <v>49938.6</v>
      </c>
    </row>
    <row r="5470" customFormat="false" ht="12.75" hidden="false" customHeight="false" outlineLevel="0" collapsed="false">
      <c r="A5470" s="1" t="n">
        <v>7825900</v>
      </c>
      <c r="B5470" s="1" t="n">
        <v>512419.41</v>
      </c>
      <c r="C5470" s="1" t="n">
        <v>49938.6</v>
      </c>
    </row>
    <row r="5471" customFormat="false" ht="12.75" hidden="false" customHeight="false" outlineLevel="0" collapsed="false">
      <c r="A5471" s="1" t="n">
        <v>7825900</v>
      </c>
      <c r="B5471" s="1" t="n">
        <v>512420.91</v>
      </c>
      <c r="C5471" s="1" t="n">
        <v>49940.2</v>
      </c>
    </row>
    <row r="5472" customFormat="false" ht="12.75" hidden="false" customHeight="false" outlineLevel="0" collapsed="false">
      <c r="A5472" s="1" t="n">
        <v>7825900</v>
      </c>
      <c r="B5472" s="1" t="n">
        <v>512422.38</v>
      </c>
      <c r="C5472" s="1" t="n">
        <v>49941.5</v>
      </c>
    </row>
    <row r="5473" customFormat="false" ht="12.75" hidden="false" customHeight="false" outlineLevel="0" collapsed="false">
      <c r="A5473" s="1" t="n">
        <v>7825900</v>
      </c>
      <c r="B5473" s="1" t="n">
        <v>512423.88</v>
      </c>
      <c r="C5473" s="1" t="n">
        <v>49941.6</v>
      </c>
    </row>
    <row r="5474" customFormat="false" ht="12.75" hidden="false" customHeight="false" outlineLevel="0" collapsed="false">
      <c r="A5474" s="1" t="n">
        <v>7825900</v>
      </c>
      <c r="B5474" s="1" t="n">
        <v>512425.38</v>
      </c>
      <c r="C5474" s="1" t="n">
        <v>49940.2</v>
      </c>
    </row>
    <row r="5475" customFormat="false" ht="12.75" hidden="false" customHeight="false" outlineLevel="0" collapsed="false">
      <c r="A5475" s="1" t="n">
        <v>7825900</v>
      </c>
      <c r="B5475" s="1" t="n">
        <v>512426.88</v>
      </c>
      <c r="C5475" s="1" t="n">
        <v>49941.7</v>
      </c>
    </row>
    <row r="5476" customFormat="false" ht="12.75" hidden="false" customHeight="false" outlineLevel="0" collapsed="false">
      <c r="A5476" s="1" t="n">
        <v>7825900</v>
      </c>
      <c r="B5476" s="1" t="n">
        <v>512428.38</v>
      </c>
      <c r="C5476" s="1" t="n">
        <v>49941.8</v>
      </c>
    </row>
    <row r="5477" customFormat="false" ht="12.75" hidden="false" customHeight="false" outlineLevel="0" collapsed="false">
      <c r="A5477" s="1" t="n">
        <v>7825900</v>
      </c>
      <c r="B5477" s="1" t="n">
        <v>512429.84</v>
      </c>
      <c r="C5477" s="1" t="n">
        <v>49939</v>
      </c>
    </row>
    <row r="5478" customFormat="false" ht="12.75" hidden="false" customHeight="false" outlineLevel="0" collapsed="false">
      <c r="A5478" s="1" t="n">
        <v>7825900</v>
      </c>
      <c r="B5478" s="1" t="n">
        <v>512431.34</v>
      </c>
      <c r="C5478" s="1" t="n">
        <v>49939.7</v>
      </c>
    </row>
    <row r="5479" customFormat="false" ht="12.75" hidden="false" customHeight="false" outlineLevel="0" collapsed="false">
      <c r="A5479" s="1" t="n">
        <v>7825900</v>
      </c>
      <c r="B5479" s="1" t="n">
        <v>512432.84</v>
      </c>
      <c r="C5479" s="1" t="n">
        <v>49940.6</v>
      </c>
    </row>
    <row r="5480" customFormat="false" ht="12.75" hidden="false" customHeight="false" outlineLevel="0" collapsed="false">
      <c r="A5480" s="1" t="n">
        <v>7825900</v>
      </c>
      <c r="B5480" s="1" t="n">
        <v>512434.34</v>
      </c>
      <c r="C5480" s="1" t="n">
        <v>49941.1</v>
      </c>
    </row>
    <row r="5481" customFormat="false" ht="12.75" hidden="false" customHeight="false" outlineLevel="0" collapsed="false">
      <c r="A5481" s="1" t="n">
        <v>7825900</v>
      </c>
      <c r="B5481" s="1" t="n">
        <v>512435.81</v>
      </c>
      <c r="C5481" s="1" t="n">
        <v>49941</v>
      </c>
    </row>
    <row r="5482" customFormat="false" ht="12.75" hidden="false" customHeight="false" outlineLevel="0" collapsed="false">
      <c r="A5482" s="1" t="n">
        <v>7825900</v>
      </c>
      <c r="B5482" s="1" t="n">
        <v>512437.31</v>
      </c>
      <c r="C5482" s="1" t="n">
        <v>49941</v>
      </c>
    </row>
    <row r="5483" customFormat="false" ht="12.75" hidden="false" customHeight="false" outlineLevel="0" collapsed="false">
      <c r="A5483" s="1" t="n">
        <v>7825900</v>
      </c>
      <c r="B5483" s="1" t="n">
        <v>512438.81</v>
      </c>
      <c r="C5483" s="1" t="n">
        <v>49941.3</v>
      </c>
    </row>
    <row r="5484" customFormat="false" ht="12.75" hidden="false" customHeight="false" outlineLevel="0" collapsed="false">
      <c r="A5484" s="1" t="n">
        <v>7825900</v>
      </c>
      <c r="B5484" s="1" t="n">
        <v>512440.31</v>
      </c>
      <c r="C5484" s="1" t="n">
        <v>49940</v>
      </c>
    </row>
    <row r="5485" customFormat="false" ht="12.75" hidden="false" customHeight="false" outlineLevel="0" collapsed="false">
      <c r="A5485" s="1" t="n">
        <v>7825900</v>
      </c>
      <c r="B5485" s="1" t="n">
        <v>512441.78</v>
      </c>
      <c r="C5485" s="1" t="n">
        <v>49939.6</v>
      </c>
    </row>
    <row r="5486" customFormat="false" ht="12.75" hidden="false" customHeight="false" outlineLevel="0" collapsed="false">
      <c r="A5486" s="1" t="n">
        <v>7825900</v>
      </c>
      <c r="B5486" s="1" t="n">
        <v>512443.28</v>
      </c>
      <c r="C5486" s="1" t="n">
        <v>49941.2</v>
      </c>
    </row>
    <row r="5487" customFormat="false" ht="12.75" hidden="false" customHeight="false" outlineLevel="0" collapsed="false">
      <c r="A5487" s="1" t="n">
        <v>7825900</v>
      </c>
      <c r="B5487" s="1" t="n">
        <v>512444.78</v>
      </c>
      <c r="C5487" s="1" t="n">
        <v>49940.9</v>
      </c>
    </row>
    <row r="5488" customFormat="false" ht="12.75" hidden="false" customHeight="false" outlineLevel="0" collapsed="false">
      <c r="A5488" s="1" t="n">
        <v>7825900</v>
      </c>
      <c r="B5488" s="1" t="n">
        <v>512446.28</v>
      </c>
      <c r="C5488" s="1" t="n">
        <v>49941.6</v>
      </c>
    </row>
    <row r="5489" customFormat="false" ht="12.75" hidden="false" customHeight="false" outlineLevel="0" collapsed="false">
      <c r="A5489" s="1" t="n">
        <v>7825900</v>
      </c>
      <c r="B5489" s="1" t="n">
        <v>512447.75</v>
      </c>
      <c r="C5489" s="1" t="n">
        <v>49941.7</v>
      </c>
    </row>
    <row r="5490" customFormat="false" ht="12.75" hidden="false" customHeight="false" outlineLevel="0" collapsed="false">
      <c r="A5490" s="1" t="n">
        <v>7825900</v>
      </c>
      <c r="B5490" s="1" t="n">
        <v>512449.25</v>
      </c>
      <c r="C5490" s="1" t="n">
        <v>49941.7</v>
      </c>
    </row>
    <row r="5491" customFormat="false" ht="12.75" hidden="false" customHeight="false" outlineLevel="0" collapsed="false">
      <c r="A5491" s="1" t="n">
        <v>7825900</v>
      </c>
      <c r="B5491" s="1" t="n">
        <v>512450.75</v>
      </c>
      <c r="C5491" s="1" t="n">
        <v>49940.6</v>
      </c>
    </row>
    <row r="5492" customFormat="false" ht="12.75" hidden="false" customHeight="false" outlineLevel="0" collapsed="false">
      <c r="A5492" s="1" t="n">
        <v>7825900</v>
      </c>
      <c r="B5492" s="1" t="n">
        <v>512452.25</v>
      </c>
      <c r="C5492" s="1" t="n">
        <v>49940.6</v>
      </c>
    </row>
    <row r="5493" customFormat="false" ht="12.75" hidden="false" customHeight="false" outlineLevel="0" collapsed="false">
      <c r="A5493" s="1" t="n">
        <v>7825900</v>
      </c>
      <c r="B5493" s="1" t="n">
        <v>512453.72</v>
      </c>
      <c r="C5493" s="1" t="n">
        <v>49940.1</v>
      </c>
    </row>
    <row r="5494" customFormat="false" ht="12.75" hidden="false" customHeight="false" outlineLevel="0" collapsed="false">
      <c r="A5494" s="1" t="n">
        <v>7825900</v>
      </c>
      <c r="B5494" s="1" t="n">
        <v>512455.22</v>
      </c>
      <c r="C5494" s="1" t="n">
        <v>49938.7</v>
      </c>
    </row>
    <row r="5495" customFormat="false" ht="12.75" hidden="false" customHeight="false" outlineLevel="0" collapsed="false">
      <c r="A5495" s="1" t="n">
        <v>7825900</v>
      </c>
      <c r="B5495" s="1" t="n">
        <v>512456.72</v>
      </c>
      <c r="C5495" s="1" t="n">
        <v>49939</v>
      </c>
    </row>
    <row r="5496" customFormat="false" ht="12.75" hidden="false" customHeight="false" outlineLevel="0" collapsed="false">
      <c r="A5496" s="1" t="n">
        <v>7825900</v>
      </c>
      <c r="B5496" s="1" t="n">
        <v>512458.22</v>
      </c>
      <c r="C5496" s="1" t="n">
        <v>49939.5</v>
      </c>
    </row>
    <row r="5497" customFormat="false" ht="12.75" hidden="false" customHeight="false" outlineLevel="0" collapsed="false">
      <c r="A5497" s="1" t="n">
        <v>7825900</v>
      </c>
      <c r="B5497" s="1" t="n">
        <v>512459.69</v>
      </c>
      <c r="C5497" s="1" t="n">
        <v>49942.4</v>
      </c>
    </row>
    <row r="5498" customFormat="false" ht="12.75" hidden="false" customHeight="false" outlineLevel="0" collapsed="false">
      <c r="A5498" s="1" t="n">
        <v>7825900</v>
      </c>
      <c r="B5498" s="1" t="n">
        <v>512461.19</v>
      </c>
      <c r="C5498" s="1" t="n">
        <v>49942.8</v>
      </c>
    </row>
    <row r="5499" customFormat="false" ht="12.75" hidden="false" customHeight="false" outlineLevel="0" collapsed="false">
      <c r="A5499" s="1" t="n">
        <v>7825900</v>
      </c>
      <c r="B5499" s="1" t="n">
        <v>512462.69</v>
      </c>
      <c r="C5499" s="1" t="n">
        <v>49941.5</v>
      </c>
    </row>
    <row r="5500" customFormat="false" ht="12.75" hidden="false" customHeight="false" outlineLevel="0" collapsed="false">
      <c r="A5500" s="1" t="n">
        <v>7825900</v>
      </c>
      <c r="B5500" s="1" t="n">
        <v>512464.19</v>
      </c>
      <c r="C5500" s="1" t="n">
        <v>49942.1</v>
      </c>
    </row>
    <row r="5501" customFormat="false" ht="12.75" hidden="false" customHeight="false" outlineLevel="0" collapsed="false">
      <c r="A5501" s="1" t="n">
        <v>7825900</v>
      </c>
      <c r="B5501" s="1" t="n">
        <v>512465.66</v>
      </c>
      <c r="C5501" s="1" t="n">
        <v>49940</v>
      </c>
    </row>
    <row r="5502" customFormat="false" ht="12.75" hidden="false" customHeight="false" outlineLevel="0" collapsed="false">
      <c r="A5502" s="1" t="n">
        <v>7825900</v>
      </c>
      <c r="B5502" s="1" t="n">
        <v>512467.16</v>
      </c>
      <c r="C5502" s="1" t="n">
        <v>49942.5</v>
      </c>
    </row>
    <row r="5503" customFormat="false" ht="12.75" hidden="false" customHeight="false" outlineLevel="0" collapsed="false">
      <c r="A5503" s="1" t="n">
        <v>7825900</v>
      </c>
      <c r="B5503" s="1" t="n">
        <v>512468.66</v>
      </c>
      <c r="C5503" s="1" t="n">
        <v>49942.8</v>
      </c>
    </row>
    <row r="5504" customFormat="false" ht="12.75" hidden="false" customHeight="false" outlineLevel="0" collapsed="false">
      <c r="A5504" s="1" t="n">
        <v>7825900</v>
      </c>
      <c r="B5504" s="1" t="n">
        <v>512470.16</v>
      </c>
      <c r="C5504" s="1" t="n">
        <v>49943.8</v>
      </c>
    </row>
    <row r="5505" customFormat="false" ht="12.75" hidden="false" customHeight="false" outlineLevel="0" collapsed="false">
      <c r="A5505" s="1" t="n">
        <v>7825900</v>
      </c>
      <c r="B5505" s="1" t="n">
        <v>512471.63</v>
      </c>
      <c r="C5505" s="1" t="n">
        <v>49946.3</v>
      </c>
    </row>
    <row r="5506" customFormat="false" ht="12.75" hidden="false" customHeight="false" outlineLevel="0" collapsed="false">
      <c r="A5506" s="1" t="n">
        <v>7825900</v>
      </c>
      <c r="B5506" s="1" t="n">
        <v>512473.13</v>
      </c>
      <c r="C5506" s="1" t="n">
        <v>49946.4</v>
      </c>
    </row>
    <row r="5507" customFormat="false" ht="12.75" hidden="false" customHeight="false" outlineLevel="0" collapsed="false">
      <c r="A5507" s="1" t="n">
        <v>7825900</v>
      </c>
      <c r="B5507" s="1" t="n">
        <v>512474.63</v>
      </c>
      <c r="C5507" s="1" t="n">
        <v>49946.9</v>
      </c>
    </row>
    <row r="5508" customFormat="false" ht="12.75" hidden="false" customHeight="false" outlineLevel="0" collapsed="false">
      <c r="A5508" s="1" t="n">
        <v>7825900</v>
      </c>
      <c r="B5508" s="1" t="n">
        <v>512476.13</v>
      </c>
      <c r="C5508" s="1" t="n">
        <v>49948</v>
      </c>
    </row>
    <row r="5509" customFormat="false" ht="12.75" hidden="false" customHeight="false" outlineLevel="0" collapsed="false">
      <c r="A5509" s="1" t="n">
        <v>7825900</v>
      </c>
      <c r="B5509" s="1" t="n">
        <v>512477.63</v>
      </c>
      <c r="C5509" s="1" t="n">
        <v>49948.3</v>
      </c>
    </row>
    <row r="5510" customFormat="false" ht="12.75" hidden="false" customHeight="false" outlineLevel="0" collapsed="false">
      <c r="A5510" s="1" t="n">
        <v>7825900</v>
      </c>
      <c r="B5510" s="1" t="n">
        <v>512479.09</v>
      </c>
      <c r="C5510" s="1" t="n">
        <v>49947.6</v>
      </c>
    </row>
    <row r="5511" customFormat="false" ht="12.75" hidden="false" customHeight="false" outlineLevel="0" collapsed="false">
      <c r="A5511" s="1" t="n">
        <v>7825900</v>
      </c>
      <c r="B5511" s="1" t="n">
        <v>512480.59</v>
      </c>
      <c r="C5511" s="1" t="n">
        <v>49947.9</v>
      </c>
    </row>
    <row r="5512" customFormat="false" ht="12.75" hidden="false" customHeight="false" outlineLevel="0" collapsed="false">
      <c r="A5512" s="1" t="n">
        <v>7825900</v>
      </c>
      <c r="B5512" s="1" t="n">
        <v>512482.09</v>
      </c>
      <c r="C5512" s="1" t="n">
        <v>49948.9</v>
      </c>
    </row>
    <row r="5513" customFormat="false" ht="12.75" hidden="false" customHeight="false" outlineLevel="0" collapsed="false">
      <c r="A5513" s="1" t="n">
        <v>7825900</v>
      </c>
      <c r="B5513" s="1" t="n">
        <v>512483.59</v>
      </c>
      <c r="C5513" s="1" t="n">
        <v>49950.9</v>
      </c>
    </row>
    <row r="5514" customFormat="false" ht="12.75" hidden="false" customHeight="false" outlineLevel="0" collapsed="false">
      <c r="A5514" s="1" t="n">
        <v>7825900</v>
      </c>
      <c r="B5514" s="1" t="n">
        <v>512485.06</v>
      </c>
      <c r="C5514" s="1" t="n">
        <v>49951.7</v>
      </c>
    </row>
    <row r="5515" customFormat="false" ht="12.75" hidden="false" customHeight="false" outlineLevel="0" collapsed="false">
      <c r="A5515" s="1" t="n">
        <v>7825900</v>
      </c>
      <c r="B5515" s="1" t="n">
        <v>512486.56</v>
      </c>
      <c r="C5515" s="1" t="n">
        <v>49950.5</v>
      </c>
    </row>
    <row r="5516" customFormat="false" ht="12.75" hidden="false" customHeight="false" outlineLevel="0" collapsed="false">
      <c r="A5516" s="1" t="n">
        <v>7825900</v>
      </c>
      <c r="B5516" s="1" t="n">
        <v>512488.06</v>
      </c>
      <c r="C5516" s="1" t="n">
        <v>49948.9</v>
      </c>
    </row>
    <row r="5517" customFormat="false" ht="12.75" hidden="false" customHeight="false" outlineLevel="0" collapsed="false">
      <c r="A5517" s="1" t="n">
        <v>7825900</v>
      </c>
      <c r="B5517" s="1" t="n">
        <v>512489.56</v>
      </c>
      <c r="C5517" s="1" t="n">
        <v>49948.3</v>
      </c>
    </row>
    <row r="5518" customFormat="false" ht="12.75" hidden="false" customHeight="false" outlineLevel="0" collapsed="false">
      <c r="A5518" s="1" t="n">
        <v>7825900</v>
      </c>
      <c r="B5518" s="1" t="n">
        <v>512491.03</v>
      </c>
      <c r="C5518" s="1" t="n">
        <v>49949.2</v>
      </c>
    </row>
    <row r="5519" customFormat="false" ht="12.75" hidden="false" customHeight="false" outlineLevel="0" collapsed="false">
      <c r="A5519" s="1" t="n">
        <v>7825900</v>
      </c>
      <c r="B5519" s="1" t="n">
        <v>512492.53</v>
      </c>
      <c r="C5519" s="1" t="n">
        <v>49949.6</v>
      </c>
    </row>
    <row r="5520" customFormat="false" ht="12.75" hidden="false" customHeight="false" outlineLevel="0" collapsed="false">
      <c r="A5520" s="1" t="n">
        <v>7825900</v>
      </c>
      <c r="B5520" s="1" t="n">
        <v>512494.03</v>
      </c>
      <c r="C5520" s="1" t="n">
        <v>49950.8</v>
      </c>
    </row>
    <row r="5521" customFormat="false" ht="12.75" hidden="false" customHeight="false" outlineLevel="0" collapsed="false">
      <c r="A5521" s="1" t="n">
        <v>7825900</v>
      </c>
      <c r="B5521" s="1" t="n">
        <v>512495.53</v>
      </c>
      <c r="C5521" s="1" t="n">
        <v>49952.1</v>
      </c>
    </row>
    <row r="5522" customFormat="false" ht="12.75" hidden="false" customHeight="false" outlineLevel="0" collapsed="false">
      <c r="A5522" s="1" t="n">
        <v>7825900</v>
      </c>
      <c r="B5522" s="1" t="n">
        <v>512497</v>
      </c>
      <c r="C5522" s="1" t="n">
        <v>49950.9</v>
      </c>
    </row>
    <row r="5523" customFormat="false" ht="12.75" hidden="false" customHeight="false" outlineLevel="0" collapsed="false">
      <c r="A5523" s="1" t="n">
        <v>7825900</v>
      </c>
      <c r="B5523" s="1" t="n">
        <v>512498.5</v>
      </c>
      <c r="C5523" s="1" t="n">
        <v>49951.8</v>
      </c>
    </row>
    <row r="5524" customFormat="false" ht="12.75" hidden="false" customHeight="false" outlineLevel="0" collapsed="false">
      <c r="A5524" s="1" t="n">
        <v>7825900</v>
      </c>
      <c r="B5524" s="1" t="n">
        <v>512500</v>
      </c>
      <c r="C5524" s="1" t="n">
        <v>49951.1</v>
      </c>
    </row>
    <row r="5525" customFormat="false" ht="12.75" hidden="false" customHeight="false" outlineLevel="0" collapsed="false">
      <c r="A5525" s="1" t="n">
        <v>7825900</v>
      </c>
      <c r="B5525" s="1" t="n">
        <v>512501.47</v>
      </c>
      <c r="C5525" s="1" t="n">
        <v>49951.1</v>
      </c>
    </row>
    <row r="5526" customFormat="false" ht="12.75" hidden="false" customHeight="false" outlineLevel="0" collapsed="false">
      <c r="A5526" s="1" t="n">
        <v>7825900</v>
      </c>
      <c r="B5526" s="1" t="n">
        <v>512502.94</v>
      </c>
      <c r="C5526" s="1" t="n">
        <v>49952.8</v>
      </c>
    </row>
    <row r="5527" customFormat="false" ht="12.75" hidden="false" customHeight="false" outlineLevel="0" collapsed="false">
      <c r="A5527" s="1" t="n">
        <v>7825900</v>
      </c>
      <c r="B5527" s="1" t="n">
        <v>512504.41</v>
      </c>
      <c r="C5527" s="1" t="n">
        <v>49954.7</v>
      </c>
    </row>
    <row r="5528" customFormat="false" ht="12.75" hidden="false" customHeight="false" outlineLevel="0" collapsed="false">
      <c r="A5528" s="1" t="n">
        <v>7825900</v>
      </c>
      <c r="B5528" s="1" t="n">
        <v>512505.88</v>
      </c>
      <c r="C5528" s="1" t="n">
        <v>49956.2</v>
      </c>
    </row>
    <row r="5529" customFormat="false" ht="12.75" hidden="false" customHeight="false" outlineLevel="0" collapsed="false">
      <c r="A5529" s="1" t="n">
        <v>7825900</v>
      </c>
      <c r="B5529" s="1" t="n">
        <v>512507.34</v>
      </c>
      <c r="C5529" s="1" t="n">
        <v>49957.7</v>
      </c>
    </row>
    <row r="5530" customFormat="false" ht="12.75" hidden="false" customHeight="false" outlineLevel="0" collapsed="false">
      <c r="A5530" s="1" t="n">
        <v>7825900</v>
      </c>
      <c r="B5530" s="1" t="n">
        <v>512508.81</v>
      </c>
      <c r="C5530" s="1" t="n">
        <v>49958.4</v>
      </c>
    </row>
    <row r="5531" customFormat="false" ht="12.75" hidden="false" customHeight="false" outlineLevel="0" collapsed="false">
      <c r="A5531" s="1" t="n">
        <v>7825900</v>
      </c>
      <c r="B5531" s="1" t="n">
        <v>512510.28</v>
      </c>
      <c r="C5531" s="1" t="n">
        <v>49958.6</v>
      </c>
    </row>
    <row r="5532" customFormat="false" ht="12.75" hidden="false" customHeight="false" outlineLevel="0" collapsed="false">
      <c r="A5532" s="1" t="n">
        <v>7825900</v>
      </c>
      <c r="B5532" s="1" t="n">
        <v>512511.75</v>
      </c>
      <c r="C5532" s="1" t="n">
        <v>49958.9</v>
      </c>
    </row>
    <row r="5533" customFormat="false" ht="12.75" hidden="false" customHeight="false" outlineLevel="0" collapsed="false">
      <c r="A5533" s="1" t="n">
        <v>7825900</v>
      </c>
      <c r="B5533" s="1" t="n">
        <v>512513.25</v>
      </c>
      <c r="C5533" s="1" t="n">
        <v>49958.4</v>
      </c>
    </row>
    <row r="5534" customFormat="false" ht="12.75" hidden="false" customHeight="false" outlineLevel="0" collapsed="false">
      <c r="A5534" s="1" t="n">
        <v>7825900</v>
      </c>
      <c r="B5534" s="1" t="n">
        <v>512514.72</v>
      </c>
      <c r="C5534" s="1" t="n">
        <v>49960</v>
      </c>
    </row>
    <row r="5535" customFormat="false" ht="12.75" hidden="false" customHeight="false" outlineLevel="0" collapsed="false">
      <c r="A5535" s="1" t="n">
        <v>7825900</v>
      </c>
      <c r="B5535" s="1" t="n">
        <v>512516.19</v>
      </c>
      <c r="C5535" s="1" t="n">
        <v>49963.2</v>
      </c>
    </row>
    <row r="5536" customFormat="false" ht="12.75" hidden="false" customHeight="false" outlineLevel="0" collapsed="false">
      <c r="A5536" s="1" t="n">
        <v>7825900</v>
      </c>
      <c r="B5536" s="1" t="n">
        <v>512517.66</v>
      </c>
      <c r="C5536" s="1" t="n">
        <v>49963.4</v>
      </c>
    </row>
    <row r="5537" customFormat="false" ht="12.75" hidden="false" customHeight="false" outlineLevel="0" collapsed="false">
      <c r="A5537" s="1" t="n">
        <v>7825900</v>
      </c>
      <c r="B5537" s="1" t="n">
        <v>512519.13</v>
      </c>
      <c r="C5537" s="1" t="n">
        <v>49963.9</v>
      </c>
    </row>
    <row r="5538" customFormat="false" ht="12.75" hidden="false" customHeight="false" outlineLevel="0" collapsed="false">
      <c r="A5538" s="1" t="n">
        <v>7825900</v>
      </c>
      <c r="B5538" s="1" t="n">
        <v>512520.59</v>
      </c>
      <c r="C5538" s="1" t="n">
        <v>49964.8</v>
      </c>
    </row>
    <row r="5539" customFormat="false" ht="12.75" hidden="false" customHeight="false" outlineLevel="0" collapsed="false">
      <c r="A5539" s="1" t="n">
        <v>7825900</v>
      </c>
      <c r="B5539" s="1" t="n">
        <v>512522.06</v>
      </c>
      <c r="C5539" s="1" t="n">
        <v>49963.5</v>
      </c>
    </row>
    <row r="5540" customFormat="false" ht="12.75" hidden="false" customHeight="false" outlineLevel="0" collapsed="false">
      <c r="A5540" s="1" t="n">
        <v>7825900</v>
      </c>
      <c r="B5540" s="1" t="n">
        <v>512523.53</v>
      </c>
      <c r="C5540" s="1" t="n">
        <v>49964.4</v>
      </c>
    </row>
    <row r="5541" customFormat="false" ht="12.75" hidden="false" customHeight="false" outlineLevel="0" collapsed="false">
      <c r="A5541" s="1" t="n">
        <v>7825900</v>
      </c>
      <c r="B5541" s="1" t="n">
        <v>512525</v>
      </c>
      <c r="C5541" s="1" t="n">
        <v>49963.3</v>
      </c>
    </row>
    <row r="5542" customFormat="false" ht="12.75" hidden="false" customHeight="false" outlineLevel="0" collapsed="false">
      <c r="A5542" s="1" t="n">
        <v>7825900</v>
      </c>
      <c r="B5542" s="1" t="n">
        <v>512526.47</v>
      </c>
      <c r="C5542" s="1" t="n">
        <v>49964.9</v>
      </c>
    </row>
    <row r="5543" customFormat="false" ht="12.75" hidden="false" customHeight="false" outlineLevel="0" collapsed="false">
      <c r="A5543" s="1" t="n">
        <v>7825900</v>
      </c>
      <c r="B5543" s="1" t="n">
        <v>512527.94</v>
      </c>
      <c r="C5543" s="1" t="n">
        <v>49965.7</v>
      </c>
    </row>
    <row r="5544" customFormat="false" ht="12.75" hidden="false" customHeight="false" outlineLevel="0" collapsed="false">
      <c r="A5544" s="1" t="n">
        <v>7825900</v>
      </c>
      <c r="B5544" s="1" t="n">
        <v>512529.41</v>
      </c>
      <c r="C5544" s="1" t="n">
        <v>49965.7</v>
      </c>
    </row>
    <row r="5545" customFormat="false" ht="12.75" hidden="false" customHeight="false" outlineLevel="0" collapsed="false">
      <c r="A5545" s="1" t="n">
        <v>7825900</v>
      </c>
      <c r="B5545" s="1" t="n">
        <v>512530.88</v>
      </c>
      <c r="C5545" s="1" t="n">
        <v>49962.6</v>
      </c>
    </row>
    <row r="5546" customFormat="false" ht="12.75" hidden="false" customHeight="false" outlineLevel="0" collapsed="false">
      <c r="A5546" s="1" t="n">
        <v>7825900</v>
      </c>
      <c r="B5546" s="1" t="n">
        <v>512532.34</v>
      </c>
      <c r="C5546" s="1" t="n">
        <v>49961</v>
      </c>
    </row>
    <row r="5547" customFormat="false" ht="12.75" hidden="false" customHeight="false" outlineLevel="0" collapsed="false">
      <c r="A5547" s="1" t="n">
        <v>7825900</v>
      </c>
      <c r="B5547" s="1" t="n">
        <v>512533.81</v>
      </c>
      <c r="C5547" s="1" t="n">
        <v>49959.5</v>
      </c>
    </row>
    <row r="5548" customFormat="false" ht="12.75" hidden="false" customHeight="false" outlineLevel="0" collapsed="false">
      <c r="A5548" s="1" t="n">
        <v>7825900</v>
      </c>
      <c r="B5548" s="1" t="n">
        <v>512535.28</v>
      </c>
      <c r="C5548" s="1" t="n">
        <v>49958.1</v>
      </c>
    </row>
    <row r="5549" customFormat="false" ht="12.75" hidden="false" customHeight="false" outlineLevel="0" collapsed="false">
      <c r="A5549" s="1" t="n">
        <v>7825900</v>
      </c>
      <c r="B5549" s="1" t="n">
        <v>512536.75</v>
      </c>
      <c r="C5549" s="1" t="n">
        <v>49957.7</v>
      </c>
    </row>
    <row r="5550" customFormat="false" ht="12.75" hidden="false" customHeight="false" outlineLevel="0" collapsed="false">
      <c r="A5550" s="1" t="n">
        <v>7825900</v>
      </c>
      <c r="B5550" s="1" t="n">
        <v>512538.25</v>
      </c>
      <c r="C5550" s="1" t="n">
        <v>49954.8</v>
      </c>
    </row>
    <row r="5551" customFormat="false" ht="12.75" hidden="false" customHeight="false" outlineLevel="0" collapsed="false">
      <c r="A5551" s="1" t="n">
        <v>7825900</v>
      </c>
      <c r="B5551" s="1" t="n">
        <v>512539.72</v>
      </c>
      <c r="C5551" s="1" t="n">
        <v>49953.7</v>
      </c>
    </row>
    <row r="5552" customFormat="false" ht="12.75" hidden="false" customHeight="false" outlineLevel="0" collapsed="false">
      <c r="A5552" s="1" t="n">
        <v>7825900</v>
      </c>
      <c r="B5552" s="1" t="n">
        <v>512541.19</v>
      </c>
      <c r="C5552" s="1" t="n">
        <v>49953.8</v>
      </c>
    </row>
    <row r="5553" customFormat="false" ht="12.75" hidden="false" customHeight="false" outlineLevel="0" collapsed="false">
      <c r="A5553" s="1" t="n">
        <v>7825900</v>
      </c>
      <c r="B5553" s="1" t="n">
        <v>512542.66</v>
      </c>
      <c r="C5553" s="1" t="n">
        <v>49953.4</v>
      </c>
    </row>
    <row r="5554" customFormat="false" ht="12.75" hidden="false" customHeight="false" outlineLevel="0" collapsed="false">
      <c r="A5554" s="1" t="n">
        <v>7825900</v>
      </c>
      <c r="B5554" s="1" t="n">
        <v>512544.13</v>
      </c>
      <c r="C5554" s="1" t="n">
        <v>49950.9</v>
      </c>
    </row>
    <row r="5555" customFormat="false" ht="12.75" hidden="false" customHeight="false" outlineLevel="0" collapsed="false">
      <c r="A5555" s="1" t="n">
        <v>7825900</v>
      </c>
      <c r="B5555" s="1" t="n">
        <v>512545.59</v>
      </c>
      <c r="C5555" s="1" t="n">
        <v>49948</v>
      </c>
    </row>
    <row r="5556" customFormat="false" ht="12.75" hidden="false" customHeight="false" outlineLevel="0" collapsed="false">
      <c r="A5556" s="1" t="n">
        <v>7825900</v>
      </c>
      <c r="B5556" s="1" t="n">
        <v>512547.06</v>
      </c>
      <c r="C5556" s="1" t="n">
        <v>49946.9</v>
      </c>
    </row>
    <row r="5557" customFormat="false" ht="12.75" hidden="false" customHeight="false" outlineLevel="0" collapsed="false">
      <c r="A5557" s="1" t="n">
        <v>7825900</v>
      </c>
      <c r="B5557" s="1" t="n">
        <v>512548.53</v>
      </c>
      <c r="C5557" s="1" t="n">
        <v>49946.7</v>
      </c>
    </row>
    <row r="5558" customFormat="false" ht="12.75" hidden="false" customHeight="false" outlineLevel="0" collapsed="false">
      <c r="A5558" s="1" t="n">
        <v>7825900</v>
      </c>
      <c r="B5558" s="1" t="n">
        <v>512550</v>
      </c>
      <c r="C5558" s="1" t="n">
        <v>49947.8</v>
      </c>
    </row>
    <row r="5559" customFormat="false" ht="12.75" hidden="false" customHeight="false" outlineLevel="0" collapsed="false">
      <c r="A5559" s="1" t="n">
        <v>7825900</v>
      </c>
      <c r="B5559" s="1" t="n">
        <v>512551.47</v>
      </c>
      <c r="C5559" s="1" t="n">
        <v>49948.3</v>
      </c>
    </row>
    <row r="5560" customFormat="false" ht="12.75" hidden="false" customHeight="false" outlineLevel="0" collapsed="false">
      <c r="A5560" s="1" t="n">
        <v>7825900</v>
      </c>
      <c r="B5560" s="1" t="n">
        <v>512552.94</v>
      </c>
      <c r="C5560" s="1" t="n">
        <v>49950.1</v>
      </c>
    </row>
    <row r="5561" customFormat="false" ht="12.75" hidden="false" customHeight="false" outlineLevel="0" collapsed="false">
      <c r="A5561" s="1" t="n">
        <v>7825900</v>
      </c>
      <c r="B5561" s="1" t="n">
        <v>512554.41</v>
      </c>
      <c r="C5561" s="1" t="n">
        <v>49952.5</v>
      </c>
    </row>
    <row r="5562" customFormat="false" ht="12.75" hidden="false" customHeight="false" outlineLevel="0" collapsed="false">
      <c r="A5562" s="1" t="n">
        <v>7825900</v>
      </c>
      <c r="B5562" s="1" t="n">
        <v>512555.88</v>
      </c>
      <c r="C5562" s="1" t="n">
        <v>49952.7</v>
      </c>
    </row>
    <row r="5563" customFormat="false" ht="12.75" hidden="false" customHeight="false" outlineLevel="0" collapsed="false">
      <c r="A5563" s="1" t="n">
        <v>7825900</v>
      </c>
      <c r="B5563" s="1" t="n">
        <v>512557.34</v>
      </c>
      <c r="C5563" s="1" t="n">
        <v>49953.6</v>
      </c>
    </row>
    <row r="5564" customFormat="false" ht="12.75" hidden="false" customHeight="false" outlineLevel="0" collapsed="false">
      <c r="A5564" s="1" t="n">
        <v>7825900</v>
      </c>
      <c r="B5564" s="1" t="n">
        <v>512558.81</v>
      </c>
      <c r="C5564" s="1" t="n">
        <v>49955</v>
      </c>
    </row>
    <row r="5565" customFormat="false" ht="12.75" hidden="false" customHeight="false" outlineLevel="0" collapsed="false">
      <c r="A5565" s="1" t="n">
        <v>7825900</v>
      </c>
      <c r="B5565" s="1" t="n">
        <v>512560.28</v>
      </c>
      <c r="C5565" s="1" t="n">
        <v>49956.2</v>
      </c>
    </row>
    <row r="5566" customFormat="false" ht="12.75" hidden="false" customHeight="false" outlineLevel="0" collapsed="false">
      <c r="A5566" s="1" t="n">
        <v>7825900</v>
      </c>
      <c r="B5566" s="1" t="n">
        <v>512561.75</v>
      </c>
      <c r="C5566" s="1" t="n">
        <v>49956.6</v>
      </c>
    </row>
    <row r="5567" customFormat="false" ht="12.75" hidden="false" customHeight="false" outlineLevel="0" collapsed="false">
      <c r="A5567" s="1" t="n">
        <v>7825900</v>
      </c>
      <c r="B5567" s="1" t="n">
        <v>512563.25</v>
      </c>
      <c r="C5567" s="1" t="n">
        <v>49959.8</v>
      </c>
    </row>
    <row r="5568" customFormat="false" ht="12.75" hidden="false" customHeight="false" outlineLevel="0" collapsed="false">
      <c r="A5568" s="1" t="n">
        <v>7825900</v>
      </c>
      <c r="B5568" s="1" t="n">
        <v>512564.72</v>
      </c>
      <c r="C5568" s="1" t="n">
        <v>49959.7</v>
      </c>
    </row>
    <row r="5569" customFormat="false" ht="12.75" hidden="false" customHeight="false" outlineLevel="0" collapsed="false">
      <c r="A5569" s="1" t="n">
        <v>7825900</v>
      </c>
      <c r="B5569" s="1" t="n">
        <v>512566.19</v>
      </c>
      <c r="C5569" s="1" t="n">
        <v>49962.5</v>
      </c>
    </row>
    <row r="5570" customFormat="false" ht="12.75" hidden="false" customHeight="false" outlineLevel="0" collapsed="false">
      <c r="A5570" s="1" t="n">
        <v>7825900</v>
      </c>
      <c r="B5570" s="1" t="n">
        <v>512567.66</v>
      </c>
      <c r="C5570" s="1" t="n">
        <v>49962.4</v>
      </c>
    </row>
    <row r="5571" customFormat="false" ht="12.75" hidden="false" customHeight="false" outlineLevel="0" collapsed="false">
      <c r="A5571" s="1" t="n">
        <v>7825900</v>
      </c>
      <c r="B5571" s="1" t="n">
        <v>512569.13</v>
      </c>
      <c r="C5571" s="1" t="n">
        <v>49963.8</v>
      </c>
    </row>
    <row r="5572" customFormat="false" ht="12.75" hidden="false" customHeight="false" outlineLevel="0" collapsed="false">
      <c r="A5572" s="1" t="n">
        <v>7825900</v>
      </c>
      <c r="B5572" s="1" t="n">
        <v>512570.59</v>
      </c>
      <c r="C5572" s="1" t="n">
        <v>49963.9</v>
      </c>
    </row>
    <row r="5573" customFormat="false" ht="12.75" hidden="false" customHeight="false" outlineLevel="0" collapsed="false">
      <c r="A5573" s="1" t="n">
        <v>7825900</v>
      </c>
      <c r="B5573" s="1" t="n">
        <v>512572.06</v>
      </c>
      <c r="C5573" s="1" t="n">
        <v>49961.5</v>
      </c>
    </row>
    <row r="5574" customFormat="false" ht="12.75" hidden="false" customHeight="false" outlineLevel="0" collapsed="false">
      <c r="A5574" s="1" t="n">
        <v>7825900</v>
      </c>
      <c r="B5574" s="1" t="n">
        <v>512573.53</v>
      </c>
      <c r="C5574" s="1" t="n">
        <v>49961</v>
      </c>
    </row>
    <row r="5575" customFormat="false" ht="12.75" hidden="false" customHeight="false" outlineLevel="0" collapsed="false">
      <c r="A5575" s="1" t="n">
        <v>7825900</v>
      </c>
      <c r="B5575" s="1" t="n">
        <v>512575</v>
      </c>
      <c r="C5575" s="1" t="n">
        <v>49959.3</v>
      </c>
    </row>
    <row r="5576" customFormat="false" ht="12.75" hidden="false" customHeight="false" outlineLevel="0" collapsed="false">
      <c r="A5576" s="1" t="n">
        <v>7825900</v>
      </c>
      <c r="B5576" s="1" t="n">
        <v>512576.47</v>
      </c>
      <c r="C5576" s="1" t="n">
        <v>49958.3</v>
      </c>
    </row>
    <row r="5577" customFormat="false" ht="12.75" hidden="false" customHeight="false" outlineLevel="0" collapsed="false">
      <c r="A5577" s="1" t="n">
        <v>7825900</v>
      </c>
      <c r="B5577" s="1" t="n">
        <v>512577.94</v>
      </c>
      <c r="C5577" s="1" t="n">
        <v>49958</v>
      </c>
    </row>
    <row r="5578" customFormat="false" ht="12.75" hidden="false" customHeight="false" outlineLevel="0" collapsed="false">
      <c r="A5578" s="1" t="n">
        <v>7825900</v>
      </c>
      <c r="B5578" s="1" t="n">
        <v>512579.41</v>
      </c>
      <c r="C5578" s="1" t="n">
        <v>49954.3</v>
      </c>
    </row>
    <row r="5579" customFormat="false" ht="12.75" hidden="false" customHeight="false" outlineLevel="0" collapsed="false">
      <c r="A5579" s="1" t="n">
        <v>7825900</v>
      </c>
      <c r="B5579" s="1" t="n">
        <v>512580.88</v>
      </c>
      <c r="C5579" s="1" t="n">
        <v>49951.7</v>
      </c>
    </row>
    <row r="5580" customFormat="false" ht="12.75" hidden="false" customHeight="false" outlineLevel="0" collapsed="false">
      <c r="A5580" s="1" t="n">
        <v>7825900</v>
      </c>
      <c r="B5580" s="1" t="n">
        <v>512582.34</v>
      </c>
      <c r="C5580" s="1" t="n">
        <v>49948.5</v>
      </c>
    </row>
    <row r="5581" customFormat="false" ht="12.75" hidden="false" customHeight="false" outlineLevel="0" collapsed="false">
      <c r="A5581" s="1" t="n">
        <v>7825900</v>
      </c>
      <c r="B5581" s="1" t="n">
        <v>512583.81</v>
      </c>
      <c r="C5581" s="1" t="n">
        <v>49947.5</v>
      </c>
    </row>
    <row r="5582" customFormat="false" ht="12.75" hidden="false" customHeight="false" outlineLevel="0" collapsed="false">
      <c r="A5582" s="1" t="n">
        <v>7825900</v>
      </c>
      <c r="B5582" s="1" t="n">
        <v>512585.28</v>
      </c>
      <c r="C5582" s="1" t="n">
        <v>49945.8</v>
      </c>
    </row>
    <row r="5583" customFormat="false" ht="12.75" hidden="false" customHeight="false" outlineLevel="0" collapsed="false">
      <c r="A5583" s="1" t="n">
        <v>7825900</v>
      </c>
      <c r="B5583" s="1" t="n">
        <v>512586.75</v>
      </c>
      <c r="C5583" s="1" t="n">
        <v>49944.3</v>
      </c>
    </row>
    <row r="5584" customFormat="false" ht="12.75" hidden="false" customHeight="false" outlineLevel="0" collapsed="false">
      <c r="A5584" s="1" t="n">
        <v>7825900</v>
      </c>
      <c r="B5584" s="1" t="n">
        <v>512588.25</v>
      </c>
      <c r="C5584" s="1" t="n">
        <v>49942.3</v>
      </c>
    </row>
    <row r="5585" customFormat="false" ht="12.75" hidden="false" customHeight="false" outlineLevel="0" collapsed="false">
      <c r="A5585" s="1" t="n">
        <v>7825900</v>
      </c>
      <c r="B5585" s="1" t="n">
        <v>512589.72</v>
      </c>
      <c r="C5585" s="1" t="n">
        <v>49942.4</v>
      </c>
    </row>
    <row r="5586" customFormat="false" ht="12.75" hidden="false" customHeight="false" outlineLevel="0" collapsed="false">
      <c r="A5586" s="1" t="n">
        <v>7825900</v>
      </c>
      <c r="B5586" s="1" t="n">
        <v>512591.19</v>
      </c>
      <c r="C5586" s="1" t="n">
        <v>49940.4</v>
      </c>
    </row>
    <row r="5587" customFormat="false" ht="12.75" hidden="false" customHeight="false" outlineLevel="0" collapsed="false">
      <c r="A5587" s="1" t="n">
        <v>7825900</v>
      </c>
      <c r="B5587" s="1" t="n">
        <v>512592.66</v>
      </c>
      <c r="C5587" s="1" t="n">
        <v>49938.7</v>
      </c>
    </row>
    <row r="5588" customFormat="false" ht="12.75" hidden="false" customHeight="false" outlineLevel="0" collapsed="false">
      <c r="A5588" s="1" t="n">
        <v>7825900</v>
      </c>
      <c r="B5588" s="1" t="n">
        <v>512594.13</v>
      </c>
      <c r="C5588" s="1" t="n">
        <v>49938.6</v>
      </c>
    </row>
    <row r="5589" customFormat="false" ht="12.75" hidden="false" customHeight="false" outlineLevel="0" collapsed="false">
      <c r="A5589" s="1" t="n">
        <v>7825900</v>
      </c>
      <c r="B5589" s="1" t="n">
        <v>512595.59</v>
      </c>
      <c r="C5589" s="1" t="n">
        <v>49941.1</v>
      </c>
    </row>
    <row r="5590" customFormat="false" ht="12.75" hidden="false" customHeight="false" outlineLevel="0" collapsed="false">
      <c r="A5590" s="1" t="n">
        <v>7825900</v>
      </c>
      <c r="B5590" s="1" t="n">
        <v>512597.06</v>
      </c>
      <c r="C5590" s="1" t="n">
        <v>49942.8</v>
      </c>
    </row>
    <row r="5591" customFormat="false" ht="12.75" hidden="false" customHeight="false" outlineLevel="0" collapsed="false">
      <c r="A5591" s="1" t="n">
        <v>7825900</v>
      </c>
      <c r="B5591" s="1" t="n">
        <v>512598.53</v>
      </c>
      <c r="C5591" s="1" t="n">
        <v>49945.4</v>
      </c>
    </row>
    <row r="5592" customFormat="false" ht="12.75" hidden="false" customHeight="false" outlineLevel="0" collapsed="false">
      <c r="A5592" s="1" t="n">
        <v>7825900</v>
      </c>
      <c r="B5592" s="1" t="n">
        <v>512600</v>
      </c>
      <c r="C5592" s="1" t="n">
        <v>49949.9</v>
      </c>
    </row>
    <row r="5593" customFormat="false" ht="12.75" hidden="false" customHeight="false" outlineLevel="0" collapsed="false">
      <c r="A5593" s="1" t="n">
        <v>7825900</v>
      </c>
      <c r="B5593" s="1" t="n">
        <v>512601.44</v>
      </c>
      <c r="C5593" s="1" t="n">
        <v>49950.2</v>
      </c>
    </row>
    <row r="5594" customFormat="false" ht="12.75" hidden="false" customHeight="false" outlineLevel="0" collapsed="false">
      <c r="A5594" s="1" t="n">
        <v>7825900</v>
      </c>
      <c r="B5594" s="1" t="n">
        <v>512602.91</v>
      </c>
      <c r="C5594" s="1" t="n">
        <v>49950.9</v>
      </c>
    </row>
    <row r="5595" customFormat="false" ht="12.75" hidden="false" customHeight="false" outlineLevel="0" collapsed="false">
      <c r="A5595" s="1" t="n">
        <v>7825900</v>
      </c>
      <c r="B5595" s="1" t="n">
        <v>512604.34</v>
      </c>
      <c r="C5595" s="1" t="n">
        <v>49950.3</v>
      </c>
    </row>
    <row r="5596" customFormat="false" ht="12.75" hidden="false" customHeight="false" outlineLevel="0" collapsed="false">
      <c r="A5596" s="1" t="n">
        <v>7825900</v>
      </c>
      <c r="B5596" s="1" t="n">
        <v>512605.81</v>
      </c>
      <c r="C5596" s="1" t="n">
        <v>49951.9</v>
      </c>
    </row>
    <row r="5597" customFormat="false" ht="12.75" hidden="false" customHeight="false" outlineLevel="0" collapsed="false">
      <c r="A5597" s="1" t="n">
        <v>7825900</v>
      </c>
      <c r="B5597" s="1" t="n">
        <v>512607.25</v>
      </c>
      <c r="C5597" s="1" t="n">
        <v>49953.6</v>
      </c>
    </row>
    <row r="5598" customFormat="false" ht="12.75" hidden="false" customHeight="false" outlineLevel="0" collapsed="false">
      <c r="A5598" s="1" t="n">
        <v>7825900</v>
      </c>
      <c r="B5598" s="1" t="n">
        <v>512608.69</v>
      </c>
      <c r="C5598" s="1" t="n">
        <v>49955.5</v>
      </c>
    </row>
    <row r="5599" customFormat="false" ht="12.75" hidden="false" customHeight="false" outlineLevel="0" collapsed="false">
      <c r="A5599" s="1" t="n">
        <v>7825900</v>
      </c>
      <c r="B5599" s="1" t="n">
        <v>512610.13</v>
      </c>
      <c r="C5599" s="1" t="n">
        <v>49957.9</v>
      </c>
    </row>
    <row r="5600" customFormat="false" ht="12.75" hidden="false" customHeight="false" outlineLevel="0" collapsed="false">
      <c r="A5600" s="1" t="n">
        <v>7825900</v>
      </c>
      <c r="B5600" s="1" t="n">
        <v>512611.59</v>
      </c>
      <c r="C5600" s="1" t="n">
        <v>49959.3</v>
      </c>
    </row>
    <row r="5601" customFormat="false" ht="12.75" hidden="false" customHeight="false" outlineLevel="0" collapsed="false">
      <c r="A5601" s="1" t="n">
        <v>7825900</v>
      </c>
      <c r="B5601" s="1" t="n">
        <v>512613.03</v>
      </c>
      <c r="C5601" s="1" t="n">
        <v>49958.7</v>
      </c>
    </row>
    <row r="5602" customFormat="false" ht="12.75" hidden="false" customHeight="false" outlineLevel="0" collapsed="false">
      <c r="A5602" s="1" t="n">
        <v>7825900</v>
      </c>
      <c r="B5602" s="1" t="n">
        <v>512614.5</v>
      </c>
      <c r="C5602" s="1" t="n">
        <v>49960.2</v>
      </c>
    </row>
    <row r="5603" customFormat="false" ht="12.75" hidden="false" customHeight="false" outlineLevel="0" collapsed="false">
      <c r="A5603" s="1" t="n">
        <v>7825900</v>
      </c>
      <c r="B5603" s="1" t="n">
        <v>512615.94</v>
      </c>
      <c r="C5603" s="1" t="n">
        <v>49961.1</v>
      </c>
    </row>
    <row r="5604" customFormat="false" ht="12.75" hidden="false" customHeight="false" outlineLevel="0" collapsed="false">
      <c r="A5604" s="1" t="n">
        <v>7825900</v>
      </c>
      <c r="B5604" s="1" t="n">
        <v>512617.38</v>
      </c>
      <c r="C5604" s="1" t="n">
        <v>49962.8</v>
      </c>
    </row>
    <row r="5605" customFormat="false" ht="12.75" hidden="false" customHeight="false" outlineLevel="0" collapsed="false">
      <c r="A5605" s="1" t="n">
        <v>7825900</v>
      </c>
      <c r="B5605" s="1" t="n">
        <v>512618.84</v>
      </c>
      <c r="C5605" s="1" t="n">
        <v>49965.9</v>
      </c>
    </row>
    <row r="5606" customFormat="false" ht="12.75" hidden="false" customHeight="false" outlineLevel="0" collapsed="false">
      <c r="A5606" s="1" t="n">
        <v>7825900</v>
      </c>
      <c r="B5606" s="1" t="n">
        <v>512620.28</v>
      </c>
      <c r="C5606" s="1" t="n">
        <v>49967.4</v>
      </c>
    </row>
    <row r="5607" customFormat="false" ht="12.75" hidden="false" customHeight="false" outlineLevel="0" collapsed="false">
      <c r="A5607" s="1" t="n">
        <v>7825900</v>
      </c>
      <c r="B5607" s="1" t="n">
        <v>512621.75</v>
      </c>
      <c r="C5607" s="1" t="n">
        <v>49967.8</v>
      </c>
    </row>
    <row r="5608" customFormat="false" ht="12.75" hidden="false" customHeight="false" outlineLevel="0" collapsed="false">
      <c r="A5608" s="1" t="n">
        <v>7825900</v>
      </c>
      <c r="B5608" s="1" t="n">
        <v>512623.19</v>
      </c>
      <c r="C5608" s="1" t="n">
        <v>49968.1</v>
      </c>
    </row>
    <row r="5609" customFormat="false" ht="12.75" hidden="false" customHeight="false" outlineLevel="0" collapsed="false">
      <c r="A5609" s="1" t="n">
        <v>7825900</v>
      </c>
      <c r="B5609" s="1" t="n">
        <v>512624.63</v>
      </c>
      <c r="C5609" s="1" t="n">
        <v>49967.9</v>
      </c>
    </row>
    <row r="5610" customFormat="false" ht="12.75" hidden="false" customHeight="false" outlineLevel="0" collapsed="false">
      <c r="A5610" s="1" t="n">
        <v>7825900</v>
      </c>
      <c r="B5610" s="1" t="n">
        <v>512626.09</v>
      </c>
      <c r="C5610" s="1" t="n">
        <v>49967.9</v>
      </c>
    </row>
    <row r="5611" customFormat="false" ht="12.75" hidden="false" customHeight="false" outlineLevel="0" collapsed="false">
      <c r="A5611" s="1" t="n">
        <v>7825900</v>
      </c>
      <c r="B5611" s="1" t="n">
        <v>512627.53</v>
      </c>
      <c r="C5611" s="1" t="n">
        <v>49968</v>
      </c>
    </row>
    <row r="5612" customFormat="false" ht="12.75" hidden="false" customHeight="false" outlineLevel="0" collapsed="false">
      <c r="A5612" s="1" t="n">
        <v>7825900</v>
      </c>
      <c r="B5612" s="1" t="n">
        <v>512629</v>
      </c>
      <c r="C5612" s="1" t="n">
        <v>49968</v>
      </c>
    </row>
    <row r="5613" customFormat="false" ht="12.75" hidden="false" customHeight="false" outlineLevel="0" collapsed="false">
      <c r="A5613" s="1" t="n">
        <v>7825900</v>
      </c>
      <c r="B5613" s="1" t="n">
        <v>512630.44</v>
      </c>
      <c r="C5613" s="1" t="n">
        <v>49969.4</v>
      </c>
    </row>
    <row r="5614" customFormat="false" ht="12.75" hidden="false" customHeight="false" outlineLevel="0" collapsed="false">
      <c r="A5614" s="1" t="n">
        <v>7825900</v>
      </c>
      <c r="B5614" s="1" t="n">
        <v>512631.88</v>
      </c>
      <c r="C5614" s="1" t="n">
        <v>49966.9</v>
      </c>
    </row>
    <row r="5615" customFormat="false" ht="12.75" hidden="false" customHeight="false" outlineLevel="0" collapsed="false">
      <c r="A5615" s="1" t="n">
        <v>7825900</v>
      </c>
      <c r="B5615" s="1" t="n">
        <v>512633.34</v>
      </c>
      <c r="C5615" s="1" t="n">
        <v>49965.4</v>
      </c>
    </row>
    <row r="5616" customFormat="false" ht="12.75" hidden="false" customHeight="false" outlineLevel="0" collapsed="false">
      <c r="A5616" s="1" t="n">
        <v>7825900</v>
      </c>
      <c r="B5616" s="1" t="n">
        <v>512634.78</v>
      </c>
      <c r="C5616" s="1" t="n">
        <v>49964.2</v>
      </c>
    </row>
    <row r="5617" customFormat="false" ht="12.75" hidden="false" customHeight="false" outlineLevel="0" collapsed="false">
      <c r="A5617" s="1" t="n">
        <v>7825900</v>
      </c>
      <c r="B5617" s="1" t="n">
        <v>512636.22</v>
      </c>
      <c r="C5617" s="1" t="n">
        <v>49960.7</v>
      </c>
    </row>
    <row r="5618" customFormat="false" ht="12.75" hidden="false" customHeight="false" outlineLevel="0" collapsed="false">
      <c r="A5618" s="1" t="n">
        <v>7825900</v>
      </c>
      <c r="B5618" s="1" t="n">
        <v>512637.69</v>
      </c>
      <c r="C5618" s="1" t="n">
        <v>49957.7</v>
      </c>
    </row>
    <row r="5619" customFormat="false" ht="12.75" hidden="false" customHeight="false" outlineLevel="0" collapsed="false">
      <c r="A5619" s="1" t="n">
        <v>7825900</v>
      </c>
      <c r="B5619" s="1" t="n">
        <v>512639.13</v>
      </c>
      <c r="C5619" s="1" t="n">
        <v>49956.6</v>
      </c>
    </row>
    <row r="5620" customFormat="false" ht="12.75" hidden="false" customHeight="false" outlineLevel="0" collapsed="false">
      <c r="A5620" s="1" t="n">
        <v>7825900</v>
      </c>
      <c r="B5620" s="1" t="n">
        <v>512640.59</v>
      </c>
      <c r="C5620" s="1" t="n">
        <v>49957.4</v>
      </c>
    </row>
    <row r="5621" customFormat="false" ht="12.75" hidden="false" customHeight="false" outlineLevel="0" collapsed="false">
      <c r="A5621" s="1" t="n">
        <v>7825900</v>
      </c>
      <c r="B5621" s="1" t="n">
        <v>512642.03</v>
      </c>
      <c r="C5621" s="1" t="n">
        <v>49954.8</v>
      </c>
    </row>
    <row r="5622" customFormat="false" ht="12.75" hidden="false" customHeight="false" outlineLevel="0" collapsed="false">
      <c r="A5622" s="1" t="n">
        <v>7825900</v>
      </c>
      <c r="B5622" s="1" t="n">
        <v>512643.47</v>
      </c>
      <c r="C5622" s="1" t="n">
        <v>49954</v>
      </c>
    </row>
    <row r="5623" customFormat="false" ht="12.75" hidden="false" customHeight="false" outlineLevel="0" collapsed="false">
      <c r="A5623" s="1" t="n">
        <v>7825900</v>
      </c>
      <c r="B5623" s="1" t="n">
        <v>512644.94</v>
      </c>
      <c r="C5623" s="1" t="n">
        <v>49954.6</v>
      </c>
    </row>
    <row r="5624" customFormat="false" ht="12.75" hidden="false" customHeight="false" outlineLevel="0" collapsed="false">
      <c r="A5624" s="1" t="n">
        <v>7825900</v>
      </c>
      <c r="B5624" s="1" t="n">
        <v>512646.38</v>
      </c>
      <c r="C5624" s="1" t="n">
        <v>49949.2</v>
      </c>
    </row>
    <row r="5625" customFormat="false" ht="12.75" hidden="false" customHeight="false" outlineLevel="0" collapsed="false">
      <c r="A5625" s="1" t="n">
        <v>7825900</v>
      </c>
      <c r="B5625" s="1" t="n">
        <v>512647.84</v>
      </c>
      <c r="C5625" s="1" t="n">
        <v>49947.4</v>
      </c>
    </row>
    <row r="5626" customFormat="false" ht="12.75" hidden="false" customHeight="false" outlineLevel="0" collapsed="false">
      <c r="A5626" s="1" t="n">
        <v>7825900</v>
      </c>
      <c r="B5626" s="1" t="n">
        <v>512649.28</v>
      </c>
      <c r="C5626" s="1" t="n">
        <v>49948.9</v>
      </c>
    </row>
    <row r="5627" customFormat="false" ht="12.75" hidden="false" customHeight="false" outlineLevel="0" collapsed="false">
      <c r="A5627" s="1" t="n">
        <v>7825900</v>
      </c>
      <c r="B5627" s="1" t="n">
        <v>512650.72</v>
      </c>
      <c r="C5627" s="1" t="n">
        <v>49949.5</v>
      </c>
    </row>
    <row r="5628" customFormat="false" ht="12.75" hidden="false" customHeight="false" outlineLevel="0" collapsed="false">
      <c r="A5628" s="1" t="n">
        <v>7825900</v>
      </c>
      <c r="B5628" s="1" t="n">
        <v>512652.16</v>
      </c>
      <c r="C5628" s="1" t="n">
        <v>49948.4</v>
      </c>
    </row>
    <row r="5629" customFormat="false" ht="12.75" hidden="false" customHeight="false" outlineLevel="0" collapsed="false">
      <c r="A5629" s="1" t="n">
        <v>7825900</v>
      </c>
      <c r="B5629" s="1" t="n">
        <v>512653.63</v>
      </c>
      <c r="C5629" s="1" t="n">
        <v>49947.1</v>
      </c>
    </row>
    <row r="5630" customFormat="false" ht="12.75" hidden="false" customHeight="false" outlineLevel="0" collapsed="false">
      <c r="A5630" s="1" t="n">
        <v>7825900</v>
      </c>
      <c r="B5630" s="1" t="n">
        <v>512655.06</v>
      </c>
      <c r="C5630" s="1" t="n">
        <v>49948.3</v>
      </c>
    </row>
    <row r="5631" customFormat="false" ht="12.75" hidden="false" customHeight="false" outlineLevel="0" collapsed="false">
      <c r="A5631" s="1" t="n">
        <v>7825900</v>
      </c>
      <c r="B5631" s="1" t="n">
        <v>512656.53</v>
      </c>
      <c r="C5631" s="1" t="n">
        <v>49948.7</v>
      </c>
    </row>
    <row r="5632" customFormat="false" ht="12.75" hidden="false" customHeight="false" outlineLevel="0" collapsed="false">
      <c r="A5632" s="1" t="n">
        <v>7825900</v>
      </c>
      <c r="B5632" s="1" t="n">
        <v>512657.97</v>
      </c>
      <c r="C5632" s="1" t="n">
        <v>49948.3</v>
      </c>
    </row>
    <row r="5633" customFormat="false" ht="12.75" hidden="false" customHeight="false" outlineLevel="0" collapsed="false">
      <c r="A5633" s="1" t="n">
        <v>7825900</v>
      </c>
      <c r="B5633" s="1" t="n">
        <v>512659.41</v>
      </c>
      <c r="C5633" s="1" t="n">
        <v>49947.6</v>
      </c>
    </row>
    <row r="5634" customFormat="false" ht="12.75" hidden="false" customHeight="false" outlineLevel="0" collapsed="false">
      <c r="A5634" s="1" t="n">
        <v>7825900</v>
      </c>
      <c r="B5634" s="1" t="n">
        <v>512660.88</v>
      </c>
      <c r="C5634" s="1" t="n">
        <v>49946.4</v>
      </c>
    </row>
    <row r="5635" customFormat="false" ht="12.75" hidden="false" customHeight="false" outlineLevel="0" collapsed="false">
      <c r="A5635" s="1" t="n">
        <v>7825900</v>
      </c>
      <c r="B5635" s="1" t="n">
        <v>512662.31</v>
      </c>
      <c r="C5635" s="1" t="n">
        <v>49947.4</v>
      </c>
    </row>
    <row r="5636" customFormat="false" ht="12.75" hidden="false" customHeight="false" outlineLevel="0" collapsed="false">
      <c r="A5636" s="1" t="n">
        <v>7825900</v>
      </c>
      <c r="B5636" s="1" t="n">
        <v>512663.78</v>
      </c>
      <c r="C5636" s="1" t="n">
        <v>49948.1</v>
      </c>
    </row>
    <row r="5637" customFormat="false" ht="12.75" hidden="false" customHeight="false" outlineLevel="0" collapsed="false">
      <c r="A5637" s="1" t="n">
        <v>7825900</v>
      </c>
      <c r="B5637" s="1" t="n">
        <v>512665.22</v>
      </c>
      <c r="C5637" s="1" t="n">
        <v>49949.7</v>
      </c>
    </row>
    <row r="5638" customFormat="false" ht="12.75" hidden="false" customHeight="false" outlineLevel="0" collapsed="false">
      <c r="A5638" s="1" t="n">
        <v>7825900</v>
      </c>
      <c r="B5638" s="1" t="n">
        <v>512666.66</v>
      </c>
      <c r="C5638" s="1" t="n">
        <v>49949.6</v>
      </c>
    </row>
    <row r="5639" customFormat="false" ht="12.75" hidden="false" customHeight="false" outlineLevel="0" collapsed="false">
      <c r="A5639" s="1" t="n">
        <v>7825900</v>
      </c>
      <c r="B5639" s="1" t="n">
        <v>512668.13</v>
      </c>
      <c r="C5639" s="1" t="n">
        <v>49949.2</v>
      </c>
    </row>
    <row r="5640" customFormat="false" ht="12.75" hidden="false" customHeight="false" outlineLevel="0" collapsed="false">
      <c r="A5640" s="1" t="n">
        <v>7825900</v>
      </c>
      <c r="B5640" s="1" t="n">
        <v>512669.56</v>
      </c>
      <c r="C5640" s="1" t="n">
        <v>49947.6</v>
      </c>
    </row>
    <row r="5641" customFormat="false" ht="12.75" hidden="false" customHeight="false" outlineLevel="0" collapsed="false">
      <c r="A5641" s="1" t="n">
        <v>7825900</v>
      </c>
      <c r="B5641" s="1" t="n">
        <v>512671</v>
      </c>
      <c r="C5641" s="1" t="n">
        <v>49948</v>
      </c>
    </row>
    <row r="5642" customFormat="false" ht="12.75" hidden="false" customHeight="false" outlineLevel="0" collapsed="false">
      <c r="A5642" s="1" t="n">
        <v>7825900</v>
      </c>
      <c r="B5642" s="1" t="n">
        <v>512672.47</v>
      </c>
      <c r="C5642" s="1" t="n">
        <v>49947.5</v>
      </c>
    </row>
    <row r="5643" customFormat="false" ht="12.75" hidden="false" customHeight="false" outlineLevel="0" collapsed="false">
      <c r="A5643" s="1" t="n">
        <v>7825900</v>
      </c>
      <c r="B5643" s="1" t="n">
        <v>512673.91</v>
      </c>
      <c r="C5643" s="1" t="n">
        <v>49948.7</v>
      </c>
    </row>
    <row r="5644" customFormat="false" ht="12.75" hidden="false" customHeight="false" outlineLevel="0" collapsed="false">
      <c r="A5644" s="1" t="n">
        <v>7825900</v>
      </c>
      <c r="B5644" s="1" t="n">
        <v>512675.38</v>
      </c>
      <c r="C5644" s="1" t="n">
        <v>49948.4</v>
      </c>
    </row>
    <row r="5645" customFormat="false" ht="12.75" hidden="false" customHeight="false" outlineLevel="0" collapsed="false">
      <c r="A5645" s="1" t="n">
        <v>7825900</v>
      </c>
      <c r="B5645" s="1" t="n">
        <v>512676.81</v>
      </c>
      <c r="C5645" s="1" t="n">
        <v>49950.1</v>
      </c>
    </row>
    <row r="5646" customFormat="false" ht="12.75" hidden="false" customHeight="false" outlineLevel="0" collapsed="false">
      <c r="A5646" s="1" t="n">
        <v>7825900</v>
      </c>
      <c r="B5646" s="1" t="n">
        <v>512678.25</v>
      </c>
      <c r="C5646" s="1" t="n">
        <v>49949.2</v>
      </c>
    </row>
    <row r="5647" customFormat="false" ht="12.75" hidden="false" customHeight="false" outlineLevel="0" collapsed="false">
      <c r="A5647" s="1" t="n">
        <v>7825900</v>
      </c>
      <c r="B5647" s="1" t="n">
        <v>512679.72</v>
      </c>
      <c r="C5647" s="1" t="n">
        <v>49947.8</v>
      </c>
    </row>
    <row r="5648" customFormat="false" ht="12.75" hidden="false" customHeight="false" outlineLevel="0" collapsed="false">
      <c r="A5648" s="1" t="n">
        <v>7825900</v>
      </c>
      <c r="B5648" s="1" t="n">
        <v>512681.16</v>
      </c>
      <c r="C5648" s="1" t="n">
        <v>49946.2</v>
      </c>
    </row>
    <row r="5649" customFormat="false" ht="12.75" hidden="false" customHeight="false" outlineLevel="0" collapsed="false">
      <c r="A5649" s="1" t="n">
        <v>7825900</v>
      </c>
      <c r="B5649" s="1" t="n">
        <v>512682.63</v>
      </c>
      <c r="C5649" s="1" t="n">
        <v>49947.2</v>
      </c>
    </row>
    <row r="5650" customFormat="false" ht="12.75" hidden="false" customHeight="false" outlineLevel="0" collapsed="false">
      <c r="A5650" s="1" t="n">
        <v>7825900</v>
      </c>
      <c r="B5650" s="1" t="n">
        <v>512684.06</v>
      </c>
      <c r="C5650" s="1" t="n">
        <v>49947.9</v>
      </c>
    </row>
    <row r="5651" customFormat="false" ht="12.75" hidden="false" customHeight="false" outlineLevel="0" collapsed="false">
      <c r="A5651" s="1" t="n">
        <v>7825900</v>
      </c>
      <c r="B5651" s="1" t="n">
        <v>512685.5</v>
      </c>
      <c r="C5651" s="1" t="n">
        <v>49952.8</v>
      </c>
    </row>
    <row r="5652" customFormat="false" ht="12.75" hidden="false" customHeight="false" outlineLevel="0" collapsed="false">
      <c r="A5652" s="1" t="n">
        <v>7825900</v>
      </c>
      <c r="B5652" s="1" t="n">
        <v>512686.97</v>
      </c>
      <c r="C5652" s="1" t="n">
        <v>49948.8</v>
      </c>
    </row>
    <row r="5653" customFormat="false" ht="12.75" hidden="false" customHeight="false" outlineLevel="0" collapsed="false">
      <c r="A5653" s="1" t="n">
        <v>7825900</v>
      </c>
      <c r="B5653" s="1" t="n">
        <v>512688.41</v>
      </c>
      <c r="C5653" s="1" t="n">
        <v>49950.1</v>
      </c>
    </row>
    <row r="5654" customFormat="false" ht="12.75" hidden="false" customHeight="false" outlineLevel="0" collapsed="false">
      <c r="A5654" s="1" t="n">
        <v>7825900</v>
      </c>
      <c r="B5654" s="1" t="n">
        <v>512689.88</v>
      </c>
      <c r="C5654" s="1" t="n">
        <v>49950.6</v>
      </c>
    </row>
    <row r="5655" customFormat="false" ht="12.75" hidden="false" customHeight="false" outlineLevel="0" collapsed="false">
      <c r="A5655" s="1" t="n">
        <v>7825900</v>
      </c>
      <c r="B5655" s="1" t="n">
        <v>512691.31</v>
      </c>
      <c r="C5655" s="1" t="n">
        <v>49951.1</v>
      </c>
    </row>
    <row r="5656" customFormat="false" ht="12.75" hidden="false" customHeight="false" outlineLevel="0" collapsed="false">
      <c r="A5656" s="1" t="n">
        <v>7825900</v>
      </c>
      <c r="B5656" s="1" t="n">
        <v>512692.75</v>
      </c>
      <c r="C5656" s="1" t="n">
        <v>49950.7</v>
      </c>
    </row>
    <row r="5657" customFormat="false" ht="12.75" hidden="false" customHeight="false" outlineLevel="0" collapsed="false">
      <c r="A5657" s="1" t="n">
        <v>7825900</v>
      </c>
      <c r="B5657" s="1" t="n">
        <v>512694.19</v>
      </c>
      <c r="C5657" s="1" t="n">
        <v>49951.2</v>
      </c>
    </row>
    <row r="5658" customFormat="false" ht="12.75" hidden="false" customHeight="false" outlineLevel="0" collapsed="false">
      <c r="A5658" s="1" t="n">
        <v>7825900</v>
      </c>
      <c r="B5658" s="1" t="n">
        <v>512695.66</v>
      </c>
      <c r="C5658" s="1" t="n">
        <v>49953.4</v>
      </c>
    </row>
    <row r="5659" customFormat="false" ht="12.75" hidden="false" customHeight="false" outlineLevel="0" collapsed="false">
      <c r="A5659" s="1" t="n">
        <v>7825900</v>
      </c>
      <c r="B5659" s="1" t="n">
        <v>512697.09</v>
      </c>
      <c r="C5659" s="1" t="n">
        <v>49953.8</v>
      </c>
    </row>
    <row r="5660" customFormat="false" ht="12.75" hidden="false" customHeight="false" outlineLevel="0" collapsed="false">
      <c r="A5660" s="1" t="n">
        <v>7825900</v>
      </c>
      <c r="B5660" s="1" t="n">
        <v>512698.56</v>
      </c>
      <c r="C5660" s="1" t="n">
        <v>49956.9</v>
      </c>
    </row>
    <row r="5661" customFormat="false" ht="12.75" hidden="false" customHeight="false" outlineLevel="0" collapsed="false">
      <c r="A5661" s="1" t="n">
        <v>7825900</v>
      </c>
      <c r="B5661" s="1" t="n">
        <v>512700</v>
      </c>
      <c r="C5661" s="1" t="n">
        <v>49957.6</v>
      </c>
    </row>
    <row r="5662" customFormat="false" ht="12.75" hidden="false" customHeight="false" outlineLevel="0" collapsed="false">
      <c r="A5662" s="1" t="n">
        <v>7825900</v>
      </c>
      <c r="B5662" s="1" t="n">
        <v>512701.44</v>
      </c>
      <c r="C5662" s="1" t="n">
        <v>49956.6</v>
      </c>
    </row>
    <row r="5663" customFormat="false" ht="12.75" hidden="false" customHeight="false" outlineLevel="0" collapsed="false">
      <c r="A5663" s="1" t="n">
        <v>7825900</v>
      </c>
      <c r="B5663" s="1" t="n">
        <v>512702.91</v>
      </c>
      <c r="C5663" s="1" t="n">
        <v>49959</v>
      </c>
    </row>
    <row r="5664" customFormat="false" ht="12.75" hidden="false" customHeight="false" outlineLevel="0" collapsed="false">
      <c r="A5664" s="1" t="n">
        <v>7825900</v>
      </c>
      <c r="B5664" s="1" t="n">
        <v>512704.34</v>
      </c>
      <c r="C5664" s="1" t="n">
        <v>49961</v>
      </c>
    </row>
    <row r="5665" customFormat="false" ht="12.75" hidden="false" customHeight="false" outlineLevel="0" collapsed="false">
      <c r="A5665" s="1" t="n">
        <v>7825900</v>
      </c>
      <c r="B5665" s="1" t="n">
        <v>512705.81</v>
      </c>
      <c r="C5665" s="1" t="n">
        <v>49963.5</v>
      </c>
    </row>
    <row r="5666" customFormat="false" ht="12.75" hidden="false" customHeight="false" outlineLevel="0" collapsed="false">
      <c r="A5666" s="1" t="n">
        <v>7825900</v>
      </c>
      <c r="B5666" s="1" t="n">
        <v>512707.25</v>
      </c>
      <c r="C5666" s="1" t="n">
        <v>49967.4</v>
      </c>
    </row>
    <row r="5667" customFormat="false" ht="12.75" hidden="false" customHeight="false" outlineLevel="0" collapsed="false">
      <c r="A5667" s="1" t="n">
        <v>7825900</v>
      </c>
      <c r="B5667" s="1" t="n">
        <v>512708.69</v>
      </c>
      <c r="C5667" s="1" t="n">
        <v>49969.5</v>
      </c>
    </row>
    <row r="5668" customFormat="false" ht="12.75" hidden="false" customHeight="false" outlineLevel="0" collapsed="false">
      <c r="A5668" s="1" t="n">
        <v>7825900</v>
      </c>
      <c r="B5668" s="1" t="n">
        <v>512710.13</v>
      </c>
      <c r="C5668" s="1" t="n">
        <v>49971.9</v>
      </c>
    </row>
    <row r="5669" customFormat="false" ht="12.75" hidden="false" customHeight="false" outlineLevel="0" collapsed="false">
      <c r="A5669" s="1" t="n">
        <v>7825900</v>
      </c>
      <c r="B5669" s="1" t="n">
        <v>512711.59</v>
      </c>
      <c r="C5669" s="1" t="n">
        <v>49972.4</v>
      </c>
    </row>
    <row r="5670" customFormat="false" ht="12.75" hidden="false" customHeight="false" outlineLevel="0" collapsed="false">
      <c r="A5670" s="1" t="n">
        <v>7825900</v>
      </c>
      <c r="B5670" s="1" t="n">
        <v>512713.03</v>
      </c>
      <c r="C5670" s="1" t="n">
        <v>49974.2</v>
      </c>
    </row>
    <row r="5671" customFormat="false" ht="12.75" hidden="false" customHeight="false" outlineLevel="0" collapsed="false">
      <c r="A5671" s="1" t="n">
        <v>7825900</v>
      </c>
      <c r="B5671" s="1" t="n">
        <v>512714.5</v>
      </c>
      <c r="C5671" s="1" t="n">
        <v>49974.5</v>
      </c>
    </row>
    <row r="5672" customFormat="false" ht="12.75" hidden="false" customHeight="false" outlineLevel="0" collapsed="false">
      <c r="A5672" s="1" t="n">
        <v>7825900</v>
      </c>
      <c r="B5672" s="1" t="n">
        <v>512715.94</v>
      </c>
      <c r="C5672" s="1" t="n">
        <v>49976.5</v>
      </c>
    </row>
    <row r="5673" customFormat="false" ht="12.75" hidden="false" customHeight="false" outlineLevel="0" collapsed="false">
      <c r="A5673" s="1" t="n">
        <v>7825900</v>
      </c>
      <c r="B5673" s="1" t="n">
        <v>512717.38</v>
      </c>
      <c r="C5673" s="1" t="n">
        <v>49978.1</v>
      </c>
    </row>
    <row r="5674" customFormat="false" ht="12.75" hidden="false" customHeight="false" outlineLevel="0" collapsed="false">
      <c r="A5674" s="1" t="n">
        <v>7825900</v>
      </c>
      <c r="B5674" s="1" t="n">
        <v>512718.84</v>
      </c>
      <c r="C5674" s="1" t="n">
        <v>49979.3</v>
      </c>
    </row>
    <row r="5675" customFormat="false" ht="12.75" hidden="false" customHeight="false" outlineLevel="0" collapsed="false">
      <c r="A5675" s="1" t="n">
        <v>7825900</v>
      </c>
      <c r="B5675" s="1" t="n">
        <v>512720.28</v>
      </c>
      <c r="C5675" s="1" t="n">
        <v>49978.1</v>
      </c>
    </row>
    <row r="5676" customFormat="false" ht="12.75" hidden="false" customHeight="false" outlineLevel="0" collapsed="false">
      <c r="A5676" s="1" t="n">
        <v>7825900</v>
      </c>
      <c r="B5676" s="1" t="n">
        <v>512721.75</v>
      </c>
      <c r="C5676" s="1" t="n">
        <v>49976.3</v>
      </c>
    </row>
    <row r="5677" customFormat="false" ht="12.75" hidden="false" customHeight="false" outlineLevel="0" collapsed="false">
      <c r="A5677" s="1" t="n">
        <v>7825900</v>
      </c>
      <c r="B5677" s="1" t="n">
        <v>512723.19</v>
      </c>
      <c r="C5677" s="1" t="n">
        <v>49976</v>
      </c>
    </row>
    <row r="5678" customFormat="false" ht="12.75" hidden="false" customHeight="false" outlineLevel="0" collapsed="false">
      <c r="A5678" s="1" t="n">
        <v>7825900</v>
      </c>
      <c r="B5678" s="1" t="n">
        <v>512724.63</v>
      </c>
      <c r="C5678" s="1" t="n">
        <v>49974.6</v>
      </c>
    </row>
    <row r="5679" customFormat="false" ht="12.75" hidden="false" customHeight="false" outlineLevel="0" collapsed="false">
      <c r="A5679" s="1" t="n">
        <v>7825900</v>
      </c>
      <c r="B5679" s="1" t="n">
        <v>512726.09</v>
      </c>
      <c r="C5679" s="1" t="n">
        <v>49973.9</v>
      </c>
    </row>
    <row r="5680" customFormat="false" ht="12.75" hidden="false" customHeight="false" outlineLevel="0" collapsed="false">
      <c r="A5680" s="1" t="n">
        <v>7825900</v>
      </c>
      <c r="B5680" s="1" t="n">
        <v>512727.53</v>
      </c>
      <c r="C5680" s="1" t="n">
        <v>49970.6</v>
      </c>
    </row>
    <row r="5681" customFormat="false" ht="12.75" hidden="false" customHeight="false" outlineLevel="0" collapsed="false">
      <c r="A5681" s="1" t="n">
        <v>7825900</v>
      </c>
      <c r="B5681" s="1" t="n">
        <v>512729</v>
      </c>
      <c r="C5681" s="1" t="n">
        <v>49969.3</v>
      </c>
    </row>
    <row r="5682" customFormat="false" ht="12.75" hidden="false" customHeight="false" outlineLevel="0" collapsed="false">
      <c r="A5682" s="1" t="n">
        <v>7825900</v>
      </c>
      <c r="B5682" s="1" t="n">
        <v>512730.44</v>
      </c>
      <c r="C5682" s="1" t="n">
        <v>49968.8</v>
      </c>
    </row>
    <row r="5683" customFormat="false" ht="12.75" hidden="false" customHeight="false" outlineLevel="0" collapsed="false">
      <c r="A5683" s="1" t="n">
        <v>7825900</v>
      </c>
      <c r="B5683" s="1" t="n">
        <v>512731.88</v>
      </c>
      <c r="C5683" s="1" t="n">
        <v>49967.3</v>
      </c>
    </row>
    <row r="5684" customFormat="false" ht="12.75" hidden="false" customHeight="false" outlineLevel="0" collapsed="false">
      <c r="A5684" s="1" t="n">
        <v>7825900</v>
      </c>
      <c r="B5684" s="1" t="n">
        <v>512733.34</v>
      </c>
      <c r="C5684" s="1" t="n">
        <v>49968.4</v>
      </c>
    </row>
    <row r="5685" customFormat="false" ht="12.75" hidden="false" customHeight="false" outlineLevel="0" collapsed="false">
      <c r="A5685" s="1" t="n">
        <v>7825900</v>
      </c>
      <c r="B5685" s="1" t="n">
        <v>512734.78</v>
      </c>
      <c r="C5685" s="1" t="n">
        <v>49966.9</v>
      </c>
    </row>
    <row r="5686" customFormat="false" ht="12.75" hidden="false" customHeight="false" outlineLevel="0" collapsed="false">
      <c r="A5686" s="1" t="n">
        <v>7825900</v>
      </c>
      <c r="B5686" s="1" t="n">
        <v>512736.22</v>
      </c>
      <c r="C5686" s="1" t="n">
        <v>49967.3</v>
      </c>
    </row>
    <row r="5687" customFormat="false" ht="12.75" hidden="false" customHeight="false" outlineLevel="0" collapsed="false">
      <c r="A5687" s="1" t="n">
        <v>7825900</v>
      </c>
      <c r="B5687" s="1" t="n">
        <v>512737.69</v>
      </c>
      <c r="C5687" s="1" t="n">
        <v>49967.5</v>
      </c>
    </row>
    <row r="5688" customFormat="false" ht="12.75" hidden="false" customHeight="false" outlineLevel="0" collapsed="false">
      <c r="A5688" s="1" t="n">
        <v>7825900</v>
      </c>
      <c r="B5688" s="1" t="n">
        <v>512739.13</v>
      </c>
      <c r="C5688" s="1" t="n">
        <v>49965.6</v>
      </c>
    </row>
    <row r="5689" customFormat="false" ht="12.75" hidden="false" customHeight="false" outlineLevel="0" collapsed="false">
      <c r="A5689" s="1" t="n">
        <v>7825900</v>
      </c>
      <c r="B5689" s="1" t="n">
        <v>512740.59</v>
      </c>
      <c r="C5689" s="1" t="n">
        <v>49966.2</v>
      </c>
    </row>
    <row r="5690" customFormat="false" ht="12.75" hidden="false" customHeight="false" outlineLevel="0" collapsed="false">
      <c r="A5690" s="1" t="n">
        <v>7825900</v>
      </c>
      <c r="B5690" s="1" t="n">
        <v>512742.03</v>
      </c>
      <c r="C5690" s="1" t="n">
        <v>49963</v>
      </c>
    </row>
    <row r="5691" customFormat="false" ht="12.75" hidden="false" customHeight="false" outlineLevel="0" collapsed="false">
      <c r="A5691" s="1" t="n">
        <v>7825900</v>
      </c>
      <c r="B5691" s="1" t="n">
        <v>512743.47</v>
      </c>
      <c r="C5691" s="1" t="n">
        <v>49960.4</v>
      </c>
    </row>
    <row r="5692" customFormat="false" ht="12.75" hidden="false" customHeight="false" outlineLevel="0" collapsed="false">
      <c r="A5692" s="1" t="n">
        <v>7825900</v>
      </c>
      <c r="B5692" s="1" t="n">
        <v>512744.94</v>
      </c>
      <c r="C5692" s="1" t="n">
        <v>49958.5</v>
      </c>
    </row>
    <row r="5693" customFormat="false" ht="12.75" hidden="false" customHeight="false" outlineLevel="0" collapsed="false">
      <c r="A5693" s="1" t="n">
        <v>7825900</v>
      </c>
      <c r="B5693" s="1" t="n">
        <v>512746.38</v>
      </c>
      <c r="C5693" s="1" t="n">
        <v>49957.4</v>
      </c>
    </row>
    <row r="5694" customFormat="false" ht="12.75" hidden="false" customHeight="false" outlineLevel="0" collapsed="false">
      <c r="A5694" s="1" t="n">
        <v>7825900</v>
      </c>
      <c r="B5694" s="1" t="n">
        <v>512747.84</v>
      </c>
      <c r="C5694" s="1" t="n">
        <v>49956.2</v>
      </c>
    </row>
    <row r="5695" customFormat="false" ht="12.75" hidden="false" customHeight="false" outlineLevel="0" collapsed="false">
      <c r="A5695" s="1" t="n">
        <v>7825900</v>
      </c>
      <c r="B5695" s="1" t="n">
        <v>512749.28</v>
      </c>
      <c r="C5695" s="1" t="n">
        <v>49956.2</v>
      </c>
    </row>
    <row r="5696" customFormat="false" ht="12.75" hidden="false" customHeight="false" outlineLevel="0" collapsed="false">
      <c r="A5696" s="1" t="n">
        <v>7825900</v>
      </c>
      <c r="B5696" s="1" t="n">
        <v>512750.72</v>
      </c>
      <c r="C5696" s="1" t="n">
        <v>49956.5</v>
      </c>
    </row>
    <row r="5697" customFormat="false" ht="12.75" hidden="false" customHeight="false" outlineLevel="0" collapsed="false">
      <c r="A5697" s="1" t="n">
        <v>7825900</v>
      </c>
      <c r="B5697" s="1" t="n">
        <v>512752.16</v>
      </c>
      <c r="C5697" s="1" t="n">
        <v>49956.6</v>
      </c>
    </row>
    <row r="5698" customFormat="false" ht="12.75" hidden="false" customHeight="false" outlineLevel="0" collapsed="false">
      <c r="A5698" s="1" t="n">
        <v>7825900</v>
      </c>
      <c r="B5698" s="1" t="n">
        <v>512753.63</v>
      </c>
      <c r="C5698" s="1" t="n">
        <v>49957.2</v>
      </c>
    </row>
    <row r="5699" customFormat="false" ht="12.75" hidden="false" customHeight="false" outlineLevel="0" collapsed="false">
      <c r="A5699" s="1" t="n">
        <v>7825900</v>
      </c>
      <c r="B5699" s="1" t="n">
        <v>512755.06</v>
      </c>
      <c r="C5699" s="1" t="n">
        <v>49956.7</v>
      </c>
    </row>
    <row r="5700" customFormat="false" ht="12.75" hidden="false" customHeight="false" outlineLevel="0" collapsed="false">
      <c r="A5700" s="1" t="n">
        <v>7825900</v>
      </c>
      <c r="B5700" s="1" t="n">
        <v>512756.53</v>
      </c>
      <c r="C5700" s="1" t="n">
        <v>49957.6</v>
      </c>
    </row>
    <row r="5701" customFormat="false" ht="12.75" hidden="false" customHeight="false" outlineLevel="0" collapsed="false">
      <c r="A5701" s="1" t="n">
        <v>7825900</v>
      </c>
      <c r="B5701" s="1" t="n">
        <v>512757.97</v>
      </c>
      <c r="C5701" s="1" t="n">
        <v>49956.9</v>
      </c>
    </row>
    <row r="5702" customFormat="false" ht="12.75" hidden="false" customHeight="false" outlineLevel="0" collapsed="false">
      <c r="A5702" s="1" t="n">
        <v>7825900</v>
      </c>
      <c r="B5702" s="1" t="n">
        <v>512759.41</v>
      </c>
      <c r="C5702" s="1" t="n">
        <v>49955.2</v>
      </c>
    </row>
    <row r="5703" customFormat="false" ht="12.75" hidden="false" customHeight="false" outlineLevel="0" collapsed="false">
      <c r="A5703" s="1" t="n">
        <v>7825900</v>
      </c>
      <c r="B5703" s="1" t="n">
        <v>512760.88</v>
      </c>
      <c r="C5703" s="1" t="n">
        <v>49953.7</v>
      </c>
    </row>
    <row r="5704" customFormat="false" ht="12.75" hidden="false" customHeight="false" outlineLevel="0" collapsed="false">
      <c r="A5704" s="1" t="n">
        <v>7825900</v>
      </c>
      <c r="B5704" s="1" t="n">
        <v>512762.31</v>
      </c>
      <c r="C5704" s="1" t="n">
        <v>49952.2</v>
      </c>
    </row>
    <row r="5705" customFormat="false" ht="12.75" hidden="false" customHeight="false" outlineLevel="0" collapsed="false">
      <c r="A5705" s="1" t="n">
        <v>7825900</v>
      </c>
      <c r="B5705" s="1" t="n">
        <v>512763.78</v>
      </c>
      <c r="C5705" s="1" t="n">
        <v>49951.5</v>
      </c>
    </row>
    <row r="5706" customFormat="false" ht="12.75" hidden="false" customHeight="false" outlineLevel="0" collapsed="false">
      <c r="A5706" s="1" t="n">
        <v>7825900</v>
      </c>
      <c r="B5706" s="1" t="n">
        <v>512765.22</v>
      </c>
      <c r="C5706" s="1" t="n">
        <v>49951.3</v>
      </c>
    </row>
    <row r="5707" customFormat="false" ht="12.75" hidden="false" customHeight="false" outlineLevel="0" collapsed="false">
      <c r="A5707" s="1" t="n">
        <v>7825900</v>
      </c>
      <c r="B5707" s="1" t="n">
        <v>512766.66</v>
      </c>
      <c r="C5707" s="1" t="n">
        <v>49951.4</v>
      </c>
    </row>
    <row r="5708" customFormat="false" ht="12.75" hidden="false" customHeight="false" outlineLevel="0" collapsed="false">
      <c r="A5708" s="1" t="n">
        <v>7825900</v>
      </c>
      <c r="B5708" s="1" t="n">
        <v>512768.13</v>
      </c>
      <c r="C5708" s="1" t="n">
        <v>49949.8</v>
      </c>
    </row>
    <row r="5709" customFormat="false" ht="12.75" hidden="false" customHeight="false" outlineLevel="0" collapsed="false">
      <c r="A5709" s="1" t="n">
        <v>7825900</v>
      </c>
      <c r="B5709" s="1" t="n">
        <v>512769.56</v>
      </c>
      <c r="C5709" s="1" t="n">
        <v>49950.6</v>
      </c>
    </row>
    <row r="5710" customFormat="false" ht="12.75" hidden="false" customHeight="false" outlineLevel="0" collapsed="false">
      <c r="A5710" s="1" t="n">
        <v>7825900</v>
      </c>
      <c r="B5710" s="1" t="n">
        <v>512771</v>
      </c>
      <c r="C5710" s="1" t="n">
        <v>49949.1</v>
      </c>
    </row>
    <row r="5711" customFormat="false" ht="12.75" hidden="false" customHeight="false" outlineLevel="0" collapsed="false">
      <c r="A5711" s="1" t="n">
        <v>7825900</v>
      </c>
      <c r="B5711" s="1" t="n">
        <v>512772.47</v>
      </c>
      <c r="C5711" s="1" t="n">
        <v>49946.7</v>
      </c>
    </row>
    <row r="5712" customFormat="false" ht="12.75" hidden="false" customHeight="false" outlineLevel="0" collapsed="false">
      <c r="A5712" s="1" t="n">
        <v>7825900</v>
      </c>
      <c r="B5712" s="1" t="n">
        <v>512773.91</v>
      </c>
      <c r="C5712" s="1" t="n">
        <v>49944.9</v>
      </c>
    </row>
    <row r="5713" customFormat="false" ht="12.75" hidden="false" customHeight="false" outlineLevel="0" collapsed="false">
      <c r="A5713" s="1" t="n">
        <v>7825900</v>
      </c>
      <c r="B5713" s="1" t="n">
        <v>512775.38</v>
      </c>
      <c r="C5713" s="1" t="n">
        <v>49944.5</v>
      </c>
    </row>
    <row r="5714" customFormat="false" ht="12.75" hidden="false" customHeight="false" outlineLevel="0" collapsed="false">
      <c r="A5714" s="1" t="n">
        <v>7825900</v>
      </c>
      <c r="B5714" s="1" t="n">
        <v>512776.81</v>
      </c>
      <c r="C5714" s="1" t="n">
        <v>49944.6</v>
      </c>
    </row>
    <row r="5715" customFormat="false" ht="12.75" hidden="false" customHeight="false" outlineLevel="0" collapsed="false">
      <c r="A5715" s="1" t="n">
        <v>7825900</v>
      </c>
      <c r="B5715" s="1" t="n">
        <v>512778.25</v>
      </c>
      <c r="C5715" s="1" t="n">
        <v>49945.6</v>
      </c>
    </row>
    <row r="5716" customFormat="false" ht="12.75" hidden="false" customHeight="false" outlineLevel="0" collapsed="false">
      <c r="A5716" s="1" t="n">
        <v>7825900</v>
      </c>
      <c r="B5716" s="1" t="n">
        <v>512779.72</v>
      </c>
      <c r="C5716" s="1" t="n">
        <v>49946.1</v>
      </c>
    </row>
    <row r="5717" customFormat="false" ht="12.75" hidden="false" customHeight="false" outlineLevel="0" collapsed="false">
      <c r="A5717" s="1" t="n">
        <v>7825900</v>
      </c>
      <c r="B5717" s="1" t="n">
        <v>512781.16</v>
      </c>
      <c r="C5717" s="1" t="n">
        <v>49946.8</v>
      </c>
    </row>
    <row r="5718" customFormat="false" ht="12.75" hidden="false" customHeight="false" outlineLevel="0" collapsed="false">
      <c r="A5718" s="1" t="n">
        <v>7825900</v>
      </c>
      <c r="B5718" s="1" t="n">
        <v>512782.63</v>
      </c>
      <c r="C5718" s="1" t="n">
        <v>49945.8</v>
      </c>
    </row>
    <row r="5719" customFormat="false" ht="12.75" hidden="false" customHeight="false" outlineLevel="0" collapsed="false">
      <c r="A5719" s="1" t="n">
        <v>7825900</v>
      </c>
      <c r="B5719" s="1" t="n">
        <v>512784.06</v>
      </c>
      <c r="C5719" s="1" t="n">
        <v>49947.1</v>
      </c>
    </row>
    <row r="5720" customFormat="false" ht="12.75" hidden="false" customHeight="false" outlineLevel="0" collapsed="false">
      <c r="A5720" s="1" t="n">
        <v>7825900</v>
      </c>
      <c r="B5720" s="1" t="n">
        <v>512785.5</v>
      </c>
      <c r="C5720" s="1" t="n">
        <v>49946.4</v>
      </c>
    </row>
    <row r="5721" customFormat="false" ht="12.75" hidden="false" customHeight="false" outlineLevel="0" collapsed="false">
      <c r="A5721" s="1" t="n">
        <v>7825900</v>
      </c>
      <c r="B5721" s="1" t="n">
        <v>512786.97</v>
      </c>
      <c r="C5721" s="1" t="n">
        <v>49947.3</v>
      </c>
    </row>
    <row r="5722" customFormat="false" ht="12.75" hidden="false" customHeight="false" outlineLevel="0" collapsed="false">
      <c r="A5722" s="1" t="n">
        <v>7825900</v>
      </c>
      <c r="B5722" s="1" t="n">
        <v>512788.41</v>
      </c>
      <c r="C5722" s="1" t="n">
        <v>49948.5</v>
      </c>
    </row>
    <row r="5723" customFormat="false" ht="12.75" hidden="false" customHeight="false" outlineLevel="0" collapsed="false">
      <c r="A5723" s="1" t="n">
        <v>7825900</v>
      </c>
      <c r="B5723" s="1" t="n">
        <v>512789.88</v>
      </c>
      <c r="C5723" s="1" t="n">
        <v>49951.1</v>
      </c>
    </row>
    <row r="5724" customFormat="false" ht="12.75" hidden="false" customHeight="false" outlineLevel="0" collapsed="false">
      <c r="A5724" s="1" t="n">
        <v>7825900</v>
      </c>
      <c r="B5724" s="1" t="n">
        <v>512791.31</v>
      </c>
      <c r="C5724" s="1" t="n">
        <v>49951.8</v>
      </c>
    </row>
    <row r="5725" customFormat="false" ht="12.75" hidden="false" customHeight="false" outlineLevel="0" collapsed="false">
      <c r="A5725" s="1" t="n">
        <v>7825900</v>
      </c>
      <c r="B5725" s="1" t="n">
        <v>512792.75</v>
      </c>
      <c r="C5725" s="1" t="n">
        <v>49952.1</v>
      </c>
    </row>
    <row r="5726" customFormat="false" ht="12.75" hidden="false" customHeight="false" outlineLevel="0" collapsed="false">
      <c r="A5726" s="1" t="n">
        <v>7825900</v>
      </c>
      <c r="B5726" s="1" t="n">
        <v>512794.19</v>
      </c>
      <c r="C5726" s="1" t="n">
        <v>49951.5</v>
      </c>
    </row>
    <row r="5727" customFormat="false" ht="12.75" hidden="false" customHeight="false" outlineLevel="0" collapsed="false">
      <c r="A5727" s="1" t="n">
        <v>7825900</v>
      </c>
      <c r="B5727" s="1" t="n">
        <v>512795.66</v>
      </c>
      <c r="C5727" s="1" t="n">
        <v>49949.7</v>
      </c>
    </row>
    <row r="5728" customFormat="false" ht="12.75" hidden="false" customHeight="false" outlineLevel="0" collapsed="false">
      <c r="A5728" s="1" t="n">
        <v>7825900</v>
      </c>
      <c r="B5728" s="1" t="n">
        <v>512797.09</v>
      </c>
      <c r="C5728" s="1" t="n">
        <v>49949.8</v>
      </c>
    </row>
    <row r="5729" customFormat="false" ht="12.75" hidden="false" customHeight="false" outlineLevel="0" collapsed="false">
      <c r="A5729" s="1" t="n">
        <v>7825900</v>
      </c>
      <c r="B5729" s="1" t="n">
        <v>512798.56</v>
      </c>
      <c r="C5729" s="1" t="n">
        <v>49950.6</v>
      </c>
    </row>
    <row r="5730" customFormat="false" ht="12.75" hidden="false" customHeight="false" outlineLevel="0" collapsed="false">
      <c r="A5730" s="1" t="n">
        <v>7825900</v>
      </c>
      <c r="B5730" s="1" t="n">
        <v>512800</v>
      </c>
      <c r="C5730" s="1" t="n">
        <v>49951.3</v>
      </c>
    </row>
    <row r="5731" customFormat="false" ht="12.75" hidden="false" customHeight="false" outlineLevel="0" collapsed="false">
      <c r="A5731" s="1" t="n">
        <v>7825900</v>
      </c>
      <c r="B5731" s="1" t="n">
        <v>512801.53</v>
      </c>
      <c r="C5731" s="1" t="n">
        <v>49953</v>
      </c>
    </row>
    <row r="5732" customFormat="false" ht="12.75" hidden="false" customHeight="false" outlineLevel="0" collapsed="false">
      <c r="A5732" s="1" t="n">
        <v>7825900</v>
      </c>
      <c r="B5732" s="1" t="n">
        <v>512803.03</v>
      </c>
      <c r="C5732" s="1" t="n">
        <v>49953.3</v>
      </c>
    </row>
    <row r="5733" customFormat="false" ht="12.75" hidden="false" customHeight="false" outlineLevel="0" collapsed="false">
      <c r="A5733" s="1" t="n">
        <v>7825900</v>
      </c>
      <c r="B5733" s="1" t="n">
        <v>512804.56</v>
      </c>
      <c r="C5733" s="1" t="n">
        <v>49952.1</v>
      </c>
    </row>
    <row r="5734" customFormat="false" ht="12.75" hidden="false" customHeight="false" outlineLevel="0" collapsed="false">
      <c r="A5734" s="1" t="n">
        <v>7825900</v>
      </c>
      <c r="B5734" s="1" t="n">
        <v>512806.06</v>
      </c>
      <c r="C5734" s="1" t="n">
        <v>49952.5</v>
      </c>
    </row>
    <row r="5735" customFormat="false" ht="12.75" hidden="false" customHeight="false" outlineLevel="0" collapsed="false">
      <c r="A5735" s="1" t="n">
        <v>7825900</v>
      </c>
      <c r="B5735" s="1" t="n">
        <v>512807.59</v>
      </c>
      <c r="C5735" s="1" t="n">
        <v>49952</v>
      </c>
    </row>
    <row r="5736" customFormat="false" ht="12.75" hidden="false" customHeight="false" outlineLevel="0" collapsed="false">
      <c r="A5736" s="1" t="n">
        <v>7825900</v>
      </c>
      <c r="B5736" s="1" t="n">
        <v>512809.09</v>
      </c>
      <c r="C5736" s="1" t="n">
        <v>49951</v>
      </c>
    </row>
    <row r="5737" customFormat="false" ht="12.75" hidden="false" customHeight="false" outlineLevel="0" collapsed="false">
      <c r="A5737" s="1" t="n">
        <v>7825900</v>
      </c>
      <c r="B5737" s="1" t="n">
        <v>512810.63</v>
      </c>
      <c r="C5737" s="1" t="n">
        <v>49949.5</v>
      </c>
    </row>
    <row r="5738" customFormat="false" ht="12.75" hidden="false" customHeight="false" outlineLevel="0" collapsed="false">
      <c r="A5738" s="1" t="n">
        <v>7825900</v>
      </c>
      <c r="B5738" s="1" t="n">
        <v>512812.13</v>
      </c>
      <c r="C5738" s="1" t="n">
        <v>49948.5</v>
      </c>
    </row>
    <row r="5739" customFormat="false" ht="12.75" hidden="false" customHeight="false" outlineLevel="0" collapsed="false">
      <c r="A5739" s="1" t="n">
        <v>7825900</v>
      </c>
      <c r="B5739" s="1" t="n">
        <v>512813.63</v>
      </c>
      <c r="C5739" s="1" t="n">
        <v>49946.6</v>
      </c>
    </row>
    <row r="5740" customFormat="false" ht="12.75" hidden="false" customHeight="false" outlineLevel="0" collapsed="false">
      <c r="A5740" s="1" t="n">
        <v>7825900</v>
      </c>
      <c r="B5740" s="1" t="n">
        <v>512815.16</v>
      </c>
      <c r="C5740" s="1" t="n">
        <v>49948</v>
      </c>
    </row>
    <row r="5741" customFormat="false" ht="12.75" hidden="false" customHeight="false" outlineLevel="0" collapsed="false">
      <c r="A5741" s="1" t="n">
        <v>7825900</v>
      </c>
      <c r="B5741" s="1" t="n">
        <v>512816.66</v>
      </c>
      <c r="C5741" s="1" t="n">
        <v>49947.6</v>
      </c>
    </row>
    <row r="5742" customFormat="false" ht="12.75" hidden="false" customHeight="false" outlineLevel="0" collapsed="false">
      <c r="A5742" s="1" t="n">
        <v>7825900</v>
      </c>
      <c r="B5742" s="1" t="n">
        <v>512818.19</v>
      </c>
      <c r="C5742" s="1" t="n">
        <v>49949.4</v>
      </c>
    </row>
    <row r="5743" customFormat="false" ht="12.75" hidden="false" customHeight="false" outlineLevel="0" collapsed="false">
      <c r="A5743" s="1" t="n">
        <v>7825900</v>
      </c>
      <c r="B5743" s="1" t="n">
        <v>512819.69</v>
      </c>
      <c r="C5743" s="1" t="n">
        <v>49950.3</v>
      </c>
    </row>
    <row r="5744" customFormat="false" ht="12.75" hidden="false" customHeight="false" outlineLevel="0" collapsed="false">
      <c r="A5744" s="1" t="n">
        <v>7825900</v>
      </c>
      <c r="B5744" s="1" t="n">
        <v>512821.22</v>
      </c>
      <c r="C5744" s="1" t="n">
        <v>49952.6</v>
      </c>
    </row>
    <row r="5745" customFormat="false" ht="12.75" hidden="false" customHeight="false" outlineLevel="0" collapsed="false">
      <c r="A5745" s="1" t="n">
        <v>7825900</v>
      </c>
      <c r="B5745" s="1" t="n">
        <v>512822.72</v>
      </c>
      <c r="C5745" s="1" t="n">
        <v>49953.1</v>
      </c>
    </row>
    <row r="5746" customFormat="false" ht="12.75" hidden="false" customHeight="false" outlineLevel="0" collapsed="false">
      <c r="A5746" s="1" t="n">
        <v>7825900</v>
      </c>
      <c r="B5746" s="1" t="n">
        <v>512824.25</v>
      </c>
      <c r="C5746" s="1" t="n">
        <v>49951.9</v>
      </c>
    </row>
    <row r="5747" customFormat="false" ht="12.75" hidden="false" customHeight="false" outlineLevel="0" collapsed="false">
      <c r="A5747" s="1" t="n">
        <v>7825900</v>
      </c>
      <c r="B5747" s="1" t="n">
        <v>512825.75</v>
      </c>
      <c r="C5747" s="1" t="n">
        <v>49954.2</v>
      </c>
    </row>
    <row r="5748" customFormat="false" ht="12.75" hidden="false" customHeight="false" outlineLevel="0" collapsed="false">
      <c r="A5748" s="1" t="n">
        <v>7825900</v>
      </c>
      <c r="B5748" s="1" t="n">
        <v>512827.28</v>
      </c>
      <c r="C5748" s="1" t="n">
        <v>49955.1</v>
      </c>
    </row>
    <row r="5749" customFormat="false" ht="12.75" hidden="false" customHeight="false" outlineLevel="0" collapsed="false">
      <c r="A5749" s="1" t="n">
        <v>7825900</v>
      </c>
      <c r="B5749" s="1" t="n">
        <v>512828.78</v>
      </c>
      <c r="C5749" s="1" t="n">
        <v>49955.2</v>
      </c>
    </row>
    <row r="5750" customFormat="false" ht="12.75" hidden="false" customHeight="false" outlineLevel="0" collapsed="false">
      <c r="A5750" s="1" t="n">
        <v>7825900</v>
      </c>
      <c r="B5750" s="1" t="n">
        <v>512830.31</v>
      </c>
      <c r="C5750" s="1" t="n">
        <v>49955</v>
      </c>
    </row>
    <row r="5751" customFormat="false" ht="12.75" hidden="false" customHeight="false" outlineLevel="0" collapsed="false">
      <c r="A5751" s="1" t="n">
        <v>7825900</v>
      </c>
      <c r="B5751" s="1" t="n">
        <v>512831.81</v>
      </c>
      <c r="C5751" s="1" t="n">
        <v>49954.7</v>
      </c>
    </row>
    <row r="5752" customFormat="false" ht="12.75" hidden="false" customHeight="false" outlineLevel="0" collapsed="false">
      <c r="A5752" s="1" t="n">
        <v>7825900</v>
      </c>
      <c r="B5752" s="1" t="n">
        <v>512833.34</v>
      </c>
      <c r="C5752" s="1" t="n">
        <v>49955.5</v>
      </c>
    </row>
    <row r="5753" customFormat="false" ht="12.75" hidden="false" customHeight="false" outlineLevel="0" collapsed="false">
      <c r="A5753" s="1" t="n">
        <v>7825900</v>
      </c>
      <c r="B5753" s="1" t="n">
        <v>512834.84</v>
      </c>
      <c r="C5753" s="1" t="n">
        <v>49956.8</v>
      </c>
    </row>
    <row r="5754" customFormat="false" ht="12.75" hidden="false" customHeight="false" outlineLevel="0" collapsed="false">
      <c r="A5754" s="1" t="n">
        <v>7825900</v>
      </c>
      <c r="B5754" s="1" t="n">
        <v>512836.38</v>
      </c>
      <c r="C5754" s="1" t="n">
        <v>49958.2</v>
      </c>
    </row>
    <row r="5755" customFormat="false" ht="12.75" hidden="false" customHeight="false" outlineLevel="0" collapsed="false">
      <c r="A5755" s="1" t="n">
        <v>7825900</v>
      </c>
      <c r="B5755" s="1" t="n">
        <v>512837.88</v>
      </c>
      <c r="C5755" s="1" t="n">
        <v>49958.5</v>
      </c>
    </row>
    <row r="5756" customFormat="false" ht="12.75" hidden="false" customHeight="false" outlineLevel="0" collapsed="false">
      <c r="A5756" s="1" t="n">
        <v>7825900</v>
      </c>
      <c r="B5756" s="1" t="n">
        <v>512839.38</v>
      </c>
      <c r="C5756" s="1" t="n">
        <v>49959.3</v>
      </c>
    </row>
    <row r="5757" customFormat="false" ht="12.75" hidden="false" customHeight="false" outlineLevel="0" collapsed="false">
      <c r="A5757" s="1" t="n">
        <v>7825900</v>
      </c>
      <c r="B5757" s="1" t="n">
        <v>512840.91</v>
      </c>
      <c r="C5757" s="1" t="n">
        <v>49960.4</v>
      </c>
    </row>
    <row r="5758" customFormat="false" ht="12.75" hidden="false" customHeight="false" outlineLevel="0" collapsed="false">
      <c r="A5758" s="1" t="n">
        <v>7825900</v>
      </c>
      <c r="B5758" s="1" t="n">
        <v>512842.41</v>
      </c>
      <c r="C5758" s="1" t="n">
        <v>49963.1</v>
      </c>
    </row>
    <row r="5759" customFormat="false" ht="12.75" hidden="false" customHeight="false" outlineLevel="0" collapsed="false">
      <c r="A5759" s="1" t="n">
        <v>7825900</v>
      </c>
      <c r="B5759" s="1" t="n">
        <v>512843.94</v>
      </c>
      <c r="C5759" s="1" t="n">
        <v>49961.9</v>
      </c>
    </row>
    <row r="5760" customFormat="false" ht="12.75" hidden="false" customHeight="false" outlineLevel="0" collapsed="false">
      <c r="A5760" s="1" t="n">
        <v>7825900</v>
      </c>
      <c r="B5760" s="1" t="n">
        <v>512845.44</v>
      </c>
      <c r="C5760" s="1" t="n">
        <v>49963.7</v>
      </c>
    </row>
    <row r="5761" customFormat="false" ht="12.75" hidden="false" customHeight="false" outlineLevel="0" collapsed="false">
      <c r="A5761" s="1" t="n">
        <v>7825900</v>
      </c>
      <c r="B5761" s="1" t="n">
        <v>512846.97</v>
      </c>
      <c r="C5761" s="1" t="n">
        <v>49964.7</v>
      </c>
    </row>
    <row r="5762" customFormat="false" ht="12.75" hidden="false" customHeight="false" outlineLevel="0" collapsed="false">
      <c r="A5762" s="1" t="n">
        <v>7825900</v>
      </c>
      <c r="B5762" s="1" t="n">
        <v>512848.47</v>
      </c>
      <c r="C5762" s="1" t="n">
        <v>49964.5</v>
      </c>
    </row>
    <row r="5763" customFormat="false" ht="12.75" hidden="false" customHeight="false" outlineLevel="0" collapsed="false">
      <c r="A5763" s="1" t="n">
        <v>7825900</v>
      </c>
      <c r="B5763" s="1" t="n">
        <v>512850</v>
      </c>
      <c r="C5763" s="1" t="n">
        <v>49965</v>
      </c>
    </row>
    <row r="5764" customFormat="false" ht="12.75" hidden="false" customHeight="false" outlineLevel="0" collapsed="false">
      <c r="A5764" s="1" t="n">
        <v>7825900</v>
      </c>
      <c r="B5764" s="1" t="n">
        <v>512851.53</v>
      </c>
      <c r="C5764" s="1" t="n">
        <v>49965.8</v>
      </c>
    </row>
    <row r="5765" customFormat="false" ht="12.75" hidden="false" customHeight="false" outlineLevel="0" collapsed="false">
      <c r="A5765" s="1" t="n">
        <v>7825900</v>
      </c>
      <c r="B5765" s="1" t="n">
        <v>512853.03</v>
      </c>
      <c r="C5765" s="1" t="n">
        <v>49964.1</v>
      </c>
    </row>
    <row r="5766" customFormat="false" ht="12.75" hidden="false" customHeight="false" outlineLevel="0" collapsed="false">
      <c r="A5766" s="1" t="n">
        <v>7825900</v>
      </c>
      <c r="B5766" s="1" t="n">
        <v>512854.56</v>
      </c>
      <c r="C5766" s="1" t="n">
        <v>49964.3</v>
      </c>
    </row>
    <row r="5767" customFormat="false" ht="12.75" hidden="false" customHeight="false" outlineLevel="0" collapsed="false">
      <c r="A5767" s="1" t="n">
        <v>7825900</v>
      </c>
      <c r="B5767" s="1" t="n">
        <v>512856.06</v>
      </c>
      <c r="C5767" s="1" t="n">
        <v>49965.9</v>
      </c>
    </row>
    <row r="5768" customFormat="false" ht="12.75" hidden="false" customHeight="false" outlineLevel="0" collapsed="false">
      <c r="A5768" s="1" t="n">
        <v>7825900</v>
      </c>
      <c r="B5768" s="1" t="n">
        <v>512857.59</v>
      </c>
      <c r="C5768" s="1" t="n">
        <v>49965.1</v>
      </c>
    </row>
    <row r="5769" customFormat="false" ht="12.75" hidden="false" customHeight="false" outlineLevel="0" collapsed="false">
      <c r="A5769" s="1" t="n">
        <v>7825900</v>
      </c>
      <c r="B5769" s="1" t="n">
        <v>512859.09</v>
      </c>
      <c r="C5769" s="1" t="n">
        <v>49963.6</v>
      </c>
    </row>
    <row r="5770" customFormat="false" ht="12.75" hidden="false" customHeight="false" outlineLevel="0" collapsed="false">
      <c r="A5770" s="1" t="n">
        <v>7825900</v>
      </c>
      <c r="B5770" s="1" t="n">
        <v>512860.63</v>
      </c>
      <c r="C5770" s="1" t="n">
        <v>49963.5</v>
      </c>
    </row>
    <row r="5771" customFormat="false" ht="12.75" hidden="false" customHeight="false" outlineLevel="0" collapsed="false">
      <c r="A5771" s="1" t="n">
        <v>7825900</v>
      </c>
      <c r="B5771" s="1" t="n">
        <v>512862.13</v>
      </c>
      <c r="C5771" s="1" t="n">
        <v>49963.6</v>
      </c>
    </row>
    <row r="5772" customFormat="false" ht="12.75" hidden="false" customHeight="false" outlineLevel="0" collapsed="false">
      <c r="A5772" s="1" t="n">
        <v>7825900</v>
      </c>
      <c r="B5772" s="1" t="n">
        <v>512863.63</v>
      </c>
      <c r="C5772" s="1" t="n">
        <v>49962.8</v>
      </c>
    </row>
    <row r="5773" customFormat="false" ht="12.75" hidden="false" customHeight="false" outlineLevel="0" collapsed="false">
      <c r="A5773" s="1" t="n">
        <v>7825900</v>
      </c>
      <c r="B5773" s="1" t="n">
        <v>512865.16</v>
      </c>
      <c r="C5773" s="1" t="n">
        <v>49962.9</v>
      </c>
    </row>
    <row r="5774" customFormat="false" ht="12.75" hidden="false" customHeight="false" outlineLevel="0" collapsed="false">
      <c r="A5774" s="1" t="n">
        <v>7825900</v>
      </c>
      <c r="B5774" s="1" t="n">
        <v>512866.66</v>
      </c>
      <c r="C5774" s="1" t="n">
        <v>49961.9</v>
      </c>
    </row>
    <row r="5775" customFormat="false" ht="12.75" hidden="false" customHeight="false" outlineLevel="0" collapsed="false">
      <c r="A5775" s="1" t="n">
        <v>7825900</v>
      </c>
      <c r="B5775" s="1" t="n">
        <v>512868.19</v>
      </c>
      <c r="C5775" s="1" t="n">
        <v>49961</v>
      </c>
    </row>
    <row r="5776" customFormat="false" ht="12.75" hidden="false" customHeight="false" outlineLevel="0" collapsed="false">
      <c r="A5776" s="1" t="n">
        <v>7825900</v>
      </c>
      <c r="B5776" s="1" t="n">
        <v>512869.69</v>
      </c>
      <c r="C5776" s="1" t="n">
        <v>49959.6</v>
      </c>
    </row>
    <row r="5777" customFormat="false" ht="12.75" hidden="false" customHeight="false" outlineLevel="0" collapsed="false">
      <c r="A5777" s="1" t="n">
        <v>7825900</v>
      </c>
      <c r="B5777" s="1" t="n">
        <v>512871.22</v>
      </c>
      <c r="C5777" s="1" t="n">
        <v>49958.9</v>
      </c>
    </row>
    <row r="5778" customFormat="false" ht="12.75" hidden="false" customHeight="false" outlineLevel="0" collapsed="false">
      <c r="A5778" s="1" t="n">
        <v>7825900</v>
      </c>
      <c r="B5778" s="1" t="n">
        <v>512872.72</v>
      </c>
      <c r="C5778" s="1" t="n">
        <v>49958.6</v>
      </c>
    </row>
    <row r="5779" customFormat="false" ht="12.75" hidden="false" customHeight="false" outlineLevel="0" collapsed="false">
      <c r="A5779" s="1" t="n">
        <v>7825900</v>
      </c>
      <c r="B5779" s="1" t="n">
        <v>512874.25</v>
      </c>
      <c r="C5779" s="1" t="n">
        <v>49959.4</v>
      </c>
    </row>
    <row r="5780" customFormat="false" ht="12.75" hidden="false" customHeight="false" outlineLevel="0" collapsed="false">
      <c r="A5780" s="1" t="n">
        <v>7825900</v>
      </c>
      <c r="B5780" s="1" t="n">
        <v>512875.75</v>
      </c>
      <c r="C5780" s="1" t="n">
        <v>49959.4</v>
      </c>
    </row>
    <row r="5781" customFormat="false" ht="12.75" hidden="false" customHeight="false" outlineLevel="0" collapsed="false">
      <c r="A5781" s="1" t="n">
        <v>7825900</v>
      </c>
      <c r="B5781" s="1" t="n">
        <v>512877.28</v>
      </c>
      <c r="C5781" s="1" t="n">
        <v>49961.1</v>
      </c>
    </row>
    <row r="5782" customFormat="false" ht="12.75" hidden="false" customHeight="false" outlineLevel="0" collapsed="false">
      <c r="A5782" s="1" t="n">
        <v>7825900</v>
      </c>
      <c r="B5782" s="1" t="n">
        <v>512878.78</v>
      </c>
      <c r="C5782" s="1" t="n">
        <v>49961.3</v>
      </c>
    </row>
    <row r="5783" customFormat="false" ht="12.75" hidden="false" customHeight="false" outlineLevel="0" collapsed="false">
      <c r="A5783" s="1" t="n">
        <v>7825900</v>
      </c>
      <c r="B5783" s="1" t="n">
        <v>512880.31</v>
      </c>
      <c r="C5783" s="1" t="n">
        <v>49962.9</v>
      </c>
    </row>
    <row r="5784" customFormat="false" ht="12.75" hidden="false" customHeight="false" outlineLevel="0" collapsed="false">
      <c r="A5784" s="1" t="n">
        <v>7825900</v>
      </c>
      <c r="B5784" s="1" t="n">
        <v>512881.81</v>
      </c>
      <c r="C5784" s="1" t="n">
        <v>49964.3</v>
      </c>
    </row>
    <row r="5785" customFormat="false" ht="12.75" hidden="false" customHeight="false" outlineLevel="0" collapsed="false">
      <c r="A5785" s="1" t="n">
        <v>7825900</v>
      </c>
      <c r="B5785" s="1" t="n">
        <v>512883.34</v>
      </c>
      <c r="C5785" s="1" t="n">
        <v>49965.1</v>
      </c>
    </row>
    <row r="5786" customFormat="false" ht="12.75" hidden="false" customHeight="false" outlineLevel="0" collapsed="false">
      <c r="A5786" s="1" t="n">
        <v>7825900</v>
      </c>
      <c r="B5786" s="1" t="n">
        <v>512884.84</v>
      </c>
      <c r="C5786" s="1" t="n">
        <v>49967</v>
      </c>
    </row>
    <row r="5787" customFormat="false" ht="12.75" hidden="false" customHeight="false" outlineLevel="0" collapsed="false">
      <c r="A5787" s="1" t="n">
        <v>7825900</v>
      </c>
      <c r="B5787" s="1" t="n">
        <v>512886.38</v>
      </c>
      <c r="C5787" s="1" t="n">
        <v>49969.4</v>
      </c>
    </row>
    <row r="5788" customFormat="false" ht="12.75" hidden="false" customHeight="false" outlineLevel="0" collapsed="false">
      <c r="A5788" s="1" t="n">
        <v>7825900</v>
      </c>
      <c r="B5788" s="1" t="n">
        <v>512887.88</v>
      </c>
      <c r="C5788" s="1" t="n">
        <v>49972.2</v>
      </c>
    </row>
    <row r="5789" customFormat="false" ht="12.75" hidden="false" customHeight="false" outlineLevel="0" collapsed="false">
      <c r="A5789" s="1" t="n">
        <v>7825900</v>
      </c>
      <c r="B5789" s="1" t="n">
        <v>512889.38</v>
      </c>
      <c r="C5789" s="1" t="n">
        <v>49974.5</v>
      </c>
    </row>
    <row r="5790" customFormat="false" ht="12.75" hidden="false" customHeight="false" outlineLevel="0" collapsed="false">
      <c r="A5790" s="1" t="n">
        <v>7825900</v>
      </c>
      <c r="B5790" s="1" t="n">
        <v>512890.91</v>
      </c>
      <c r="C5790" s="1" t="n">
        <v>49978.2</v>
      </c>
    </row>
    <row r="5791" customFormat="false" ht="12.75" hidden="false" customHeight="false" outlineLevel="0" collapsed="false">
      <c r="A5791" s="1" t="n">
        <v>7825900</v>
      </c>
      <c r="B5791" s="1" t="n">
        <v>512892.41</v>
      </c>
      <c r="C5791" s="1" t="n">
        <v>49980.6</v>
      </c>
    </row>
    <row r="5792" customFormat="false" ht="12.75" hidden="false" customHeight="false" outlineLevel="0" collapsed="false">
      <c r="A5792" s="1" t="n">
        <v>7825900</v>
      </c>
      <c r="B5792" s="1" t="n">
        <v>512893.94</v>
      </c>
      <c r="C5792" s="1" t="n">
        <v>49981.8</v>
      </c>
    </row>
    <row r="5793" customFormat="false" ht="12.75" hidden="false" customHeight="false" outlineLevel="0" collapsed="false">
      <c r="A5793" s="1" t="n">
        <v>7825900</v>
      </c>
      <c r="B5793" s="1" t="n">
        <v>512895.44</v>
      </c>
      <c r="C5793" s="1" t="n">
        <v>49982.8</v>
      </c>
    </row>
    <row r="5794" customFormat="false" ht="12.75" hidden="false" customHeight="false" outlineLevel="0" collapsed="false">
      <c r="A5794" s="1" t="n">
        <v>7825900</v>
      </c>
      <c r="B5794" s="1" t="n">
        <v>512896.97</v>
      </c>
      <c r="C5794" s="1" t="n">
        <v>49983.8</v>
      </c>
    </row>
    <row r="5795" customFormat="false" ht="12.75" hidden="false" customHeight="false" outlineLevel="0" collapsed="false">
      <c r="A5795" s="1" t="n">
        <v>7825900</v>
      </c>
      <c r="B5795" s="1" t="n">
        <v>512898.47</v>
      </c>
      <c r="C5795" s="1" t="n">
        <v>49984</v>
      </c>
    </row>
    <row r="5796" customFormat="false" ht="12.75" hidden="false" customHeight="false" outlineLevel="0" collapsed="false">
      <c r="A5796" s="1" t="n">
        <v>7825900</v>
      </c>
      <c r="B5796" s="1" t="n">
        <v>512900</v>
      </c>
      <c r="C5796" s="1" t="n">
        <v>49983.4</v>
      </c>
    </row>
    <row r="5797" customFormat="false" ht="12.75" hidden="false" customHeight="false" outlineLevel="0" collapsed="false">
      <c r="A5797" s="1" t="n">
        <v>7825900</v>
      </c>
      <c r="B5797" s="1" t="n">
        <v>512901.5</v>
      </c>
      <c r="C5797" s="1" t="n">
        <v>49984.8</v>
      </c>
    </row>
    <row r="5798" customFormat="false" ht="12.75" hidden="false" customHeight="false" outlineLevel="0" collapsed="false">
      <c r="A5798" s="1" t="n">
        <v>7825900</v>
      </c>
      <c r="B5798" s="1" t="n">
        <v>512903</v>
      </c>
      <c r="C5798" s="1" t="n">
        <v>49987.1</v>
      </c>
    </row>
    <row r="5799" customFormat="false" ht="12.75" hidden="false" customHeight="false" outlineLevel="0" collapsed="false">
      <c r="A5799" s="1" t="n">
        <v>7825900</v>
      </c>
      <c r="B5799" s="1" t="n">
        <v>512904.47</v>
      </c>
      <c r="C5799" s="1" t="n">
        <v>49986</v>
      </c>
    </row>
    <row r="5800" customFormat="false" ht="12.75" hidden="false" customHeight="false" outlineLevel="0" collapsed="false">
      <c r="A5800" s="1" t="n">
        <v>7825900</v>
      </c>
      <c r="B5800" s="1" t="n">
        <v>512905.97</v>
      </c>
      <c r="C5800" s="1" t="n">
        <v>49985.6</v>
      </c>
    </row>
    <row r="5801" customFormat="false" ht="12.75" hidden="false" customHeight="false" outlineLevel="0" collapsed="false">
      <c r="A5801" s="1" t="n">
        <v>7825900</v>
      </c>
      <c r="B5801" s="1" t="n">
        <v>512907.47</v>
      </c>
      <c r="C5801" s="1" t="n">
        <v>49984.4</v>
      </c>
    </row>
    <row r="5802" customFormat="false" ht="12.75" hidden="false" customHeight="false" outlineLevel="0" collapsed="false">
      <c r="A5802" s="1" t="n">
        <v>7825900</v>
      </c>
      <c r="B5802" s="1" t="n">
        <v>512908.97</v>
      </c>
      <c r="C5802" s="1" t="n">
        <v>49981.2</v>
      </c>
    </row>
    <row r="5803" customFormat="false" ht="12.75" hidden="false" customHeight="false" outlineLevel="0" collapsed="false">
      <c r="A5803" s="1" t="n">
        <v>7825900</v>
      </c>
      <c r="B5803" s="1" t="n">
        <v>512910.44</v>
      </c>
      <c r="C5803" s="1" t="n">
        <v>49980.2</v>
      </c>
    </row>
    <row r="5804" customFormat="false" ht="12.75" hidden="false" customHeight="false" outlineLevel="0" collapsed="false">
      <c r="A5804" s="1" t="n">
        <v>7825900</v>
      </c>
      <c r="B5804" s="1" t="n">
        <v>512911.94</v>
      </c>
      <c r="C5804" s="1" t="n">
        <v>49979.8</v>
      </c>
    </row>
    <row r="5805" customFormat="false" ht="12.75" hidden="false" customHeight="false" outlineLevel="0" collapsed="false">
      <c r="A5805" s="1" t="n">
        <v>7825900</v>
      </c>
      <c r="B5805" s="1" t="n">
        <v>512913.44</v>
      </c>
      <c r="C5805" s="1" t="n">
        <v>49978.8</v>
      </c>
    </row>
    <row r="5806" customFormat="false" ht="12.75" hidden="false" customHeight="false" outlineLevel="0" collapsed="false">
      <c r="A5806" s="1" t="n">
        <v>7825900</v>
      </c>
      <c r="B5806" s="1" t="n">
        <v>512914.94</v>
      </c>
      <c r="C5806" s="1" t="n">
        <v>49978.6</v>
      </c>
    </row>
    <row r="5807" customFormat="false" ht="12.75" hidden="false" customHeight="false" outlineLevel="0" collapsed="false">
      <c r="A5807" s="1" t="n">
        <v>7825900</v>
      </c>
      <c r="B5807" s="1" t="n">
        <v>512916.41</v>
      </c>
      <c r="C5807" s="1" t="n">
        <v>49978.9</v>
      </c>
    </row>
    <row r="5808" customFormat="false" ht="12.75" hidden="false" customHeight="false" outlineLevel="0" collapsed="false">
      <c r="A5808" s="1" t="n">
        <v>7825900</v>
      </c>
      <c r="B5808" s="1" t="n">
        <v>512917.91</v>
      </c>
      <c r="C5808" s="1" t="n">
        <v>49976.6</v>
      </c>
    </row>
    <row r="5809" customFormat="false" ht="12.75" hidden="false" customHeight="false" outlineLevel="0" collapsed="false">
      <c r="A5809" s="1" t="n">
        <v>7825900</v>
      </c>
      <c r="B5809" s="1" t="n">
        <v>512919.41</v>
      </c>
      <c r="C5809" s="1" t="n">
        <v>49977.9</v>
      </c>
    </row>
    <row r="5810" customFormat="false" ht="12.75" hidden="false" customHeight="false" outlineLevel="0" collapsed="false">
      <c r="A5810" s="1" t="n">
        <v>7825900</v>
      </c>
      <c r="B5810" s="1" t="n">
        <v>512920.91</v>
      </c>
      <c r="C5810" s="1" t="n">
        <v>49975.9</v>
      </c>
    </row>
    <row r="5811" customFormat="false" ht="12.75" hidden="false" customHeight="false" outlineLevel="0" collapsed="false">
      <c r="A5811" s="1" t="n">
        <v>7825900</v>
      </c>
      <c r="B5811" s="1" t="n">
        <v>512922.38</v>
      </c>
      <c r="C5811" s="1" t="n">
        <v>49974.1</v>
      </c>
    </row>
    <row r="5812" customFormat="false" ht="12.75" hidden="false" customHeight="false" outlineLevel="0" collapsed="false">
      <c r="A5812" s="1" t="n">
        <v>7825900</v>
      </c>
      <c r="B5812" s="1" t="n">
        <v>512923.88</v>
      </c>
      <c r="C5812" s="1" t="n">
        <v>49973</v>
      </c>
    </row>
    <row r="5813" customFormat="false" ht="12.75" hidden="false" customHeight="false" outlineLevel="0" collapsed="false">
      <c r="A5813" s="1" t="n">
        <v>7825900</v>
      </c>
      <c r="B5813" s="1" t="n">
        <v>512925.38</v>
      </c>
      <c r="C5813" s="1" t="n">
        <v>49971.8</v>
      </c>
    </row>
    <row r="5814" customFormat="false" ht="12.75" hidden="false" customHeight="false" outlineLevel="0" collapsed="false">
      <c r="A5814" s="1" t="n">
        <v>7825900</v>
      </c>
      <c r="B5814" s="1" t="n">
        <v>512926.88</v>
      </c>
      <c r="C5814" s="1" t="n">
        <v>49971.5</v>
      </c>
    </row>
    <row r="5815" customFormat="false" ht="12.75" hidden="false" customHeight="false" outlineLevel="0" collapsed="false">
      <c r="A5815" s="1" t="n">
        <v>7825900</v>
      </c>
      <c r="B5815" s="1" t="n">
        <v>512928.38</v>
      </c>
      <c r="C5815" s="1" t="n">
        <v>49971.6</v>
      </c>
    </row>
    <row r="5816" customFormat="false" ht="12.75" hidden="false" customHeight="false" outlineLevel="0" collapsed="false">
      <c r="A5816" s="1" t="n">
        <v>7825900</v>
      </c>
      <c r="B5816" s="1" t="n">
        <v>512929.84</v>
      </c>
      <c r="C5816" s="1" t="n">
        <v>49972.9</v>
      </c>
    </row>
    <row r="5817" customFormat="false" ht="12.75" hidden="false" customHeight="false" outlineLevel="0" collapsed="false">
      <c r="A5817" s="1" t="n">
        <v>7825900</v>
      </c>
      <c r="B5817" s="1" t="n">
        <v>512931.34</v>
      </c>
      <c r="C5817" s="1" t="n">
        <v>49972</v>
      </c>
    </row>
    <row r="5818" customFormat="false" ht="12.75" hidden="false" customHeight="false" outlineLevel="0" collapsed="false">
      <c r="A5818" s="1" t="n">
        <v>7825900</v>
      </c>
      <c r="B5818" s="1" t="n">
        <v>512932.84</v>
      </c>
      <c r="C5818" s="1" t="n">
        <v>49970.5</v>
      </c>
    </row>
    <row r="5819" customFormat="false" ht="12.75" hidden="false" customHeight="false" outlineLevel="0" collapsed="false">
      <c r="A5819" s="1" t="n">
        <v>7825900</v>
      </c>
      <c r="B5819" s="1" t="n">
        <v>512934.34</v>
      </c>
      <c r="C5819" s="1" t="n">
        <v>49970</v>
      </c>
    </row>
    <row r="5820" customFormat="false" ht="12.75" hidden="false" customHeight="false" outlineLevel="0" collapsed="false">
      <c r="A5820" s="1" t="n">
        <v>7825900</v>
      </c>
      <c r="B5820" s="1" t="n">
        <v>512935.81</v>
      </c>
      <c r="C5820" s="1" t="n">
        <v>49968.7</v>
      </c>
    </row>
    <row r="5821" customFormat="false" ht="12.75" hidden="false" customHeight="false" outlineLevel="0" collapsed="false">
      <c r="A5821" s="1" t="n">
        <v>7825900</v>
      </c>
      <c r="B5821" s="1" t="n">
        <v>512937.31</v>
      </c>
      <c r="C5821" s="1" t="n">
        <v>49967.3</v>
      </c>
    </row>
    <row r="5822" customFormat="false" ht="12.75" hidden="false" customHeight="false" outlineLevel="0" collapsed="false">
      <c r="A5822" s="1" t="n">
        <v>7825900</v>
      </c>
      <c r="B5822" s="1" t="n">
        <v>512938.81</v>
      </c>
      <c r="C5822" s="1" t="n">
        <v>49966.6</v>
      </c>
    </row>
    <row r="5823" customFormat="false" ht="12.75" hidden="false" customHeight="false" outlineLevel="0" collapsed="false">
      <c r="A5823" s="1" t="n">
        <v>7825900</v>
      </c>
      <c r="B5823" s="1" t="n">
        <v>512940.31</v>
      </c>
      <c r="C5823" s="1" t="n">
        <v>49965.5</v>
      </c>
    </row>
    <row r="5824" customFormat="false" ht="12.75" hidden="false" customHeight="false" outlineLevel="0" collapsed="false">
      <c r="A5824" s="1" t="n">
        <v>7825900</v>
      </c>
      <c r="B5824" s="1" t="n">
        <v>512941.78</v>
      </c>
      <c r="C5824" s="1" t="n">
        <v>49965.8</v>
      </c>
    </row>
    <row r="5825" customFormat="false" ht="12.75" hidden="false" customHeight="false" outlineLevel="0" collapsed="false">
      <c r="A5825" s="1" t="n">
        <v>7825900</v>
      </c>
      <c r="B5825" s="1" t="n">
        <v>512943.28</v>
      </c>
      <c r="C5825" s="1" t="n">
        <v>49964.9</v>
      </c>
    </row>
    <row r="5826" customFormat="false" ht="12.75" hidden="false" customHeight="false" outlineLevel="0" collapsed="false">
      <c r="A5826" s="1" t="n">
        <v>7825900</v>
      </c>
      <c r="B5826" s="1" t="n">
        <v>512944.78</v>
      </c>
      <c r="C5826" s="1" t="n">
        <v>49963.6</v>
      </c>
    </row>
    <row r="5827" customFormat="false" ht="12.75" hidden="false" customHeight="false" outlineLevel="0" collapsed="false">
      <c r="A5827" s="1" t="n">
        <v>7825900</v>
      </c>
      <c r="B5827" s="1" t="n">
        <v>512946.28</v>
      </c>
      <c r="C5827" s="1" t="n">
        <v>49963.4</v>
      </c>
    </row>
    <row r="5828" customFormat="false" ht="12.75" hidden="false" customHeight="false" outlineLevel="0" collapsed="false">
      <c r="A5828" s="1" t="n">
        <v>7825900</v>
      </c>
      <c r="B5828" s="1" t="n">
        <v>512947.75</v>
      </c>
      <c r="C5828" s="1" t="n">
        <v>49961.8</v>
      </c>
    </row>
    <row r="5829" customFormat="false" ht="12.75" hidden="false" customHeight="false" outlineLevel="0" collapsed="false">
      <c r="A5829" s="1" t="n">
        <v>7825900</v>
      </c>
      <c r="B5829" s="1" t="n">
        <v>512949.25</v>
      </c>
      <c r="C5829" s="1" t="n">
        <v>49960.7</v>
      </c>
    </row>
    <row r="5830" customFormat="false" ht="12.75" hidden="false" customHeight="false" outlineLevel="0" collapsed="false">
      <c r="A5830" s="1" t="n">
        <v>7825900</v>
      </c>
      <c r="B5830" s="1" t="n">
        <v>512950.75</v>
      </c>
      <c r="C5830" s="1" t="n">
        <v>49957.9</v>
      </c>
    </row>
    <row r="5831" customFormat="false" ht="12.75" hidden="false" customHeight="false" outlineLevel="0" collapsed="false">
      <c r="A5831" s="1" t="n">
        <v>7825900</v>
      </c>
      <c r="B5831" s="1" t="n">
        <v>512952.25</v>
      </c>
      <c r="C5831" s="1" t="n">
        <v>49958.5</v>
      </c>
    </row>
    <row r="5832" customFormat="false" ht="12.75" hidden="false" customHeight="false" outlineLevel="0" collapsed="false">
      <c r="A5832" s="1" t="n">
        <v>7825900</v>
      </c>
      <c r="B5832" s="1" t="n">
        <v>512953.72</v>
      </c>
      <c r="C5832" s="1" t="n">
        <v>49957.2</v>
      </c>
    </row>
    <row r="5833" customFormat="false" ht="12.75" hidden="false" customHeight="false" outlineLevel="0" collapsed="false">
      <c r="A5833" s="1" t="n">
        <v>7825900</v>
      </c>
      <c r="B5833" s="1" t="n">
        <v>512955.22</v>
      </c>
      <c r="C5833" s="1" t="n">
        <v>49957.3</v>
      </c>
    </row>
    <row r="5834" customFormat="false" ht="12.75" hidden="false" customHeight="false" outlineLevel="0" collapsed="false">
      <c r="A5834" s="1" t="n">
        <v>7825900</v>
      </c>
      <c r="B5834" s="1" t="n">
        <v>512956.72</v>
      </c>
      <c r="C5834" s="1" t="n">
        <v>49957</v>
      </c>
    </row>
    <row r="5835" customFormat="false" ht="12.75" hidden="false" customHeight="false" outlineLevel="0" collapsed="false">
      <c r="A5835" s="1" t="n">
        <v>7825900</v>
      </c>
      <c r="B5835" s="1" t="n">
        <v>512958.22</v>
      </c>
      <c r="C5835" s="1" t="n">
        <v>49958.3</v>
      </c>
    </row>
    <row r="5836" customFormat="false" ht="12.75" hidden="false" customHeight="false" outlineLevel="0" collapsed="false">
      <c r="A5836" s="1" t="n">
        <v>7825900</v>
      </c>
      <c r="B5836" s="1" t="n">
        <v>512959.69</v>
      </c>
      <c r="C5836" s="1" t="n">
        <v>49956.6</v>
      </c>
    </row>
    <row r="5837" customFormat="false" ht="12.75" hidden="false" customHeight="false" outlineLevel="0" collapsed="false">
      <c r="A5837" s="1" t="n">
        <v>7825900</v>
      </c>
      <c r="B5837" s="1" t="n">
        <v>512961.19</v>
      </c>
      <c r="C5837" s="1" t="n">
        <v>49956.4</v>
      </c>
    </row>
    <row r="5838" customFormat="false" ht="12.75" hidden="false" customHeight="false" outlineLevel="0" collapsed="false">
      <c r="A5838" s="1" t="n">
        <v>7825900</v>
      </c>
      <c r="B5838" s="1" t="n">
        <v>512962.69</v>
      </c>
      <c r="C5838" s="1" t="n">
        <v>49956.5</v>
      </c>
    </row>
    <row r="5839" customFormat="false" ht="12.75" hidden="false" customHeight="false" outlineLevel="0" collapsed="false">
      <c r="A5839" s="1" t="n">
        <v>7825900</v>
      </c>
      <c r="B5839" s="1" t="n">
        <v>512964.19</v>
      </c>
      <c r="C5839" s="1" t="n">
        <v>49957.7</v>
      </c>
    </row>
    <row r="5840" customFormat="false" ht="12.75" hidden="false" customHeight="false" outlineLevel="0" collapsed="false">
      <c r="A5840" s="1" t="n">
        <v>7825900</v>
      </c>
      <c r="B5840" s="1" t="n">
        <v>512965.66</v>
      </c>
      <c r="C5840" s="1" t="n">
        <v>49956.8</v>
      </c>
    </row>
    <row r="5841" customFormat="false" ht="12.75" hidden="false" customHeight="false" outlineLevel="0" collapsed="false">
      <c r="A5841" s="1" t="n">
        <v>7825900</v>
      </c>
      <c r="B5841" s="1" t="n">
        <v>512967.16</v>
      </c>
      <c r="C5841" s="1" t="n">
        <v>49955.9</v>
      </c>
    </row>
    <row r="5842" customFormat="false" ht="12.75" hidden="false" customHeight="false" outlineLevel="0" collapsed="false">
      <c r="A5842" s="1" t="n">
        <v>7825900</v>
      </c>
      <c r="B5842" s="1" t="n">
        <v>512968.66</v>
      </c>
      <c r="C5842" s="1" t="n">
        <v>49954.3</v>
      </c>
    </row>
    <row r="5843" customFormat="false" ht="12.75" hidden="false" customHeight="false" outlineLevel="0" collapsed="false">
      <c r="A5843" s="1" t="n">
        <v>7825900</v>
      </c>
      <c r="B5843" s="1" t="n">
        <v>512970.16</v>
      </c>
      <c r="C5843" s="1" t="n">
        <v>49953.9</v>
      </c>
    </row>
    <row r="5844" customFormat="false" ht="12.75" hidden="false" customHeight="false" outlineLevel="0" collapsed="false">
      <c r="A5844" s="1" t="n">
        <v>7825900</v>
      </c>
      <c r="B5844" s="1" t="n">
        <v>512971.63</v>
      </c>
      <c r="C5844" s="1" t="n">
        <v>49951.2</v>
      </c>
    </row>
    <row r="5845" customFormat="false" ht="12.75" hidden="false" customHeight="false" outlineLevel="0" collapsed="false">
      <c r="A5845" s="1" t="n">
        <v>7825900</v>
      </c>
      <c r="B5845" s="1" t="n">
        <v>512973.13</v>
      </c>
      <c r="C5845" s="1" t="n">
        <v>49951.9</v>
      </c>
    </row>
    <row r="5846" customFormat="false" ht="12.75" hidden="false" customHeight="false" outlineLevel="0" collapsed="false">
      <c r="A5846" s="1" t="n">
        <v>7825900</v>
      </c>
      <c r="B5846" s="1" t="n">
        <v>512974.63</v>
      </c>
      <c r="C5846" s="1" t="n">
        <v>49950.3</v>
      </c>
    </row>
    <row r="5847" customFormat="false" ht="12.75" hidden="false" customHeight="false" outlineLevel="0" collapsed="false">
      <c r="A5847" s="1" t="n">
        <v>7825900</v>
      </c>
      <c r="B5847" s="1" t="n">
        <v>512976.13</v>
      </c>
      <c r="C5847" s="1" t="n">
        <v>49948.6</v>
      </c>
    </row>
    <row r="5848" customFormat="false" ht="12.75" hidden="false" customHeight="false" outlineLevel="0" collapsed="false">
      <c r="A5848" s="1" t="n">
        <v>7825900</v>
      </c>
      <c r="B5848" s="1" t="n">
        <v>512977.63</v>
      </c>
      <c r="C5848" s="1" t="n">
        <v>49947.2</v>
      </c>
    </row>
    <row r="5849" customFormat="false" ht="12.75" hidden="false" customHeight="false" outlineLevel="0" collapsed="false">
      <c r="A5849" s="1" t="n">
        <v>7825900</v>
      </c>
      <c r="B5849" s="1" t="n">
        <v>512979.09</v>
      </c>
      <c r="C5849" s="1" t="n">
        <v>49948.8</v>
      </c>
    </row>
    <row r="5850" customFormat="false" ht="12.75" hidden="false" customHeight="false" outlineLevel="0" collapsed="false">
      <c r="A5850" s="1" t="n">
        <v>7825900</v>
      </c>
      <c r="B5850" s="1" t="n">
        <v>512980.59</v>
      </c>
      <c r="C5850" s="1" t="n">
        <v>49949.5</v>
      </c>
    </row>
    <row r="5851" customFormat="false" ht="12.75" hidden="false" customHeight="false" outlineLevel="0" collapsed="false">
      <c r="A5851" s="1" t="n">
        <v>7825900</v>
      </c>
      <c r="B5851" s="1" t="n">
        <v>512982.09</v>
      </c>
      <c r="C5851" s="1" t="n">
        <v>49947.4</v>
      </c>
    </row>
    <row r="5852" customFormat="false" ht="12.75" hidden="false" customHeight="false" outlineLevel="0" collapsed="false">
      <c r="A5852" s="1" t="n">
        <v>7825900</v>
      </c>
      <c r="B5852" s="1" t="n">
        <v>512983.59</v>
      </c>
      <c r="C5852" s="1" t="n">
        <v>49947.4</v>
      </c>
    </row>
    <row r="5853" customFormat="false" ht="12.75" hidden="false" customHeight="false" outlineLevel="0" collapsed="false">
      <c r="A5853" s="1" t="n">
        <v>7825900</v>
      </c>
      <c r="B5853" s="1" t="n">
        <v>512985.06</v>
      </c>
      <c r="C5853" s="1" t="n">
        <v>49945.8</v>
      </c>
    </row>
    <row r="5854" customFormat="false" ht="12.75" hidden="false" customHeight="false" outlineLevel="0" collapsed="false">
      <c r="A5854" s="1" t="n">
        <v>7825900</v>
      </c>
      <c r="B5854" s="1" t="n">
        <v>512986.56</v>
      </c>
      <c r="C5854" s="1" t="n">
        <v>49945.3</v>
      </c>
    </row>
    <row r="5855" customFormat="false" ht="12.75" hidden="false" customHeight="false" outlineLevel="0" collapsed="false">
      <c r="A5855" s="1" t="n">
        <v>7825900</v>
      </c>
      <c r="B5855" s="1" t="n">
        <v>512988.06</v>
      </c>
      <c r="C5855" s="1" t="n">
        <v>49945.8</v>
      </c>
    </row>
    <row r="5856" customFormat="false" ht="12.75" hidden="false" customHeight="false" outlineLevel="0" collapsed="false">
      <c r="A5856" s="1" t="n">
        <v>7825900</v>
      </c>
      <c r="B5856" s="1" t="n">
        <v>512989.56</v>
      </c>
      <c r="C5856" s="1" t="n">
        <v>49944.5</v>
      </c>
    </row>
    <row r="5857" customFormat="false" ht="12.75" hidden="false" customHeight="false" outlineLevel="0" collapsed="false">
      <c r="A5857" s="1" t="n">
        <v>7825900</v>
      </c>
      <c r="B5857" s="1" t="n">
        <v>512991.03</v>
      </c>
      <c r="C5857" s="1" t="n">
        <v>49945.5</v>
      </c>
    </row>
    <row r="5858" customFormat="false" ht="12.75" hidden="false" customHeight="false" outlineLevel="0" collapsed="false">
      <c r="A5858" s="1" t="n">
        <v>7825900</v>
      </c>
      <c r="B5858" s="1" t="n">
        <v>512992.53</v>
      </c>
      <c r="C5858" s="1" t="n">
        <v>49944.9</v>
      </c>
    </row>
    <row r="5859" customFormat="false" ht="12.75" hidden="false" customHeight="false" outlineLevel="0" collapsed="false">
      <c r="A5859" s="1" t="n">
        <v>7825900</v>
      </c>
      <c r="B5859" s="1" t="n">
        <v>512994.03</v>
      </c>
      <c r="C5859" s="1" t="n">
        <v>49945.8</v>
      </c>
    </row>
    <row r="5860" customFormat="false" ht="12.75" hidden="false" customHeight="false" outlineLevel="0" collapsed="false">
      <c r="A5860" s="1" t="n">
        <v>7825900</v>
      </c>
      <c r="B5860" s="1" t="n">
        <v>512995.53</v>
      </c>
      <c r="C5860" s="1" t="n">
        <v>49944.6</v>
      </c>
    </row>
    <row r="5861" customFormat="false" ht="12.75" hidden="false" customHeight="false" outlineLevel="0" collapsed="false">
      <c r="A5861" s="1" t="n">
        <v>7825900</v>
      </c>
      <c r="B5861" s="1" t="n">
        <v>512997</v>
      </c>
      <c r="C5861" s="1" t="n">
        <v>49941.7</v>
      </c>
    </row>
    <row r="5862" customFormat="false" ht="12.75" hidden="false" customHeight="false" outlineLevel="0" collapsed="false">
      <c r="A5862" s="1" t="n">
        <v>7825900</v>
      </c>
      <c r="B5862" s="1" t="n">
        <v>512998.5</v>
      </c>
      <c r="C5862" s="1" t="n">
        <v>49940.6</v>
      </c>
    </row>
    <row r="5864" customFormat="false" ht="12.75" hidden="false" customHeight="false" outlineLevel="0" collapsed="false">
      <c r="A5864" s="1" t="n">
        <v>500500</v>
      </c>
      <c r="B5864" s="1" t="n">
        <v>7827300</v>
      </c>
      <c r="C5864" s="1" t="n">
        <v>49950.1</v>
      </c>
    </row>
    <row r="5865" customFormat="false" ht="12.75" hidden="false" customHeight="false" outlineLevel="0" collapsed="false">
      <c r="A5865" s="1" t="n">
        <v>500500</v>
      </c>
      <c r="B5865" s="1" t="n">
        <v>7827299</v>
      </c>
      <c r="C5865" s="1" t="n">
        <v>49949.4</v>
      </c>
    </row>
    <row r="5866" customFormat="false" ht="12.75" hidden="false" customHeight="false" outlineLevel="0" collapsed="false">
      <c r="A5866" s="1" t="n">
        <v>500500</v>
      </c>
      <c r="B5866" s="1" t="n">
        <v>7827297.5</v>
      </c>
      <c r="C5866" s="1" t="n">
        <v>49949.5</v>
      </c>
    </row>
    <row r="5867" customFormat="false" ht="12.75" hidden="false" customHeight="false" outlineLevel="0" collapsed="false">
      <c r="A5867" s="1" t="n">
        <v>500500</v>
      </c>
      <c r="B5867" s="1" t="n">
        <v>7827296.5</v>
      </c>
      <c r="C5867" s="1" t="n">
        <v>49949.4</v>
      </c>
    </row>
    <row r="5868" customFormat="false" ht="12.75" hidden="false" customHeight="false" outlineLevel="0" collapsed="false">
      <c r="A5868" s="1" t="n">
        <v>500500</v>
      </c>
      <c r="B5868" s="1" t="n">
        <v>7827295.5</v>
      </c>
      <c r="C5868" s="1" t="n">
        <v>49948.9</v>
      </c>
    </row>
    <row r="5869" customFormat="false" ht="12.75" hidden="false" customHeight="false" outlineLevel="0" collapsed="false">
      <c r="A5869" s="1" t="n">
        <v>500500</v>
      </c>
      <c r="B5869" s="1" t="n">
        <v>7827294</v>
      </c>
      <c r="C5869" s="1" t="n">
        <v>49949.8</v>
      </c>
    </row>
    <row r="5870" customFormat="false" ht="12.75" hidden="false" customHeight="false" outlineLevel="0" collapsed="false">
      <c r="A5870" s="1" t="n">
        <v>500500</v>
      </c>
      <c r="B5870" s="1" t="n">
        <v>7827293</v>
      </c>
      <c r="C5870" s="1" t="n">
        <v>49950.2</v>
      </c>
    </row>
    <row r="5871" customFormat="false" ht="12.75" hidden="false" customHeight="false" outlineLevel="0" collapsed="false">
      <c r="A5871" s="1" t="n">
        <v>500500</v>
      </c>
      <c r="B5871" s="1" t="n">
        <v>7827292</v>
      </c>
      <c r="C5871" s="1" t="n">
        <v>49948.4</v>
      </c>
    </row>
    <row r="5872" customFormat="false" ht="12.75" hidden="false" customHeight="false" outlineLevel="0" collapsed="false">
      <c r="A5872" s="1" t="n">
        <v>500500</v>
      </c>
      <c r="B5872" s="1" t="n">
        <v>7827291</v>
      </c>
      <c r="C5872" s="1" t="n">
        <v>49948.2</v>
      </c>
    </row>
    <row r="5873" customFormat="false" ht="12.75" hidden="false" customHeight="false" outlineLevel="0" collapsed="false">
      <c r="A5873" s="1" t="n">
        <v>500500</v>
      </c>
      <c r="B5873" s="1" t="n">
        <v>7827289.5</v>
      </c>
      <c r="C5873" s="1" t="n">
        <v>49950.3</v>
      </c>
    </row>
    <row r="5874" customFormat="false" ht="12.75" hidden="false" customHeight="false" outlineLevel="0" collapsed="false">
      <c r="A5874" s="1" t="n">
        <v>500500</v>
      </c>
      <c r="B5874" s="1" t="n">
        <v>7827288.5</v>
      </c>
      <c r="C5874" s="1" t="n">
        <v>49949.7</v>
      </c>
    </row>
    <row r="5875" customFormat="false" ht="12.75" hidden="false" customHeight="false" outlineLevel="0" collapsed="false">
      <c r="A5875" s="1" t="n">
        <v>500500</v>
      </c>
      <c r="B5875" s="1" t="n">
        <v>7827286</v>
      </c>
      <c r="C5875" s="1" t="n">
        <v>49949.1</v>
      </c>
    </row>
    <row r="5876" customFormat="false" ht="12.75" hidden="false" customHeight="false" outlineLevel="0" collapsed="false">
      <c r="A5876" s="1" t="n">
        <v>500500</v>
      </c>
      <c r="B5876" s="1" t="n">
        <v>7827285</v>
      </c>
      <c r="C5876" s="1" t="n">
        <v>49948.7</v>
      </c>
    </row>
    <row r="5877" customFormat="false" ht="12.75" hidden="false" customHeight="false" outlineLevel="0" collapsed="false">
      <c r="A5877" s="1" t="n">
        <v>500500</v>
      </c>
      <c r="B5877" s="1" t="n">
        <v>7827284</v>
      </c>
      <c r="C5877" s="1" t="n">
        <v>49947.4</v>
      </c>
    </row>
    <row r="5878" customFormat="false" ht="12.75" hidden="false" customHeight="false" outlineLevel="0" collapsed="false">
      <c r="A5878" s="1" t="n">
        <v>500500</v>
      </c>
      <c r="B5878" s="1" t="n">
        <v>7827283</v>
      </c>
      <c r="C5878" s="1" t="n">
        <v>49945.4</v>
      </c>
    </row>
    <row r="5879" customFormat="false" ht="12.75" hidden="false" customHeight="false" outlineLevel="0" collapsed="false">
      <c r="A5879" s="1" t="n">
        <v>500500</v>
      </c>
      <c r="B5879" s="1" t="n">
        <v>7827281.5</v>
      </c>
      <c r="C5879" s="1" t="n">
        <v>49945.2</v>
      </c>
    </row>
    <row r="5880" customFormat="false" ht="12.75" hidden="false" customHeight="false" outlineLevel="0" collapsed="false">
      <c r="A5880" s="1" t="n">
        <v>500500</v>
      </c>
      <c r="B5880" s="1" t="n">
        <v>7827280.5</v>
      </c>
      <c r="C5880" s="1" t="n">
        <v>49944.7</v>
      </c>
    </row>
    <row r="5881" customFormat="false" ht="12.75" hidden="false" customHeight="false" outlineLevel="0" collapsed="false">
      <c r="A5881" s="1" t="n">
        <v>500500</v>
      </c>
      <c r="B5881" s="1" t="n">
        <v>7827279.5</v>
      </c>
      <c r="C5881" s="1" t="n">
        <v>49944.8</v>
      </c>
    </row>
    <row r="5882" customFormat="false" ht="12.75" hidden="false" customHeight="false" outlineLevel="0" collapsed="false">
      <c r="A5882" s="1" t="n">
        <v>500500</v>
      </c>
      <c r="B5882" s="1" t="n">
        <v>7827278</v>
      </c>
      <c r="C5882" s="1" t="n">
        <v>49945</v>
      </c>
    </row>
    <row r="5883" customFormat="false" ht="12.75" hidden="false" customHeight="false" outlineLevel="0" collapsed="false">
      <c r="A5883" s="1" t="n">
        <v>500500</v>
      </c>
      <c r="B5883" s="1" t="n">
        <v>7827277</v>
      </c>
      <c r="C5883" s="1" t="n">
        <v>49945.7</v>
      </c>
    </row>
    <row r="5884" customFormat="false" ht="12.75" hidden="false" customHeight="false" outlineLevel="0" collapsed="false">
      <c r="A5884" s="1" t="n">
        <v>500500</v>
      </c>
      <c r="B5884" s="1" t="n">
        <v>7827276</v>
      </c>
      <c r="C5884" s="1" t="n">
        <v>49944.6</v>
      </c>
    </row>
    <row r="5885" customFormat="false" ht="12.75" hidden="false" customHeight="false" outlineLevel="0" collapsed="false">
      <c r="A5885" s="1" t="n">
        <v>500500</v>
      </c>
      <c r="B5885" s="1" t="n">
        <v>7827274.5</v>
      </c>
      <c r="C5885" s="1" t="n">
        <v>49944.7</v>
      </c>
    </row>
    <row r="5886" customFormat="false" ht="12.75" hidden="false" customHeight="false" outlineLevel="0" collapsed="false">
      <c r="A5886" s="1" t="n">
        <v>500500</v>
      </c>
      <c r="B5886" s="1" t="n">
        <v>7827273.5</v>
      </c>
      <c r="C5886" s="1" t="n">
        <v>49944.6</v>
      </c>
    </row>
    <row r="5887" customFormat="false" ht="12.75" hidden="false" customHeight="false" outlineLevel="0" collapsed="false">
      <c r="A5887" s="1" t="n">
        <v>500500</v>
      </c>
      <c r="B5887" s="1" t="n">
        <v>7827272.5</v>
      </c>
      <c r="C5887" s="1" t="n">
        <v>49944.1</v>
      </c>
    </row>
    <row r="5888" customFormat="false" ht="12.75" hidden="false" customHeight="false" outlineLevel="0" collapsed="false">
      <c r="A5888" s="1" t="n">
        <v>500500</v>
      </c>
      <c r="B5888" s="1" t="n">
        <v>7827271.5</v>
      </c>
      <c r="C5888" s="1" t="n">
        <v>49944.2</v>
      </c>
    </row>
    <row r="5889" customFormat="false" ht="12.75" hidden="false" customHeight="false" outlineLevel="0" collapsed="false">
      <c r="A5889" s="1" t="n">
        <v>500500</v>
      </c>
      <c r="B5889" s="1" t="n">
        <v>7827270</v>
      </c>
      <c r="C5889" s="1" t="n">
        <v>49944.8</v>
      </c>
    </row>
    <row r="5890" customFormat="false" ht="12.75" hidden="false" customHeight="false" outlineLevel="0" collapsed="false">
      <c r="A5890" s="1" t="n">
        <v>500500</v>
      </c>
      <c r="B5890" s="1" t="n">
        <v>7827269</v>
      </c>
      <c r="C5890" s="1" t="n">
        <v>49944.1</v>
      </c>
    </row>
    <row r="5891" customFormat="false" ht="12.75" hidden="false" customHeight="false" outlineLevel="0" collapsed="false">
      <c r="A5891" s="1" t="n">
        <v>500500</v>
      </c>
      <c r="B5891" s="1" t="n">
        <v>7827268</v>
      </c>
      <c r="C5891" s="1" t="n">
        <v>49945.5</v>
      </c>
    </row>
    <row r="5892" customFormat="false" ht="12.75" hidden="false" customHeight="false" outlineLevel="0" collapsed="false">
      <c r="A5892" s="1" t="n">
        <v>500500</v>
      </c>
      <c r="B5892" s="1" t="n">
        <v>7827266.5</v>
      </c>
      <c r="C5892" s="1" t="n">
        <v>49943.2</v>
      </c>
    </row>
    <row r="5893" customFormat="false" ht="12.75" hidden="false" customHeight="false" outlineLevel="0" collapsed="false">
      <c r="A5893" s="1" t="n">
        <v>500500</v>
      </c>
      <c r="B5893" s="1" t="n">
        <v>7827265.5</v>
      </c>
      <c r="C5893" s="1" t="n">
        <v>49943.8</v>
      </c>
    </row>
    <row r="5894" customFormat="false" ht="12.75" hidden="false" customHeight="false" outlineLevel="0" collapsed="false">
      <c r="A5894" s="1" t="n">
        <v>500500</v>
      </c>
      <c r="B5894" s="1" t="n">
        <v>7827264.5</v>
      </c>
      <c r="C5894" s="1" t="n">
        <v>49942.2</v>
      </c>
    </row>
    <row r="5895" customFormat="false" ht="12.75" hidden="false" customHeight="false" outlineLevel="0" collapsed="false">
      <c r="A5895" s="1" t="n">
        <v>500500</v>
      </c>
      <c r="B5895" s="1" t="n">
        <v>7827262</v>
      </c>
      <c r="C5895" s="1" t="n">
        <v>49943.2</v>
      </c>
    </row>
    <row r="5896" customFormat="false" ht="12.75" hidden="false" customHeight="false" outlineLevel="0" collapsed="false">
      <c r="A5896" s="1" t="n">
        <v>500500</v>
      </c>
      <c r="B5896" s="1" t="n">
        <v>7827261</v>
      </c>
      <c r="C5896" s="1" t="n">
        <v>49943.3</v>
      </c>
    </row>
    <row r="5897" customFormat="false" ht="12.75" hidden="false" customHeight="false" outlineLevel="0" collapsed="false">
      <c r="A5897" s="1" t="n">
        <v>500500</v>
      </c>
      <c r="B5897" s="1" t="n">
        <v>7827258.5</v>
      </c>
      <c r="C5897" s="1" t="n">
        <v>49939.4</v>
      </c>
    </row>
    <row r="5898" customFormat="false" ht="12.75" hidden="false" customHeight="false" outlineLevel="0" collapsed="false">
      <c r="A5898" s="1" t="n">
        <v>500500</v>
      </c>
      <c r="B5898" s="1" t="n">
        <v>7827257.5</v>
      </c>
      <c r="C5898" s="1" t="n">
        <v>49939.4</v>
      </c>
    </row>
    <row r="5899" customFormat="false" ht="12.75" hidden="false" customHeight="false" outlineLevel="0" collapsed="false">
      <c r="A5899" s="1" t="n">
        <v>500500</v>
      </c>
      <c r="B5899" s="1" t="n">
        <v>7827256.5</v>
      </c>
      <c r="C5899" s="1" t="n">
        <v>49939.2</v>
      </c>
    </row>
    <row r="5900" customFormat="false" ht="12.75" hidden="false" customHeight="false" outlineLevel="0" collapsed="false">
      <c r="A5900" s="1" t="n">
        <v>500500</v>
      </c>
      <c r="B5900" s="1" t="n">
        <v>7827255</v>
      </c>
      <c r="C5900" s="1" t="n">
        <v>49940.7</v>
      </c>
    </row>
    <row r="5901" customFormat="false" ht="12.75" hidden="false" customHeight="false" outlineLevel="0" collapsed="false">
      <c r="A5901" s="1" t="n">
        <v>500500</v>
      </c>
      <c r="B5901" s="1" t="n">
        <v>7827254</v>
      </c>
      <c r="C5901" s="1" t="n">
        <v>49938.6</v>
      </c>
    </row>
    <row r="5902" customFormat="false" ht="12.75" hidden="false" customHeight="false" outlineLevel="0" collapsed="false">
      <c r="A5902" s="1" t="n">
        <v>500500</v>
      </c>
      <c r="B5902" s="1" t="n">
        <v>7827253</v>
      </c>
      <c r="C5902" s="1" t="n">
        <v>49939.5</v>
      </c>
    </row>
    <row r="5903" customFormat="false" ht="12.75" hidden="false" customHeight="false" outlineLevel="0" collapsed="false">
      <c r="A5903" s="1" t="n">
        <v>500500</v>
      </c>
      <c r="B5903" s="1" t="n">
        <v>7827251.5</v>
      </c>
      <c r="C5903" s="1" t="n">
        <v>49941.8</v>
      </c>
    </row>
    <row r="5904" customFormat="false" ht="12.75" hidden="false" customHeight="false" outlineLevel="0" collapsed="false">
      <c r="A5904" s="1" t="n">
        <v>500500</v>
      </c>
      <c r="B5904" s="1" t="n">
        <v>7827250.5</v>
      </c>
      <c r="C5904" s="1" t="n">
        <v>49941.3</v>
      </c>
    </row>
    <row r="5905" customFormat="false" ht="12.75" hidden="false" customHeight="false" outlineLevel="0" collapsed="false">
      <c r="A5905" s="1" t="n">
        <v>500500</v>
      </c>
      <c r="B5905" s="1" t="n">
        <v>7827249.5</v>
      </c>
      <c r="C5905" s="1" t="n">
        <v>49938.8</v>
      </c>
    </row>
    <row r="5906" customFormat="false" ht="12.75" hidden="false" customHeight="false" outlineLevel="0" collapsed="false">
      <c r="A5906" s="1" t="n">
        <v>500500</v>
      </c>
      <c r="B5906" s="1" t="n">
        <v>7827248.5</v>
      </c>
      <c r="C5906" s="1" t="n">
        <v>49939.9</v>
      </c>
    </row>
    <row r="5907" customFormat="false" ht="12.75" hidden="false" customHeight="false" outlineLevel="0" collapsed="false">
      <c r="A5907" s="1" t="n">
        <v>500500</v>
      </c>
      <c r="B5907" s="1" t="n">
        <v>7827247</v>
      </c>
      <c r="C5907" s="1" t="n">
        <v>49938.5</v>
      </c>
    </row>
    <row r="5908" customFormat="false" ht="12.75" hidden="false" customHeight="false" outlineLevel="0" collapsed="false">
      <c r="A5908" s="1" t="n">
        <v>500500</v>
      </c>
      <c r="B5908" s="1" t="n">
        <v>7827246</v>
      </c>
      <c r="C5908" s="1" t="n">
        <v>49938.1</v>
      </c>
    </row>
    <row r="5909" customFormat="false" ht="12.75" hidden="false" customHeight="false" outlineLevel="0" collapsed="false">
      <c r="A5909" s="1" t="n">
        <v>500500</v>
      </c>
      <c r="B5909" s="1" t="n">
        <v>7827245</v>
      </c>
      <c r="C5909" s="1" t="n">
        <v>49938.5</v>
      </c>
    </row>
    <row r="5910" customFormat="false" ht="12.75" hidden="false" customHeight="false" outlineLevel="0" collapsed="false">
      <c r="A5910" s="1" t="n">
        <v>500500</v>
      </c>
      <c r="B5910" s="1" t="n">
        <v>7827243.5</v>
      </c>
      <c r="C5910" s="1" t="n">
        <v>49937.6</v>
      </c>
    </row>
    <row r="5911" customFormat="false" ht="12.75" hidden="false" customHeight="false" outlineLevel="0" collapsed="false">
      <c r="A5911" s="1" t="n">
        <v>500500</v>
      </c>
      <c r="B5911" s="1" t="n">
        <v>7827242.5</v>
      </c>
      <c r="C5911" s="1" t="n">
        <v>49937.8</v>
      </c>
    </row>
    <row r="5912" customFormat="false" ht="12.75" hidden="false" customHeight="false" outlineLevel="0" collapsed="false">
      <c r="A5912" s="1" t="n">
        <v>500500</v>
      </c>
      <c r="B5912" s="1" t="n">
        <v>7827241.5</v>
      </c>
      <c r="C5912" s="1" t="n">
        <v>49937.4</v>
      </c>
    </row>
    <row r="5913" customFormat="false" ht="12.75" hidden="false" customHeight="false" outlineLevel="0" collapsed="false">
      <c r="A5913" s="1" t="n">
        <v>500500</v>
      </c>
      <c r="B5913" s="1" t="n">
        <v>7827240</v>
      </c>
      <c r="C5913" s="1" t="n">
        <v>49935.5</v>
      </c>
    </row>
    <row r="5914" customFormat="false" ht="12.75" hidden="false" customHeight="false" outlineLevel="0" collapsed="false">
      <c r="A5914" s="1" t="n">
        <v>500500</v>
      </c>
      <c r="B5914" s="1" t="n">
        <v>7827239</v>
      </c>
      <c r="C5914" s="1" t="n">
        <v>49934.8</v>
      </c>
    </row>
    <row r="5915" customFormat="false" ht="12.75" hidden="false" customHeight="false" outlineLevel="0" collapsed="false">
      <c r="A5915" s="1" t="n">
        <v>500500</v>
      </c>
      <c r="B5915" s="1" t="n">
        <v>7827238</v>
      </c>
      <c r="C5915" s="1" t="n">
        <v>49936.9</v>
      </c>
    </row>
    <row r="5916" customFormat="false" ht="12.75" hidden="false" customHeight="false" outlineLevel="0" collapsed="false">
      <c r="A5916" s="1" t="n">
        <v>500500</v>
      </c>
      <c r="B5916" s="1" t="n">
        <v>7827237</v>
      </c>
      <c r="C5916" s="1" t="n">
        <v>49936.8</v>
      </c>
    </row>
    <row r="5917" customFormat="false" ht="12.75" hidden="false" customHeight="false" outlineLevel="0" collapsed="false">
      <c r="A5917" s="1" t="n">
        <v>500500</v>
      </c>
      <c r="B5917" s="1" t="n">
        <v>7827235.5</v>
      </c>
      <c r="C5917" s="1" t="n">
        <v>49935.4</v>
      </c>
    </row>
    <row r="5918" customFormat="false" ht="12.75" hidden="false" customHeight="false" outlineLevel="0" collapsed="false">
      <c r="A5918" s="1" t="n">
        <v>500500</v>
      </c>
      <c r="B5918" s="1" t="n">
        <v>7827234.5</v>
      </c>
      <c r="C5918" s="1" t="n">
        <v>49934.5</v>
      </c>
    </row>
    <row r="5919" customFormat="false" ht="12.75" hidden="false" customHeight="false" outlineLevel="0" collapsed="false">
      <c r="A5919" s="1" t="n">
        <v>500500</v>
      </c>
      <c r="B5919" s="1" t="n">
        <v>7827233.5</v>
      </c>
      <c r="C5919" s="1" t="n">
        <v>49933.9</v>
      </c>
    </row>
    <row r="5920" customFormat="false" ht="12.75" hidden="false" customHeight="false" outlineLevel="0" collapsed="false">
      <c r="A5920" s="1" t="n">
        <v>500500</v>
      </c>
      <c r="B5920" s="1" t="n">
        <v>7827232</v>
      </c>
      <c r="C5920" s="1" t="n">
        <v>49935.9</v>
      </c>
    </row>
    <row r="5921" customFormat="false" ht="12.75" hidden="false" customHeight="false" outlineLevel="0" collapsed="false">
      <c r="A5921" s="1" t="n">
        <v>500500</v>
      </c>
      <c r="B5921" s="1" t="n">
        <v>7827231</v>
      </c>
      <c r="C5921" s="1" t="n">
        <v>49937.8</v>
      </c>
    </row>
    <row r="5922" customFormat="false" ht="12.75" hidden="false" customHeight="false" outlineLevel="0" collapsed="false">
      <c r="A5922" s="1" t="n">
        <v>500500</v>
      </c>
      <c r="B5922" s="1" t="n">
        <v>7827230</v>
      </c>
      <c r="C5922" s="1" t="n">
        <v>49935.5</v>
      </c>
    </row>
    <row r="5923" customFormat="false" ht="12.75" hidden="false" customHeight="false" outlineLevel="0" collapsed="false">
      <c r="A5923" s="1" t="n">
        <v>500500</v>
      </c>
      <c r="B5923" s="1" t="n">
        <v>7827228.5</v>
      </c>
      <c r="C5923" s="1" t="n">
        <v>49935.6</v>
      </c>
    </row>
    <row r="5924" customFormat="false" ht="12.75" hidden="false" customHeight="false" outlineLevel="0" collapsed="false">
      <c r="A5924" s="1" t="n">
        <v>500500</v>
      </c>
      <c r="B5924" s="1" t="n">
        <v>7827227.5</v>
      </c>
      <c r="C5924" s="1" t="n">
        <v>49935.5</v>
      </c>
    </row>
    <row r="5925" customFormat="false" ht="12.75" hidden="false" customHeight="false" outlineLevel="0" collapsed="false">
      <c r="A5925" s="1" t="n">
        <v>500500</v>
      </c>
      <c r="B5925" s="1" t="n">
        <v>7827225.5</v>
      </c>
      <c r="C5925" s="1" t="n">
        <v>49935.7</v>
      </c>
    </row>
    <row r="5926" customFormat="false" ht="12.75" hidden="false" customHeight="false" outlineLevel="0" collapsed="false">
      <c r="A5926" s="1" t="n">
        <v>500500</v>
      </c>
      <c r="B5926" s="1" t="n">
        <v>7827224</v>
      </c>
      <c r="C5926" s="1" t="n">
        <v>49936.4</v>
      </c>
    </row>
    <row r="5927" customFormat="false" ht="12.75" hidden="false" customHeight="false" outlineLevel="0" collapsed="false">
      <c r="A5927" s="1" t="n">
        <v>500500</v>
      </c>
      <c r="B5927" s="1" t="n">
        <v>7827223</v>
      </c>
      <c r="C5927" s="1" t="n">
        <v>49937.8</v>
      </c>
    </row>
    <row r="5928" customFormat="false" ht="12.75" hidden="false" customHeight="false" outlineLevel="0" collapsed="false">
      <c r="A5928" s="1" t="n">
        <v>500500</v>
      </c>
      <c r="B5928" s="1" t="n">
        <v>7827222</v>
      </c>
      <c r="C5928" s="1" t="n">
        <v>49939.8</v>
      </c>
    </row>
    <row r="5929" customFormat="false" ht="12.75" hidden="false" customHeight="false" outlineLevel="0" collapsed="false">
      <c r="A5929" s="1" t="n">
        <v>500500</v>
      </c>
      <c r="B5929" s="1" t="n">
        <v>7827220.5</v>
      </c>
      <c r="C5929" s="1" t="n">
        <v>49936.4</v>
      </c>
    </row>
    <row r="5930" customFormat="false" ht="12.75" hidden="false" customHeight="false" outlineLevel="0" collapsed="false">
      <c r="A5930" s="1" t="n">
        <v>500500</v>
      </c>
      <c r="B5930" s="1" t="n">
        <v>7827219.5</v>
      </c>
      <c r="C5930" s="1" t="n">
        <v>49937.6</v>
      </c>
    </row>
    <row r="5931" customFormat="false" ht="12.75" hidden="false" customHeight="false" outlineLevel="0" collapsed="false">
      <c r="A5931" s="1" t="n">
        <v>500500</v>
      </c>
      <c r="B5931" s="1" t="n">
        <v>7827218.5</v>
      </c>
      <c r="C5931" s="1" t="n">
        <v>49937.1</v>
      </c>
    </row>
    <row r="5932" customFormat="false" ht="12.75" hidden="false" customHeight="false" outlineLevel="0" collapsed="false">
      <c r="A5932" s="1" t="n">
        <v>500500</v>
      </c>
      <c r="B5932" s="1" t="n">
        <v>7827217</v>
      </c>
      <c r="C5932" s="1" t="n">
        <v>49937.2</v>
      </c>
    </row>
    <row r="5933" customFormat="false" ht="12.75" hidden="false" customHeight="false" outlineLevel="0" collapsed="false">
      <c r="A5933" s="1" t="n">
        <v>500500</v>
      </c>
      <c r="B5933" s="1" t="n">
        <v>7827216</v>
      </c>
      <c r="C5933" s="1" t="n">
        <v>49938.3</v>
      </c>
    </row>
    <row r="5934" customFormat="false" ht="12.75" hidden="false" customHeight="false" outlineLevel="0" collapsed="false">
      <c r="A5934" s="1" t="n">
        <v>500500</v>
      </c>
      <c r="B5934" s="1" t="n">
        <v>7827215</v>
      </c>
      <c r="C5934" s="1" t="n">
        <v>49937.2</v>
      </c>
    </row>
    <row r="5935" customFormat="false" ht="12.75" hidden="false" customHeight="false" outlineLevel="0" collapsed="false">
      <c r="A5935" s="1" t="n">
        <v>500500</v>
      </c>
      <c r="B5935" s="1" t="n">
        <v>7827214</v>
      </c>
      <c r="C5935" s="1" t="n">
        <v>49936</v>
      </c>
    </row>
    <row r="5936" customFormat="false" ht="12.75" hidden="false" customHeight="false" outlineLevel="0" collapsed="false">
      <c r="A5936" s="1" t="n">
        <v>500500</v>
      </c>
      <c r="B5936" s="1" t="n">
        <v>7827212.5</v>
      </c>
      <c r="C5936" s="1" t="n">
        <v>49934.1</v>
      </c>
    </row>
    <row r="5937" customFormat="false" ht="12.75" hidden="false" customHeight="false" outlineLevel="0" collapsed="false">
      <c r="A5937" s="1" t="n">
        <v>500500</v>
      </c>
      <c r="B5937" s="1" t="n">
        <v>7827211.5</v>
      </c>
      <c r="C5937" s="1" t="n">
        <v>49933.4</v>
      </c>
    </row>
    <row r="5938" customFormat="false" ht="12.75" hidden="false" customHeight="false" outlineLevel="0" collapsed="false">
      <c r="A5938" s="1" t="n">
        <v>500500</v>
      </c>
      <c r="B5938" s="1" t="n">
        <v>7827210.5</v>
      </c>
      <c r="C5938" s="1" t="n">
        <v>49934.1</v>
      </c>
    </row>
    <row r="5939" customFormat="false" ht="12.75" hidden="false" customHeight="false" outlineLevel="0" collapsed="false">
      <c r="A5939" s="1" t="n">
        <v>500500</v>
      </c>
      <c r="B5939" s="1" t="n">
        <v>7827209</v>
      </c>
      <c r="C5939" s="1" t="n">
        <v>49933.6</v>
      </c>
    </row>
    <row r="5940" customFormat="false" ht="12.75" hidden="false" customHeight="false" outlineLevel="0" collapsed="false">
      <c r="A5940" s="1" t="n">
        <v>500500</v>
      </c>
      <c r="B5940" s="1" t="n">
        <v>7827208</v>
      </c>
      <c r="C5940" s="1" t="n">
        <v>49934.4</v>
      </c>
    </row>
    <row r="5941" customFormat="false" ht="12.75" hidden="false" customHeight="false" outlineLevel="0" collapsed="false">
      <c r="A5941" s="1" t="n">
        <v>500500</v>
      </c>
      <c r="B5941" s="1" t="n">
        <v>7827207</v>
      </c>
      <c r="C5941" s="1" t="n">
        <v>49934.7</v>
      </c>
    </row>
    <row r="5942" customFormat="false" ht="12.75" hidden="false" customHeight="false" outlineLevel="0" collapsed="false">
      <c r="A5942" s="1" t="n">
        <v>500500</v>
      </c>
      <c r="B5942" s="1" t="n">
        <v>7827206</v>
      </c>
      <c r="C5942" s="1" t="n">
        <v>49933</v>
      </c>
    </row>
    <row r="5943" customFormat="false" ht="12.75" hidden="false" customHeight="false" outlineLevel="0" collapsed="false">
      <c r="A5943" s="1" t="n">
        <v>500500</v>
      </c>
      <c r="B5943" s="1" t="n">
        <v>7827204.5</v>
      </c>
      <c r="C5943" s="1" t="n">
        <v>49932.3</v>
      </c>
    </row>
    <row r="5944" customFormat="false" ht="12.75" hidden="false" customHeight="false" outlineLevel="0" collapsed="false">
      <c r="A5944" s="1" t="n">
        <v>500500</v>
      </c>
      <c r="B5944" s="1" t="n">
        <v>7827203.5</v>
      </c>
      <c r="C5944" s="1" t="n">
        <v>49934.5</v>
      </c>
    </row>
    <row r="5945" customFormat="false" ht="12.75" hidden="false" customHeight="false" outlineLevel="0" collapsed="false">
      <c r="A5945" s="1" t="n">
        <v>500500</v>
      </c>
      <c r="B5945" s="1" t="n">
        <v>7827202.5</v>
      </c>
      <c r="C5945" s="1" t="n">
        <v>49937</v>
      </c>
    </row>
    <row r="5946" customFormat="false" ht="12.75" hidden="false" customHeight="false" outlineLevel="0" collapsed="false">
      <c r="A5946" s="1" t="n">
        <v>500500</v>
      </c>
      <c r="B5946" s="1" t="n">
        <v>7827201</v>
      </c>
      <c r="C5946" s="1" t="n">
        <v>49937.8</v>
      </c>
    </row>
    <row r="5947" customFormat="false" ht="12.75" hidden="false" customHeight="false" outlineLevel="0" collapsed="false">
      <c r="A5947" s="1" t="n">
        <v>500500</v>
      </c>
      <c r="B5947" s="1" t="n">
        <v>7827200</v>
      </c>
      <c r="C5947" s="1" t="n">
        <v>49936.9</v>
      </c>
    </row>
    <row r="5948" customFormat="false" ht="12.75" hidden="false" customHeight="false" outlineLevel="0" collapsed="false">
      <c r="A5948" s="1" t="n">
        <v>500500</v>
      </c>
      <c r="B5948" s="1" t="n">
        <v>7827199</v>
      </c>
      <c r="C5948" s="1" t="n">
        <v>49935.2</v>
      </c>
    </row>
    <row r="5949" customFormat="false" ht="12.75" hidden="false" customHeight="false" outlineLevel="0" collapsed="false">
      <c r="A5949" s="1" t="n">
        <v>500500</v>
      </c>
      <c r="B5949" s="1" t="n">
        <v>7827198</v>
      </c>
      <c r="C5949" s="1" t="n">
        <v>49935.7</v>
      </c>
    </row>
    <row r="5950" customFormat="false" ht="12.75" hidden="false" customHeight="false" outlineLevel="0" collapsed="false">
      <c r="A5950" s="1" t="n">
        <v>500500</v>
      </c>
      <c r="B5950" s="1" t="n">
        <v>7827196.5</v>
      </c>
      <c r="C5950" s="1" t="n">
        <v>49936.2</v>
      </c>
    </row>
    <row r="5951" customFormat="false" ht="12.75" hidden="false" customHeight="false" outlineLevel="0" collapsed="false">
      <c r="A5951" s="1" t="n">
        <v>500500</v>
      </c>
      <c r="B5951" s="1" t="n">
        <v>7827195.5</v>
      </c>
      <c r="C5951" s="1" t="n">
        <v>49937</v>
      </c>
    </row>
    <row r="5952" customFormat="false" ht="12.75" hidden="false" customHeight="false" outlineLevel="0" collapsed="false">
      <c r="A5952" s="1" t="n">
        <v>500500</v>
      </c>
      <c r="B5952" s="1" t="n">
        <v>7827194.5</v>
      </c>
      <c r="C5952" s="1" t="n">
        <v>49937.8</v>
      </c>
    </row>
    <row r="5953" customFormat="false" ht="12.75" hidden="false" customHeight="false" outlineLevel="0" collapsed="false">
      <c r="A5953" s="1" t="n">
        <v>500500</v>
      </c>
      <c r="B5953" s="1" t="n">
        <v>7827193.5</v>
      </c>
      <c r="C5953" s="1" t="n">
        <v>49935.6</v>
      </c>
    </row>
    <row r="5954" customFormat="false" ht="12.75" hidden="false" customHeight="false" outlineLevel="0" collapsed="false">
      <c r="A5954" s="1" t="n">
        <v>500500</v>
      </c>
      <c r="B5954" s="1" t="n">
        <v>7827192</v>
      </c>
      <c r="C5954" s="1" t="n">
        <v>49934.1</v>
      </c>
    </row>
    <row r="5955" customFormat="false" ht="12.75" hidden="false" customHeight="false" outlineLevel="0" collapsed="false">
      <c r="A5955" s="1" t="n">
        <v>500500</v>
      </c>
      <c r="B5955" s="1" t="n">
        <v>7827191</v>
      </c>
      <c r="C5955" s="1" t="n">
        <v>49936.9</v>
      </c>
    </row>
    <row r="5956" customFormat="false" ht="12.75" hidden="false" customHeight="false" outlineLevel="0" collapsed="false">
      <c r="A5956" s="1" t="n">
        <v>500500</v>
      </c>
      <c r="B5956" s="1" t="n">
        <v>7827190</v>
      </c>
      <c r="C5956" s="1" t="n">
        <v>49936.1</v>
      </c>
    </row>
    <row r="5957" customFormat="false" ht="12.75" hidden="false" customHeight="false" outlineLevel="0" collapsed="false">
      <c r="A5957" s="1" t="n">
        <v>500500</v>
      </c>
      <c r="B5957" s="1" t="n">
        <v>7827189</v>
      </c>
      <c r="C5957" s="1" t="n">
        <v>49938.2</v>
      </c>
    </row>
    <row r="5958" customFormat="false" ht="12.75" hidden="false" customHeight="false" outlineLevel="0" collapsed="false">
      <c r="A5958" s="1" t="n">
        <v>500500</v>
      </c>
      <c r="B5958" s="1" t="n">
        <v>7827187.5</v>
      </c>
      <c r="C5958" s="1" t="n">
        <v>49937.8</v>
      </c>
    </row>
    <row r="5959" customFormat="false" ht="12.75" hidden="false" customHeight="false" outlineLevel="0" collapsed="false">
      <c r="A5959" s="1" t="n">
        <v>500500</v>
      </c>
      <c r="B5959" s="1" t="n">
        <v>7827186.5</v>
      </c>
      <c r="C5959" s="1" t="n">
        <v>49938</v>
      </c>
    </row>
    <row r="5960" customFormat="false" ht="12.75" hidden="false" customHeight="false" outlineLevel="0" collapsed="false">
      <c r="A5960" s="1" t="n">
        <v>500500</v>
      </c>
      <c r="B5960" s="1" t="n">
        <v>7827185.5</v>
      </c>
      <c r="C5960" s="1" t="n">
        <v>49936.5</v>
      </c>
    </row>
    <row r="5961" customFormat="false" ht="12.75" hidden="false" customHeight="false" outlineLevel="0" collapsed="false">
      <c r="A5961" s="1" t="n">
        <v>500500</v>
      </c>
      <c r="B5961" s="1" t="n">
        <v>7827184.5</v>
      </c>
      <c r="C5961" s="1" t="n">
        <v>49935.9</v>
      </c>
    </row>
    <row r="5962" customFormat="false" ht="12.75" hidden="false" customHeight="false" outlineLevel="0" collapsed="false">
      <c r="A5962" s="1" t="n">
        <v>500500</v>
      </c>
      <c r="B5962" s="1" t="n">
        <v>7827183</v>
      </c>
      <c r="C5962" s="1" t="n">
        <v>49938</v>
      </c>
    </row>
    <row r="5963" customFormat="false" ht="12.75" hidden="false" customHeight="false" outlineLevel="0" collapsed="false">
      <c r="A5963" s="1" t="n">
        <v>500500</v>
      </c>
      <c r="B5963" s="1" t="n">
        <v>7827182</v>
      </c>
      <c r="C5963" s="1" t="n">
        <v>49937.6</v>
      </c>
    </row>
    <row r="5964" customFormat="false" ht="12.75" hidden="false" customHeight="false" outlineLevel="0" collapsed="false">
      <c r="A5964" s="1" t="n">
        <v>500500</v>
      </c>
      <c r="B5964" s="1" t="n">
        <v>7827181</v>
      </c>
      <c r="C5964" s="1" t="n">
        <v>49937.9</v>
      </c>
    </row>
    <row r="5965" customFormat="false" ht="12.75" hidden="false" customHeight="false" outlineLevel="0" collapsed="false">
      <c r="A5965" s="1" t="n">
        <v>500500</v>
      </c>
      <c r="B5965" s="1" t="n">
        <v>7827180</v>
      </c>
      <c r="C5965" s="1" t="n">
        <v>49936.5</v>
      </c>
    </row>
    <row r="5966" customFormat="false" ht="12.75" hidden="false" customHeight="false" outlineLevel="0" collapsed="false">
      <c r="A5966" s="1" t="n">
        <v>500500</v>
      </c>
      <c r="B5966" s="1" t="n">
        <v>7827178.5</v>
      </c>
      <c r="C5966" s="1" t="n">
        <v>49936.8</v>
      </c>
    </row>
    <row r="5967" customFormat="false" ht="12.75" hidden="false" customHeight="false" outlineLevel="0" collapsed="false">
      <c r="A5967" s="1" t="n">
        <v>500500</v>
      </c>
      <c r="B5967" s="1" t="n">
        <v>7827177.5</v>
      </c>
      <c r="C5967" s="1" t="n">
        <v>49937.3</v>
      </c>
    </row>
    <row r="5968" customFormat="false" ht="12.75" hidden="false" customHeight="false" outlineLevel="0" collapsed="false">
      <c r="A5968" s="1" t="n">
        <v>500500</v>
      </c>
      <c r="B5968" s="1" t="n">
        <v>7827176.5</v>
      </c>
      <c r="C5968" s="1" t="n">
        <v>49937</v>
      </c>
    </row>
    <row r="5969" customFormat="false" ht="12.75" hidden="false" customHeight="false" outlineLevel="0" collapsed="false">
      <c r="A5969" s="1" t="n">
        <v>500500</v>
      </c>
      <c r="B5969" s="1" t="n">
        <v>7827175.5</v>
      </c>
      <c r="C5969" s="1" t="n">
        <v>49938.7</v>
      </c>
    </row>
    <row r="5970" customFormat="false" ht="12.75" hidden="false" customHeight="false" outlineLevel="0" collapsed="false">
      <c r="A5970" s="1" t="n">
        <v>500500</v>
      </c>
      <c r="B5970" s="1" t="n">
        <v>7827174</v>
      </c>
      <c r="C5970" s="1" t="n">
        <v>49939</v>
      </c>
    </row>
    <row r="5971" customFormat="false" ht="12.75" hidden="false" customHeight="false" outlineLevel="0" collapsed="false">
      <c r="A5971" s="1" t="n">
        <v>500500</v>
      </c>
      <c r="B5971" s="1" t="n">
        <v>7827173</v>
      </c>
      <c r="C5971" s="1" t="n">
        <v>49936.3</v>
      </c>
    </row>
    <row r="5972" customFormat="false" ht="12.75" hidden="false" customHeight="false" outlineLevel="0" collapsed="false">
      <c r="A5972" s="1" t="n">
        <v>500500</v>
      </c>
      <c r="B5972" s="1" t="n">
        <v>7827171</v>
      </c>
      <c r="C5972" s="1" t="n">
        <v>49938.4</v>
      </c>
    </row>
    <row r="5973" customFormat="false" ht="12.75" hidden="false" customHeight="false" outlineLevel="0" collapsed="false">
      <c r="A5973" s="1" t="n">
        <v>500500</v>
      </c>
      <c r="B5973" s="1" t="n">
        <v>7827169.5</v>
      </c>
      <c r="C5973" s="1" t="n">
        <v>49938.4</v>
      </c>
    </row>
    <row r="5974" customFormat="false" ht="12.75" hidden="false" customHeight="false" outlineLevel="0" collapsed="false">
      <c r="A5974" s="1" t="n">
        <v>500500</v>
      </c>
      <c r="B5974" s="1" t="n">
        <v>7827168.5</v>
      </c>
      <c r="C5974" s="1" t="n">
        <v>49936.5</v>
      </c>
    </row>
    <row r="5975" customFormat="false" ht="12.75" hidden="false" customHeight="false" outlineLevel="0" collapsed="false">
      <c r="A5975" s="1" t="n">
        <v>500500</v>
      </c>
      <c r="B5975" s="1" t="n">
        <v>7827166.5</v>
      </c>
      <c r="C5975" s="1" t="n">
        <v>49937</v>
      </c>
    </row>
    <row r="5976" customFormat="false" ht="12.75" hidden="false" customHeight="false" outlineLevel="0" collapsed="false">
      <c r="A5976" s="1" t="n">
        <v>500500</v>
      </c>
      <c r="B5976" s="1" t="n">
        <v>7827165</v>
      </c>
      <c r="C5976" s="1" t="n">
        <v>49936.8</v>
      </c>
    </row>
    <row r="5977" customFormat="false" ht="12.75" hidden="false" customHeight="false" outlineLevel="0" collapsed="false">
      <c r="A5977" s="1" t="n">
        <v>500500</v>
      </c>
      <c r="B5977" s="1" t="n">
        <v>7827164</v>
      </c>
      <c r="C5977" s="1" t="n">
        <v>49939</v>
      </c>
    </row>
    <row r="5978" customFormat="false" ht="12.75" hidden="false" customHeight="false" outlineLevel="0" collapsed="false">
      <c r="A5978" s="1" t="n">
        <v>500500</v>
      </c>
      <c r="B5978" s="1" t="n">
        <v>7827163</v>
      </c>
      <c r="C5978" s="1" t="n">
        <v>49938</v>
      </c>
    </row>
    <row r="5979" customFormat="false" ht="12.75" hidden="false" customHeight="false" outlineLevel="0" collapsed="false">
      <c r="A5979" s="1" t="n">
        <v>500500</v>
      </c>
      <c r="B5979" s="1" t="n">
        <v>7827160.5</v>
      </c>
      <c r="C5979" s="1" t="n">
        <v>49935.5</v>
      </c>
    </row>
    <row r="5980" customFormat="false" ht="12.75" hidden="false" customHeight="false" outlineLevel="0" collapsed="false">
      <c r="A5980" s="1" t="n">
        <v>500500</v>
      </c>
      <c r="B5980" s="1" t="n">
        <v>7827159.5</v>
      </c>
      <c r="C5980" s="1" t="n">
        <v>49934.2</v>
      </c>
    </row>
    <row r="5981" customFormat="false" ht="12.75" hidden="false" customHeight="false" outlineLevel="0" collapsed="false">
      <c r="A5981" s="1" t="n">
        <v>500500</v>
      </c>
      <c r="B5981" s="1" t="n">
        <v>7827158.5</v>
      </c>
      <c r="C5981" s="1" t="n">
        <v>49935.7</v>
      </c>
    </row>
    <row r="5982" customFormat="false" ht="12.75" hidden="false" customHeight="false" outlineLevel="0" collapsed="false">
      <c r="A5982" s="1" t="n">
        <v>500500</v>
      </c>
      <c r="B5982" s="1" t="n">
        <v>7827157.5</v>
      </c>
      <c r="C5982" s="1" t="n">
        <v>49936.2</v>
      </c>
    </row>
    <row r="5983" customFormat="false" ht="12.75" hidden="false" customHeight="false" outlineLevel="0" collapsed="false">
      <c r="A5983" s="1" t="n">
        <v>500500</v>
      </c>
      <c r="B5983" s="1" t="n">
        <v>7827156</v>
      </c>
      <c r="C5983" s="1" t="n">
        <v>49936.2</v>
      </c>
    </row>
    <row r="5984" customFormat="false" ht="12.75" hidden="false" customHeight="false" outlineLevel="0" collapsed="false">
      <c r="A5984" s="1" t="n">
        <v>500500</v>
      </c>
      <c r="B5984" s="1" t="n">
        <v>7827155</v>
      </c>
      <c r="C5984" s="1" t="n">
        <v>49937.4</v>
      </c>
    </row>
    <row r="5985" customFormat="false" ht="12.75" hidden="false" customHeight="false" outlineLevel="0" collapsed="false">
      <c r="A5985" s="1" t="n">
        <v>500500</v>
      </c>
      <c r="B5985" s="1" t="n">
        <v>7827154</v>
      </c>
      <c r="C5985" s="1" t="n">
        <v>49936.7</v>
      </c>
    </row>
    <row r="5986" customFormat="false" ht="12.75" hidden="false" customHeight="false" outlineLevel="0" collapsed="false">
      <c r="A5986" s="1" t="n">
        <v>500500</v>
      </c>
      <c r="B5986" s="1" t="n">
        <v>7827153</v>
      </c>
      <c r="C5986" s="1" t="n">
        <v>49934.8</v>
      </c>
    </row>
    <row r="5987" customFormat="false" ht="12.75" hidden="false" customHeight="false" outlineLevel="0" collapsed="false">
      <c r="A5987" s="1" t="n">
        <v>500500</v>
      </c>
      <c r="B5987" s="1" t="n">
        <v>7827151.5</v>
      </c>
      <c r="C5987" s="1" t="n">
        <v>49934.7</v>
      </c>
    </row>
    <row r="5988" customFormat="false" ht="12.75" hidden="false" customHeight="false" outlineLevel="0" collapsed="false">
      <c r="A5988" s="1" t="n">
        <v>500500</v>
      </c>
      <c r="B5988" s="1" t="n">
        <v>7827150.5</v>
      </c>
      <c r="C5988" s="1" t="n">
        <v>49933.9</v>
      </c>
    </row>
    <row r="5989" customFormat="false" ht="12.75" hidden="false" customHeight="false" outlineLevel="0" collapsed="false">
      <c r="A5989" s="1" t="n">
        <v>500500</v>
      </c>
      <c r="B5989" s="1" t="n">
        <v>7827149.5</v>
      </c>
      <c r="C5989" s="1" t="n">
        <v>49935.1</v>
      </c>
    </row>
    <row r="5990" customFormat="false" ht="12.75" hidden="false" customHeight="false" outlineLevel="0" collapsed="false">
      <c r="A5990" s="1" t="n">
        <v>500500</v>
      </c>
      <c r="B5990" s="1" t="n">
        <v>7827148.5</v>
      </c>
      <c r="C5990" s="1" t="n">
        <v>49936.1</v>
      </c>
    </row>
    <row r="5991" customFormat="false" ht="12.75" hidden="false" customHeight="false" outlineLevel="0" collapsed="false">
      <c r="A5991" s="1" t="n">
        <v>500500</v>
      </c>
      <c r="B5991" s="1" t="n">
        <v>7827147</v>
      </c>
      <c r="C5991" s="1" t="n">
        <v>49936.4</v>
      </c>
    </row>
    <row r="5992" customFormat="false" ht="12.75" hidden="false" customHeight="false" outlineLevel="0" collapsed="false">
      <c r="A5992" s="1" t="n">
        <v>500500</v>
      </c>
      <c r="B5992" s="1" t="n">
        <v>7827146</v>
      </c>
      <c r="C5992" s="1" t="n">
        <v>49936.4</v>
      </c>
    </row>
    <row r="5993" customFormat="false" ht="12.75" hidden="false" customHeight="false" outlineLevel="0" collapsed="false">
      <c r="A5993" s="1" t="n">
        <v>500500</v>
      </c>
      <c r="B5993" s="1" t="n">
        <v>7827145</v>
      </c>
      <c r="C5993" s="1" t="n">
        <v>49935.1</v>
      </c>
    </row>
    <row r="5994" customFormat="false" ht="12.75" hidden="false" customHeight="false" outlineLevel="0" collapsed="false">
      <c r="A5994" s="1" t="n">
        <v>500500</v>
      </c>
      <c r="B5994" s="1" t="n">
        <v>7827144</v>
      </c>
      <c r="C5994" s="1" t="n">
        <v>49934.5</v>
      </c>
    </row>
    <row r="5995" customFormat="false" ht="12.75" hidden="false" customHeight="false" outlineLevel="0" collapsed="false">
      <c r="A5995" s="1" t="n">
        <v>500500</v>
      </c>
      <c r="B5995" s="1" t="n">
        <v>7827142.5</v>
      </c>
      <c r="C5995" s="1" t="n">
        <v>49936.1</v>
      </c>
    </row>
    <row r="5996" customFormat="false" ht="12.75" hidden="false" customHeight="false" outlineLevel="0" collapsed="false">
      <c r="A5996" s="1" t="n">
        <v>500500</v>
      </c>
      <c r="B5996" s="1" t="n">
        <v>7827141.5</v>
      </c>
      <c r="C5996" s="1" t="n">
        <v>49937.5</v>
      </c>
    </row>
    <row r="5997" customFormat="false" ht="12.75" hidden="false" customHeight="false" outlineLevel="0" collapsed="false">
      <c r="A5997" s="1" t="n">
        <v>500500</v>
      </c>
      <c r="B5997" s="1" t="n">
        <v>7827140.5</v>
      </c>
      <c r="C5997" s="1" t="n">
        <v>49933.6</v>
      </c>
    </row>
    <row r="5998" customFormat="false" ht="12.75" hidden="false" customHeight="false" outlineLevel="0" collapsed="false">
      <c r="A5998" s="1" t="n">
        <v>500500</v>
      </c>
      <c r="B5998" s="1" t="n">
        <v>7827139.5</v>
      </c>
      <c r="C5998" s="1" t="n">
        <v>49935.6</v>
      </c>
    </row>
    <row r="5999" customFormat="false" ht="12.75" hidden="false" customHeight="false" outlineLevel="0" collapsed="false">
      <c r="A5999" s="1" t="n">
        <v>500500</v>
      </c>
      <c r="B5999" s="1" t="n">
        <v>7827138</v>
      </c>
      <c r="C5999" s="1" t="n">
        <v>49936.2</v>
      </c>
    </row>
    <row r="6000" customFormat="false" ht="12.75" hidden="false" customHeight="false" outlineLevel="0" collapsed="false">
      <c r="A6000" s="1" t="n">
        <v>500500</v>
      </c>
      <c r="B6000" s="1" t="n">
        <v>7827137</v>
      </c>
      <c r="C6000" s="1" t="n">
        <v>49934.8</v>
      </c>
    </row>
    <row r="6001" customFormat="false" ht="12.75" hidden="false" customHeight="false" outlineLevel="0" collapsed="false">
      <c r="A6001" s="1" t="n">
        <v>500500</v>
      </c>
      <c r="B6001" s="1" t="n">
        <v>7827136</v>
      </c>
      <c r="C6001" s="1" t="n">
        <v>49936.6</v>
      </c>
    </row>
    <row r="6002" customFormat="false" ht="12.75" hidden="false" customHeight="false" outlineLevel="0" collapsed="false">
      <c r="A6002" s="1" t="n">
        <v>500500</v>
      </c>
      <c r="B6002" s="1" t="n">
        <v>7827135</v>
      </c>
      <c r="C6002" s="1" t="n">
        <v>49936.3</v>
      </c>
    </row>
    <row r="6003" customFormat="false" ht="12.75" hidden="false" customHeight="false" outlineLevel="0" collapsed="false">
      <c r="A6003" s="1" t="n">
        <v>500500</v>
      </c>
      <c r="B6003" s="1" t="n">
        <v>7827133.5</v>
      </c>
      <c r="C6003" s="1" t="n">
        <v>49937.8</v>
      </c>
    </row>
    <row r="6004" customFormat="false" ht="12.75" hidden="false" customHeight="false" outlineLevel="0" collapsed="false">
      <c r="A6004" s="1" t="n">
        <v>500500</v>
      </c>
      <c r="B6004" s="1" t="n">
        <v>7827132.5</v>
      </c>
      <c r="C6004" s="1" t="n">
        <v>49934.2</v>
      </c>
    </row>
    <row r="6005" customFormat="false" ht="12.75" hidden="false" customHeight="false" outlineLevel="0" collapsed="false">
      <c r="A6005" s="1" t="n">
        <v>500500</v>
      </c>
      <c r="B6005" s="1" t="n">
        <v>7827131.5</v>
      </c>
      <c r="C6005" s="1" t="n">
        <v>49934.7</v>
      </c>
    </row>
    <row r="6006" customFormat="false" ht="12.75" hidden="false" customHeight="false" outlineLevel="0" collapsed="false">
      <c r="A6006" s="1" t="n">
        <v>500500</v>
      </c>
      <c r="B6006" s="1" t="n">
        <v>7827130.5</v>
      </c>
      <c r="C6006" s="1" t="n">
        <v>49936.5</v>
      </c>
    </row>
    <row r="6007" customFormat="false" ht="12.75" hidden="false" customHeight="false" outlineLevel="0" collapsed="false">
      <c r="A6007" s="1" t="n">
        <v>500500</v>
      </c>
      <c r="B6007" s="1" t="n">
        <v>7827129</v>
      </c>
      <c r="C6007" s="1" t="n">
        <v>49936</v>
      </c>
    </row>
    <row r="6008" customFormat="false" ht="12.75" hidden="false" customHeight="false" outlineLevel="0" collapsed="false">
      <c r="A6008" s="1" t="n">
        <v>500500</v>
      </c>
      <c r="B6008" s="1" t="n">
        <v>7827128</v>
      </c>
      <c r="C6008" s="1" t="n">
        <v>49936.7</v>
      </c>
    </row>
    <row r="6009" customFormat="false" ht="12.75" hidden="false" customHeight="false" outlineLevel="0" collapsed="false">
      <c r="A6009" s="1" t="n">
        <v>500500</v>
      </c>
      <c r="B6009" s="1" t="n">
        <v>7827127</v>
      </c>
      <c r="C6009" s="1" t="n">
        <v>49937.6</v>
      </c>
    </row>
    <row r="6010" customFormat="false" ht="12.75" hidden="false" customHeight="false" outlineLevel="0" collapsed="false">
      <c r="A6010" s="1" t="n">
        <v>500500</v>
      </c>
      <c r="B6010" s="1" t="n">
        <v>7827126</v>
      </c>
      <c r="C6010" s="1" t="n">
        <v>49936.3</v>
      </c>
    </row>
    <row r="6011" customFormat="false" ht="12.75" hidden="false" customHeight="false" outlineLevel="0" collapsed="false">
      <c r="A6011" s="1" t="n">
        <v>500500</v>
      </c>
      <c r="B6011" s="1" t="n">
        <v>7827124.5</v>
      </c>
      <c r="C6011" s="1" t="n">
        <v>49936.9</v>
      </c>
    </row>
    <row r="6012" customFormat="false" ht="12.75" hidden="false" customHeight="false" outlineLevel="0" collapsed="false">
      <c r="A6012" s="1" t="n">
        <v>500500</v>
      </c>
      <c r="B6012" s="1" t="n">
        <v>7827123.5</v>
      </c>
      <c r="C6012" s="1" t="n">
        <v>49937.6</v>
      </c>
    </row>
    <row r="6013" customFormat="false" ht="12.75" hidden="false" customHeight="false" outlineLevel="0" collapsed="false">
      <c r="A6013" s="1" t="n">
        <v>500500</v>
      </c>
      <c r="B6013" s="1" t="n">
        <v>7827122.5</v>
      </c>
      <c r="C6013" s="1" t="n">
        <v>49939.7</v>
      </c>
    </row>
    <row r="6014" customFormat="false" ht="12.75" hidden="false" customHeight="false" outlineLevel="0" collapsed="false">
      <c r="A6014" s="1" t="n">
        <v>500500</v>
      </c>
      <c r="B6014" s="1" t="n">
        <v>7827121.5</v>
      </c>
      <c r="C6014" s="1" t="n">
        <v>49938.5</v>
      </c>
    </row>
    <row r="6015" customFormat="false" ht="12.75" hidden="false" customHeight="false" outlineLevel="0" collapsed="false">
      <c r="A6015" s="1" t="n">
        <v>500500</v>
      </c>
      <c r="B6015" s="1" t="n">
        <v>7827120</v>
      </c>
      <c r="C6015" s="1" t="n">
        <v>49937.5</v>
      </c>
    </row>
    <row r="6016" customFormat="false" ht="12.75" hidden="false" customHeight="false" outlineLevel="0" collapsed="false">
      <c r="A6016" s="1" t="n">
        <v>500500</v>
      </c>
      <c r="B6016" s="1" t="n">
        <v>7827119</v>
      </c>
      <c r="C6016" s="1" t="n">
        <v>49939.4</v>
      </c>
    </row>
    <row r="6017" customFormat="false" ht="12.75" hidden="false" customHeight="false" outlineLevel="0" collapsed="false">
      <c r="A6017" s="1" t="n">
        <v>500500</v>
      </c>
      <c r="B6017" s="1" t="n">
        <v>7827118</v>
      </c>
      <c r="C6017" s="1" t="n">
        <v>49938.6</v>
      </c>
    </row>
    <row r="6018" customFormat="false" ht="12.75" hidden="false" customHeight="false" outlineLevel="0" collapsed="false">
      <c r="A6018" s="1" t="n">
        <v>500500</v>
      </c>
      <c r="B6018" s="1" t="n">
        <v>7827117</v>
      </c>
      <c r="C6018" s="1" t="n">
        <v>49937.3</v>
      </c>
    </row>
    <row r="6019" customFormat="false" ht="12.75" hidden="false" customHeight="false" outlineLevel="0" collapsed="false">
      <c r="A6019" s="1" t="n">
        <v>500500</v>
      </c>
      <c r="B6019" s="1" t="n">
        <v>7827115.5</v>
      </c>
      <c r="C6019" s="1" t="n">
        <v>49938.7</v>
      </c>
    </row>
    <row r="6020" customFormat="false" ht="12.75" hidden="false" customHeight="false" outlineLevel="0" collapsed="false">
      <c r="A6020" s="1" t="n">
        <v>500500</v>
      </c>
      <c r="B6020" s="1" t="n">
        <v>7827114.5</v>
      </c>
      <c r="C6020" s="1" t="n">
        <v>49939.3</v>
      </c>
    </row>
    <row r="6021" customFormat="false" ht="12.75" hidden="false" customHeight="false" outlineLevel="0" collapsed="false">
      <c r="A6021" s="1" t="n">
        <v>500500</v>
      </c>
      <c r="B6021" s="1" t="n">
        <v>7827113.5</v>
      </c>
      <c r="C6021" s="1" t="n">
        <v>49937.5</v>
      </c>
    </row>
    <row r="6022" customFormat="false" ht="12.75" hidden="false" customHeight="false" outlineLevel="0" collapsed="false">
      <c r="A6022" s="1" t="n">
        <v>500500</v>
      </c>
      <c r="B6022" s="1" t="n">
        <v>7827112.5</v>
      </c>
      <c r="C6022" s="1" t="n">
        <v>49938.4</v>
      </c>
    </row>
    <row r="6023" customFormat="false" ht="12.75" hidden="false" customHeight="false" outlineLevel="0" collapsed="false">
      <c r="A6023" s="1" t="n">
        <v>500500</v>
      </c>
      <c r="B6023" s="1" t="n">
        <v>7827111</v>
      </c>
      <c r="C6023" s="1" t="n">
        <v>49938.1</v>
      </c>
    </row>
    <row r="6024" customFormat="false" ht="12.75" hidden="false" customHeight="false" outlineLevel="0" collapsed="false">
      <c r="A6024" s="1" t="n">
        <v>500500</v>
      </c>
      <c r="B6024" s="1" t="n">
        <v>7827110</v>
      </c>
      <c r="C6024" s="1" t="n">
        <v>49939.3</v>
      </c>
    </row>
    <row r="6025" customFormat="false" ht="12.75" hidden="false" customHeight="false" outlineLevel="0" collapsed="false">
      <c r="A6025" s="1" t="n">
        <v>500500</v>
      </c>
      <c r="B6025" s="1" t="n">
        <v>7827109</v>
      </c>
      <c r="C6025" s="1" t="n">
        <v>49938.8</v>
      </c>
    </row>
    <row r="6026" customFormat="false" ht="12.75" hidden="false" customHeight="false" outlineLevel="0" collapsed="false">
      <c r="A6026" s="1" t="n">
        <v>500500</v>
      </c>
      <c r="B6026" s="1" t="n">
        <v>7827108</v>
      </c>
      <c r="C6026" s="1" t="n">
        <v>49938.3</v>
      </c>
    </row>
    <row r="6027" customFormat="false" ht="12.75" hidden="false" customHeight="false" outlineLevel="0" collapsed="false">
      <c r="A6027" s="1" t="n">
        <v>500500</v>
      </c>
      <c r="B6027" s="1" t="n">
        <v>7827106.5</v>
      </c>
      <c r="C6027" s="1" t="n">
        <v>49941.3</v>
      </c>
    </row>
    <row r="6028" customFormat="false" ht="12.75" hidden="false" customHeight="false" outlineLevel="0" collapsed="false">
      <c r="A6028" s="1" t="n">
        <v>500500</v>
      </c>
      <c r="B6028" s="1" t="n">
        <v>7827105.5</v>
      </c>
      <c r="C6028" s="1" t="n">
        <v>49939.8</v>
      </c>
    </row>
    <row r="6029" customFormat="false" ht="12.75" hidden="false" customHeight="false" outlineLevel="0" collapsed="false">
      <c r="A6029" s="1" t="n">
        <v>500500</v>
      </c>
      <c r="B6029" s="1" t="n">
        <v>7827104.5</v>
      </c>
      <c r="C6029" s="1" t="n">
        <v>49938.8</v>
      </c>
    </row>
    <row r="6030" customFormat="false" ht="12.75" hidden="false" customHeight="false" outlineLevel="0" collapsed="false">
      <c r="A6030" s="1" t="n">
        <v>500500</v>
      </c>
      <c r="B6030" s="1" t="n">
        <v>7827103.5</v>
      </c>
      <c r="C6030" s="1" t="n">
        <v>49939.6</v>
      </c>
    </row>
    <row r="6031" customFormat="false" ht="12.75" hidden="false" customHeight="false" outlineLevel="0" collapsed="false">
      <c r="A6031" s="1" t="n">
        <v>500500</v>
      </c>
      <c r="B6031" s="1" t="n">
        <v>7827102</v>
      </c>
      <c r="C6031" s="1" t="n">
        <v>49939.3</v>
      </c>
    </row>
    <row r="6032" customFormat="false" ht="12.75" hidden="false" customHeight="false" outlineLevel="0" collapsed="false">
      <c r="A6032" s="1" t="n">
        <v>500500</v>
      </c>
      <c r="B6032" s="1" t="n">
        <v>7827101</v>
      </c>
      <c r="C6032" s="1" t="n">
        <v>49937.2</v>
      </c>
    </row>
    <row r="6033" customFormat="false" ht="12.75" hidden="false" customHeight="false" outlineLevel="0" collapsed="false">
      <c r="A6033" s="1" t="n">
        <v>500500</v>
      </c>
      <c r="B6033" s="1" t="n">
        <v>7827100</v>
      </c>
      <c r="C6033" s="1" t="n">
        <v>49941.6</v>
      </c>
    </row>
    <row r="6034" customFormat="false" ht="12.75" hidden="false" customHeight="false" outlineLevel="0" collapsed="false">
      <c r="A6034" s="1" t="n">
        <v>500500</v>
      </c>
      <c r="B6034" s="1" t="n">
        <v>7827099</v>
      </c>
      <c r="C6034" s="1" t="n">
        <v>49940.6</v>
      </c>
    </row>
    <row r="6035" customFormat="false" ht="12.75" hidden="false" customHeight="false" outlineLevel="0" collapsed="false">
      <c r="A6035" s="1" t="n">
        <v>500500</v>
      </c>
      <c r="B6035" s="1" t="n">
        <v>7827097.5</v>
      </c>
      <c r="C6035" s="1" t="n">
        <v>49938.2</v>
      </c>
    </row>
    <row r="6036" customFormat="false" ht="12.75" hidden="false" customHeight="false" outlineLevel="0" collapsed="false">
      <c r="A6036" s="1" t="n">
        <v>500500</v>
      </c>
      <c r="B6036" s="1" t="n">
        <v>7827096</v>
      </c>
      <c r="C6036" s="1" t="n">
        <v>49940.3</v>
      </c>
    </row>
    <row r="6037" customFormat="false" ht="12.75" hidden="false" customHeight="false" outlineLevel="0" collapsed="false">
      <c r="A6037" s="1" t="n">
        <v>500500</v>
      </c>
      <c r="B6037" s="1" t="n">
        <v>7827095</v>
      </c>
      <c r="C6037" s="1" t="n">
        <v>49940.1</v>
      </c>
    </row>
    <row r="6038" customFormat="false" ht="12.75" hidden="false" customHeight="false" outlineLevel="0" collapsed="false">
      <c r="A6038" s="1" t="n">
        <v>500500</v>
      </c>
      <c r="B6038" s="1" t="n">
        <v>7827094</v>
      </c>
      <c r="C6038" s="1" t="n">
        <v>49944</v>
      </c>
    </row>
    <row r="6039" customFormat="false" ht="12.75" hidden="false" customHeight="false" outlineLevel="0" collapsed="false">
      <c r="A6039" s="1" t="n">
        <v>500500</v>
      </c>
      <c r="B6039" s="1" t="n">
        <v>7827092.5</v>
      </c>
      <c r="C6039" s="1" t="n">
        <v>49935.9</v>
      </c>
    </row>
    <row r="6040" customFormat="false" ht="12.75" hidden="false" customHeight="false" outlineLevel="0" collapsed="false">
      <c r="A6040" s="1" t="n">
        <v>500500</v>
      </c>
      <c r="B6040" s="1" t="n">
        <v>7827091</v>
      </c>
      <c r="C6040" s="1" t="n">
        <v>49941.2</v>
      </c>
    </row>
    <row r="6041" customFormat="false" ht="12.75" hidden="false" customHeight="false" outlineLevel="0" collapsed="false">
      <c r="A6041" s="1" t="n">
        <v>500500</v>
      </c>
      <c r="B6041" s="1" t="n">
        <v>7827090</v>
      </c>
      <c r="C6041" s="1" t="n">
        <v>49940.1</v>
      </c>
    </row>
    <row r="6042" customFormat="false" ht="12.75" hidden="false" customHeight="false" outlineLevel="0" collapsed="false">
      <c r="A6042" s="1" t="n">
        <v>500500</v>
      </c>
      <c r="B6042" s="1" t="n">
        <v>7827089</v>
      </c>
      <c r="C6042" s="1" t="n">
        <v>49940.3</v>
      </c>
    </row>
    <row r="6043" customFormat="false" ht="12.75" hidden="false" customHeight="false" outlineLevel="0" collapsed="false">
      <c r="A6043" s="1" t="n">
        <v>500500</v>
      </c>
      <c r="B6043" s="1" t="n">
        <v>7827087.5</v>
      </c>
      <c r="C6043" s="1" t="n">
        <v>49940.4</v>
      </c>
    </row>
    <row r="6044" customFormat="false" ht="12.75" hidden="false" customHeight="false" outlineLevel="0" collapsed="false">
      <c r="A6044" s="1" t="n">
        <v>500500</v>
      </c>
      <c r="B6044" s="1" t="n">
        <v>7827086</v>
      </c>
      <c r="C6044" s="1" t="n">
        <v>49942.3</v>
      </c>
    </row>
    <row r="6045" customFormat="false" ht="12.75" hidden="false" customHeight="false" outlineLevel="0" collapsed="false">
      <c r="A6045" s="1" t="n">
        <v>500500</v>
      </c>
      <c r="B6045" s="1" t="n">
        <v>7827085</v>
      </c>
      <c r="C6045" s="1" t="n">
        <v>49941.3</v>
      </c>
    </row>
    <row r="6046" customFormat="false" ht="12.75" hidden="false" customHeight="false" outlineLevel="0" collapsed="false">
      <c r="A6046" s="1" t="n">
        <v>500500</v>
      </c>
      <c r="B6046" s="1" t="n">
        <v>7827084</v>
      </c>
      <c r="C6046" s="1" t="n">
        <v>49940.5</v>
      </c>
    </row>
    <row r="6047" customFormat="false" ht="12.75" hidden="false" customHeight="false" outlineLevel="0" collapsed="false">
      <c r="A6047" s="1" t="n">
        <v>500500</v>
      </c>
      <c r="B6047" s="1" t="n">
        <v>7827082.5</v>
      </c>
      <c r="C6047" s="1" t="n">
        <v>49940.1</v>
      </c>
    </row>
    <row r="6048" customFormat="false" ht="12.75" hidden="false" customHeight="false" outlineLevel="0" collapsed="false">
      <c r="A6048" s="1" t="n">
        <v>500500</v>
      </c>
      <c r="B6048" s="1" t="n">
        <v>7827081</v>
      </c>
      <c r="C6048" s="1" t="n">
        <v>49943.6</v>
      </c>
    </row>
    <row r="6049" customFormat="false" ht="12.75" hidden="false" customHeight="false" outlineLevel="0" collapsed="false">
      <c r="A6049" s="1" t="n">
        <v>500500</v>
      </c>
      <c r="B6049" s="1" t="n">
        <v>7827080</v>
      </c>
      <c r="C6049" s="1" t="n">
        <v>49943.4</v>
      </c>
    </row>
    <row r="6050" customFormat="false" ht="12.75" hidden="false" customHeight="false" outlineLevel="0" collapsed="false">
      <c r="A6050" s="1" t="n">
        <v>500500</v>
      </c>
      <c r="B6050" s="1" t="n">
        <v>7827079</v>
      </c>
      <c r="C6050" s="1" t="n">
        <v>49942.6</v>
      </c>
    </row>
    <row r="6051" customFormat="false" ht="12.75" hidden="false" customHeight="false" outlineLevel="0" collapsed="false">
      <c r="A6051" s="1" t="n">
        <v>500500</v>
      </c>
      <c r="B6051" s="1" t="n">
        <v>7827077.5</v>
      </c>
      <c r="C6051" s="1" t="n">
        <v>49940.6</v>
      </c>
    </row>
    <row r="6052" customFormat="false" ht="12.75" hidden="false" customHeight="false" outlineLevel="0" collapsed="false">
      <c r="A6052" s="1" t="n">
        <v>500500</v>
      </c>
      <c r="B6052" s="1" t="n">
        <v>7827076</v>
      </c>
      <c r="C6052" s="1" t="n">
        <v>49943</v>
      </c>
    </row>
    <row r="6053" customFormat="false" ht="12.75" hidden="false" customHeight="false" outlineLevel="0" collapsed="false">
      <c r="A6053" s="1" t="n">
        <v>500500</v>
      </c>
      <c r="B6053" s="1" t="n">
        <v>7827075</v>
      </c>
      <c r="C6053" s="1" t="n">
        <v>49942.1</v>
      </c>
    </row>
    <row r="6054" customFormat="false" ht="12.75" hidden="false" customHeight="false" outlineLevel="0" collapsed="false">
      <c r="A6054" s="1" t="n">
        <v>500500</v>
      </c>
      <c r="B6054" s="1" t="n">
        <v>7827074</v>
      </c>
      <c r="C6054" s="1" t="n">
        <v>49944.1</v>
      </c>
    </row>
    <row r="6055" customFormat="false" ht="12.75" hidden="false" customHeight="false" outlineLevel="0" collapsed="false">
      <c r="A6055" s="1" t="n">
        <v>500500</v>
      </c>
      <c r="B6055" s="1" t="n">
        <v>7827072.5</v>
      </c>
      <c r="C6055" s="1" t="n">
        <v>49945</v>
      </c>
    </row>
    <row r="6056" customFormat="false" ht="12.75" hidden="false" customHeight="false" outlineLevel="0" collapsed="false">
      <c r="A6056" s="1" t="n">
        <v>500500</v>
      </c>
      <c r="B6056" s="1" t="n">
        <v>7827071</v>
      </c>
      <c r="C6056" s="1" t="n">
        <v>49945.8</v>
      </c>
    </row>
    <row r="6057" customFormat="false" ht="12.75" hidden="false" customHeight="false" outlineLevel="0" collapsed="false">
      <c r="A6057" s="1" t="n">
        <v>500500</v>
      </c>
      <c r="B6057" s="1" t="n">
        <v>7827070</v>
      </c>
      <c r="C6057" s="1" t="n">
        <v>49944.4</v>
      </c>
    </row>
    <row r="6058" customFormat="false" ht="12.75" hidden="false" customHeight="false" outlineLevel="0" collapsed="false">
      <c r="A6058" s="1" t="n">
        <v>500500</v>
      </c>
      <c r="B6058" s="1" t="n">
        <v>7827067.5</v>
      </c>
      <c r="C6058" s="1" t="n">
        <v>49943.8</v>
      </c>
    </row>
    <row r="6059" customFormat="false" ht="12.75" hidden="false" customHeight="false" outlineLevel="0" collapsed="false">
      <c r="A6059" s="1" t="n">
        <v>500500</v>
      </c>
      <c r="B6059" s="1" t="n">
        <v>7827066</v>
      </c>
      <c r="C6059" s="1" t="n">
        <v>49943</v>
      </c>
    </row>
    <row r="6060" customFormat="false" ht="12.75" hidden="false" customHeight="false" outlineLevel="0" collapsed="false">
      <c r="A6060" s="1" t="n">
        <v>500500</v>
      </c>
      <c r="B6060" s="1" t="n">
        <v>7827065</v>
      </c>
      <c r="C6060" s="1" t="n">
        <v>49944.7</v>
      </c>
    </row>
    <row r="6061" customFormat="false" ht="12.75" hidden="false" customHeight="false" outlineLevel="0" collapsed="false">
      <c r="A6061" s="1" t="n">
        <v>500500</v>
      </c>
      <c r="B6061" s="1" t="n">
        <v>7827064</v>
      </c>
      <c r="C6061" s="1" t="n">
        <v>49945.4</v>
      </c>
    </row>
    <row r="6062" customFormat="false" ht="12.75" hidden="false" customHeight="false" outlineLevel="0" collapsed="false">
      <c r="A6062" s="1" t="n">
        <v>500500</v>
      </c>
      <c r="B6062" s="1" t="n">
        <v>7827062.5</v>
      </c>
      <c r="C6062" s="1" t="n">
        <v>49944.5</v>
      </c>
    </row>
    <row r="6063" customFormat="false" ht="12.75" hidden="false" customHeight="false" outlineLevel="0" collapsed="false">
      <c r="A6063" s="1" t="n">
        <v>500500</v>
      </c>
      <c r="B6063" s="1" t="n">
        <v>7827061</v>
      </c>
      <c r="C6063" s="1" t="n">
        <v>49946.1</v>
      </c>
    </row>
    <row r="6064" customFormat="false" ht="12.75" hidden="false" customHeight="false" outlineLevel="0" collapsed="false">
      <c r="A6064" s="1" t="n">
        <v>500500</v>
      </c>
      <c r="B6064" s="1" t="n">
        <v>7827060</v>
      </c>
      <c r="C6064" s="1" t="n">
        <v>49942</v>
      </c>
    </row>
    <row r="6065" customFormat="false" ht="12.75" hidden="false" customHeight="false" outlineLevel="0" collapsed="false">
      <c r="A6065" s="1" t="n">
        <v>500500</v>
      </c>
      <c r="B6065" s="1" t="n">
        <v>7827059</v>
      </c>
      <c r="C6065" s="1" t="n">
        <v>49945.3</v>
      </c>
    </row>
    <row r="6066" customFormat="false" ht="12.75" hidden="false" customHeight="false" outlineLevel="0" collapsed="false">
      <c r="A6066" s="1" t="n">
        <v>500500</v>
      </c>
      <c r="B6066" s="1" t="n">
        <v>7827057.5</v>
      </c>
      <c r="C6066" s="1" t="n">
        <v>49943.8</v>
      </c>
    </row>
    <row r="6067" customFormat="false" ht="12.75" hidden="false" customHeight="false" outlineLevel="0" collapsed="false">
      <c r="A6067" s="1" t="n">
        <v>500500</v>
      </c>
      <c r="B6067" s="1" t="n">
        <v>7827056</v>
      </c>
      <c r="C6067" s="1" t="n">
        <v>49944.2</v>
      </c>
    </row>
    <row r="6068" customFormat="false" ht="12.75" hidden="false" customHeight="false" outlineLevel="0" collapsed="false">
      <c r="A6068" s="1" t="n">
        <v>500500</v>
      </c>
      <c r="B6068" s="1" t="n">
        <v>7827055</v>
      </c>
      <c r="C6068" s="1" t="n">
        <v>49944.2</v>
      </c>
    </row>
    <row r="6069" customFormat="false" ht="12.75" hidden="false" customHeight="false" outlineLevel="0" collapsed="false">
      <c r="A6069" s="1" t="n">
        <v>500500</v>
      </c>
      <c r="B6069" s="1" t="n">
        <v>7827054</v>
      </c>
      <c r="C6069" s="1" t="n">
        <v>49943.9</v>
      </c>
    </row>
    <row r="6070" customFormat="false" ht="12.75" hidden="false" customHeight="false" outlineLevel="0" collapsed="false">
      <c r="A6070" s="1" t="n">
        <v>500500</v>
      </c>
      <c r="B6070" s="1" t="n">
        <v>7827051</v>
      </c>
      <c r="C6070" s="1" t="n">
        <v>49941.3</v>
      </c>
    </row>
    <row r="6071" customFormat="false" ht="12.75" hidden="false" customHeight="false" outlineLevel="0" collapsed="false">
      <c r="A6071" s="1" t="n">
        <v>500500</v>
      </c>
      <c r="B6071" s="1" t="n">
        <v>7827050</v>
      </c>
      <c r="C6071" s="1" t="n">
        <v>49941</v>
      </c>
    </row>
    <row r="6072" customFormat="false" ht="12.75" hidden="false" customHeight="false" outlineLevel="0" collapsed="false">
      <c r="A6072" s="1" t="n">
        <v>500500</v>
      </c>
      <c r="B6072" s="1" t="n">
        <v>7827049</v>
      </c>
      <c r="C6072" s="1" t="n">
        <v>49941.3</v>
      </c>
    </row>
    <row r="6073" customFormat="false" ht="12.75" hidden="false" customHeight="false" outlineLevel="0" collapsed="false">
      <c r="A6073" s="1" t="n">
        <v>500500</v>
      </c>
      <c r="B6073" s="1" t="n">
        <v>7827047.5</v>
      </c>
      <c r="C6073" s="1" t="n">
        <v>49940.3</v>
      </c>
    </row>
    <row r="6074" customFormat="false" ht="12.75" hidden="false" customHeight="false" outlineLevel="0" collapsed="false">
      <c r="A6074" s="1" t="n">
        <v>500500</v>
      </c>
      <c r="B6074" s="1" t="n">
        <v>7827046</v>
      </c>
      <c r="C6074" s="1" t="n">
        <v>49942.7</v>
      </c>
    </row>
    <row r="6075" customFormat="false" ht="12.75" hidden="false" customHeight="false" outlineLevel="0" collapsed="false">
      <c r="A6075" s="1" t="n">
        <v>500500</v>
      </c>
      <c r="B6075" s="1" t="n">
        <v>7827045</v>
      </c>
      <c r="C6075" s="1" t="n">
        <v>49940</v>
      </c>
    </row>
    <row r="6076" customFormat="false" ht="12.75" hidden="false" customHeight="false" outlineLevel="0" collapsed="false">
      <c r="A6076" s="1" t="n">
        <v>500500</v>
      </c>
      <c r="B6076" s="1" t="n">
        <v>7827044</v>
      </c>
      <c r="C6076" s="1" t="n">
        <v>49940</v>
      </c>
    </row>
    <row r="6077" customFormat="false" ht="12.75" hidden="false" customHeight="false" outlineLevel="0" collapsed="false">
      <c r="A6077" s="1" t="n">
        <v>500500</v>
      </c>
      <c r="B6077" s="1" t="n">
        <v>7827042.5</v>
      </c>
      <c r="C6077" s="1" t="n">
        <v>49939.6</v>
      </c>
    </row>
    <row r="6078" customFormat="false" ht="12.75" hidden="false" customHeight="false" outlineLevel="0" collapsed="false">
      <c r="A6078" s="1" t="n">
        <v>500500</v>
      </c>
      <c r="B6078" s="1" t="n">
        <v>7827041</v>
      </c>
      <c r="C6078" s="1" t="n">
        <v>49937.9</v>
      </c>
    </row>
    <row r="6079" customFormat="false" ht="12.75" hidden="false" customHeight="false" outlineLevel="0" collapsed="false">
      <c r="A6079" s="1" t="n">
        <v>500500</v>
      </c>
      <c r="B6079" s="1" t="n">
        <v>7827040</v>
      </c>
      <c r="C6079" s="1" t="n">
        <v>49937.8</v>
      </c>
    </row>
    <row r="6080" customFormat="false" ht="12.75" hidden="false" customHeight="false" outlineLevel="0" collapsed="false">
      <c r="A6080" s="1" t="n">
        <v>500500</v>
      </c>
      <c r="B6080" s="1" t="n">
        <v>7827039</v>
      </c>
      <c r="C6080" s="1" t="n">
        <v>49937</v>
      </c>
    </row>
    <row r="6081" customFormat="false" ht="12.75" hidden="false" customHeight="false" outlineLevel="0" collapsed="false">
      <c r="A6081" s="1" t="n">
        <v>500500</v>
      </c>
      <c r="B6081" s="1" t="n">
        <v>7827037.5</v>
      </c>
      <c r="C6081" s="1" t="n">
        <v>49938.8</v>
      </c>
    </row>
    <row r="6082" customFormat="false" ht="12.75" hidden="false" customHeight="false" outlineLevel="0" collapsed="false">
      <c r="A6082" s="1" t="n">
        <v>500500</v>
      </c>
      <c r="B6082" s="1" t="n">
        <v>7827036</v>
      </c>
      <c r="C6082" s="1" t="n">
        <v>49939.7</v>
      </c>
    </row>
    <row r="6083" customFormat="false" ht="12.75" hidden="false" customHeight="false" outlineLevel="0" collapsed="false">
      <c r="A6083" s="1" t="n">
        <v>500500</v>
      </c>
      <c r="B6083" s="1" t="n">
        <v>7827035</v>
      </c>
      <c r="C6083" s="1" t="n">
        <v>49937.7</v>
      </c>
    </row>
    <row r="6084" customFormat="false" ht="12.75" hidden="false" customHeight="false" outlineLevel="0" collapsed="false">
      <c r="A6084" s="1" t="n">
        <v>500500</v>
      </c>
      <c r="B6084" s="1" t="n">
        <v>7827034</v>
      </c>
      <c r="C6084" s="1" t="n">
        <v>49937.6</v>
      </c>
    </row>
    <row r="6085" customFormat="false" ht="12.75" hidden="false" customHeight="false" outlineLevel="0" collapsed="false">
      <c r="A6085" s="1" t="n">
        <v>500500</v>
      </c>
      <c r="B6085" s="1" t="n">
        <v>7827032.5</v>
      </c>
      <c r="C6085" s="1" t="n">
        <v>49936.1</v>
      </c>
    </row>
    <row r="6086" customFormat="false" ht="12.75" hidden="false" customHeight="false" outlineLevel="0" collapsed="false">
      <c r="A6086" s="1" t="n">
        <v>500500</v>
      </c>
      <c r="B6086" s="1" t="n">
        <v>7827031</v>
      </c>
      <c r="C6086" s="1" t="n">
        <v>49937.6</v>
      </c>
    </row>
    <row r="6087" customFormat="false" ht="12.75" hidden="false" customHeight="false" outlineLevel="0" collapsed="false">
      <c r="A6087" s="1" t="n">
        <v>500500</v>
      </c>
      <c r="B6087" s="1" t="n">
        <v>7827030</v>
      </c>
      <c r="C6087" s="1" t="n">
        <v>49939.1</v>
      </c>
    </row>
    <row r="6088" customFormat="false" ht="12.75" hidden="false" customHeight="false" outlineLevel="0" collapsed="false">
      <c r="A6088" s="1" t="n">
        <v>500500</v>
      </c>
      <c r="B6088" s="1" t="n">
        <v>7827029</v>
      </c>
      <c r="C6088" s="1" t="n">
        <v>49937.9</v>
      </c>
    </row>
    <row r="6089" customFormat="false" ht="12.75" hidden="false" customHeight="false" outlineLevel="0" collapsed="false">
      <c r="A6089" s="1" t="n">
        <v>500500</v>
      </c>
      <c r="B6089" s="1" t="n">
        <v>7827027.5</v>
      </c>
      <c r="C6089" s="1" t="n">
        <v>49934.1</v>
      </c>
    </row>
    <row r="6090" customFormat="false" ht="12.75" hidden="false" customHeight="false" outlineLevel="0" collapsed="false">
      <c r="A6090" s="1" t="n">
        <v>500500</v>
      </c>
      <c r="B6090" s="1" t="n">
        <v>7827026</v>
      </c>
      <c r="C6090" s="1" t="n">
        <v>49935.8</v>
      </c>
    </row>
    <row r="6091" customFormat="false" ht="12.75" hidden="false" customHeight="false" outlineLevel="0" collapsed="false">
      <c r="A6091" s="1" t="n">
        <v>500500</v>
      </c>
      <c r="B6091" s="1" t="n">
        <v>7827025</v>
      </c>
      <c r="C6091" s="1" t="n">
        <v>49936.2</v>
      </c>
    </row>
    <row r="6092" customFormat="false" ht="12.75" hidden="false" customHeight="false" outlineLevel="0" collapsed="false">
      <c r="A6092" s="1" t="n">
        <v>500500</v>
      </c>
      <c r="B6092" s="1" t="n">
        <v>7827024</v>
      </c>
      <c r="C6092" s="1" t="n">
        <v>49933.6</v>
      </c>
    </row>
    <row r="6093" customFormat="false" ht="12.75" hidden="false" customHeight="false" outlineLevel="0" collapsed="false">
      <c r="A6093" s="1" t="n">
        <v>500500</v>
      </c>
      <c r="B6093" s="1" t="n">
        <v>7827022.5</v>
      </c>
      <c r="C6093" s="1" t="n">
        <v>49935</v>
      </c>
    </row>
    <row r="6094" customFormat="false" ht="12.75" hidden="false" customHeight="false" outlineLevel="0" collapsed="false">
      <c r="A6094" s="1" t="n">
        <v>500500</v>
      </c>
      <c r="B6094" s="1" t="n">
        <v>7827021</v>
      </c>
      <c r="C6094" s="1" t="n">
        <v>49934.8</v>
      </c>
    </row>
    <row r="6095" customFormat="false" ht="12.75" hidden="false" customHeight="false" outlineLevel="0" collapsed="false">
      <c r="A6095" s="1" t="n">
        <v>500500</v>
      </c>
      <c r="B6095" s="1" t="n">
        <v>7827020</v>
      </c>
      <c r="C6095" s="1" t="n">
        <v>49935.2</v>
      </c>
    </row>
    <row r="6096" customFormat="false" ht="12.75" hidden="false" customHeight="false" outlineLevel="0" collapsed="false">
      <c r="A6096" s="1" t="n">
        <v>500500</v>
      </c>
      <c r="B6096" s="1" t="n">
        <v>7827019</v>
      </c>
      <c r="C6096" s="1" t="n">
        <v>49933.3</v>
      </c>
    </row>
    <row r="6097" customFormat="false" ht="12.75" hidden="false" customHeight="false" outlineLevel="0" collapsed="false">
      <c r="A6097" s="1" t="n">
        <v>500500</v>
      </c>
      <c r="B6097" s="1" t="n">
        <v>7827017.5</v>
      </c>
      <c r="C6097" s="1" t="n">
        <v>49931.9</v>
      </c>
    </row>
    <row r="6098" customFormat="false" ht="12.75" hidden="false" customHeight="false" outlineLevel="0" collapsed="false">
      <c r="A6098" s="1" t="n">
        <v>500500</v>
      </c>
      <c r="B6098" s="1" t="n">
        <v>7827016</v>
      </c>
      <c r="C6098" s="1" t="n">
        <v>49934.2</v>
      </c>
    </row>
    <row r="6099" customFormat="false" ht="12.75" hidden="false" customHeight="false" outlineLevel="0" collapsed="false">
      <c r="A6099" s="1" t="n">
        <v>500500</v>
      </c>
      <c r="B6099" s="1" t="n">
        <v>7827015</v>
      </c>
      <c r="C6099" s="1" t="n">
        <v>49929.5</v>
      </c>
    </row>
    <row r="6100" customFormat="false" ht="12.75" hidden="false" customHeight="false" outlineLevel="0" collapsed="false">
      <c r="A6100" s="1" t="n">
        <v>500500</v>
      </c>
      <c r="B6100" s="1" t="n">
        <v>7827014</v>
      </c>
      <c r="C6100" s="1" t="n">
        <v>49929.5</v>
      </c>
    </row>
    <row r="6101" customFormat="false" ht="12.75" hidden="false" customHeight="false" outlineLevel="0" collapsed="false">
      <c r="A6101" s="1" t="n">
        <v>500500</v>
      </c>
      <c r="B6101" s="1" t="n">
        <v>7827012.5</v>
      </c>
      <c r="C6101" s="1" t="n">
        <v>49932.1</v>
      </c>
    </row>
    <row r="6102" customFormat="false" ht="12.75" hidden="false" customHeight="false" outlineLevel="0" collapsed="false">
      <c r="A6102" s="1" t="n">
        <v>500500</v>
      </c>
      <c r="B6102" s="1" t="n">
        <v>7827011</v>
      </c>
      <c r="C6102" s="1" t="n">
        <v>49933.9</v>
      </c>
    </row>
    <row r="6103" customFormat="false" ht="12.75" hidden="false" customHeight="false" outlineLevel="0" collapsed="false">
      <c r="A6103" s="1" t="n">
        <v>500500</v>
      </c>
      <c r="B6103" s="1" t="n">
        <v>7827010</v>
      </c>
      <c r="C6103" s="1" t="n">
        <v>49932.7</v>
      </c>
    </row>
    <row r="6104" customFormat="false" ht="12.75" hidden="false" customHeight="false" outlineLevel="0" collapsed="false">
      <c r="A6104" s="1" t="n">
        <v>500500</v>
      </c>
      <c r="B6104" s="1" t="n">
        <v>7827009</v>
      </c>
      <c r="C6104" s="1" t="n">
        <v>49930.7</v>
      </c>
    </row>
    <row r="6105" customFormat="false" ht="12.75" hidden="false" customHeight="false" outlineLevel="0" collapsed="false">
      <c r="A6105" s="1" t="n">
        <v>500500</v>
      </c>
      <c r="B6105" s="1" t="n">
        <v>7827007.5</v>
      </c>
      <c r="C6105" s="1" t="n">
        <v>49930.9</v>
      </c>
    </row>
    <row r="6106" customFormat="false" ht="12.75" hidden="false" customHeight="false" outlineLevel="0" collapsed="false">
      <c r="A6106" s="1" t="n">
        <v>500500</v>
      </c>
      <c r="B6106" s="1" t="n">
        <v>7827006</v>
      </c>
      <c r="C6106" s="1" t="n">
        <v>49931.3</v>
      </c>
    </row>
    <row r="6107" customFormat="false" ht="12.75" hidden="false" customHeight="false" outlineLevel="0" collapsed="false">
      <c r="A6107" s="1" t="n">
        <v>500500</v>
      </c>
      <c r="B6107" s="1" t="n">
        <v>7827005</v>
      </c>
      <c r="C6107" s="1" t="n">
        <v>49929.8</v>
      </c>
    </row>
    <row r="6108" customFormat="false" ht="12.75" hidden="false" customHeight="false" outlineLevel="0" collapsed="false">
      <c r="A6108" s="1" t="n">
        <v>500500</v>
      </c>
      <c r="B6108" s="1" t="n">
        <v>7827004</v>
      </c>
      <c r="C6108" s="1" t="n">
        <v>49929.8</v>
      </c>
    </row>
    <row r="6109" customFormat="false" ht="12.75" hidden="false" customHeight="false" outlineLevel="0" collapsed="false">
      <c r="A6109" s="1" t="n">
        <v>500500</v>
      </c>
      <c r="B6109" s="1" t="n">
        <v>7827002.5</v>
      </c>
      <c r="C6109" s="1" t="n">
        <v>49932.1</v>
      </c>
    </row>
    <row r="6110" customFormat="false" ht="12.75" hidden="false" customHeight="false" outlineLevel="0" collapsed="false">
      <c r="A6110" s="1" t="n">
        <v>500500</v>
      </c>
      <c r="B6110" s="1" t="n">
        <v>7827001</v>
      </c>
      <c r="C6110" s="1" t="n">
        <v>49930.9</v>
      </c>
    </row>
    <row r="6111" customFormat="false" ht="12.75" hidden="false" customHeight="false" outlineLevel="0" collapsed="false">
      <c r="A6111" s="1" t="n">
        <v>500500</v>
      </c>
      <c r="B6111" s="1" t="n">
        <v>7827000</v>
      </c>
      <c r="C6111" s="1" t="n">
        <v>49929.8</v>
      </c>
    </row>
    <row r="6112" customFormat="false" ht="12.75" hidden="false" customHeight="false" outlineLevel="0" collapsed="false">
      <c r="A6112" s="1" t="n">
        <v>500500</v>
      </c>
      <c r="B6112" s="1" t="n">
        <v>7826999</v>
      </c>
      <c r="C6112" s="1" t="n">
        <v>49931</v>
      </c>
    </row>
    <row r="6113" customFormat="false" ht="12.75" hidden="false" customHeight="false" outlineLevel="0" collapsed="false">
      <c r="A6113" s="1" t="n">
        <v>500500</v>
      </c>
      <c r="B6113" s="1" t="n">
        <v>7826997.5</v>
      </c>
      <c r="C6113" s="1" t="n">
        <v>49927</v>
      </c>
    </row>
    <row r="6114" customFormat="false" ht="12.75" hidden="false" customHeight="false" outlineLevel="0" collapsed="false">
      <c r="A6114" s="1" t="n">
        <v>500500</v>
      </c>
      <c r="B6114" s="1" t="n">
        <v>7826996.5</v>
      </c>
      <c r="C6114" s="1" t="n">
        <v>49927.5</v>
      </c>
    </row>
    <row r="6115" customFormat="false" ht="12.75" hidden="false" customHeight="false" outlineLevel="0" collapsed="false">
      <c r="A6115" s="1" t="n">
        <v>500500</v>
      </c>
      <c r="B6115" s="1" t="n">
        <v>7826995</v>
      </c>
      <c r="C6115" s="1" t="n">
        <v>49926.9</v>
      </c>
    </row>
    <row r="6116" customFormat="false" ht="12.75" hidden="false" customHeight="false" outlineLevel="0" collapsed="false">
      <c r="A6116" s="1" t="n">
        <v>500500</v>
      </c>
      <c r="B6116" s="1" t="n">
        <v>7826992.5</v>
      </c>
      <c r="C6116" s="1" t="n">
        <v>49925.7</v>
      </c>
    </row>
    <row r="6117" customFormat="false" ht="12.75" hidden="false" customHeight="false" outlineLevel="0" collapsed="false">
      <c r="A6117" s="1" t="n">
        <v>500500</v>
      </c>
      <c r="B6117" s="1" t="n">
        <v>7826991.5</v>
      </c>
      <c r="C6117" s="1" t="n">
        <v>49925.2</v>
      </c>
    </row>
    <row r="6118" customFormat="false" ht="12.75" hidden="false" customHeight="false" outlineLevel="0" collapsed="false">
      <c r="A6118" s="1" t="n">
        <v>500500</v>
      </c>
      <c r="B6118" s="1" t="n">
        <v>7826990</v>
      </c>
      <c r="C6118" s="1" t="n">
        <v>49925</v>
      </c>
    </row>
    <row r="6119" customFormat="false" ht="12.75" hidden="false" customHeight="false" outlineLevel="0" collapsed="false">
      <c r="A6119" s="1" t="n">
        <v>500500</v>
      </c>
      <c r="B6119" s="1" t="n">
        <v>7826989</v>
      </c>
      <c r="C6119" s="1" t="n">
        <v>49925.2</v>
      </c>
    </row>
    <row r="6120" customFormat="false" ht="12.75" hidden="false" customHeight="false" outlineLevel="0" collapsed="false">
      <c r="A6120" s="1" t="n">
        <v>500500</v>
      </c>
      <c r="B6120" s="1" t="n">
        <v>7826987.5</v>
      </c>
      <c r="C6120" s="1" t="n">
        <v>49926.3</v>
      </c>
    </row>
    <row r="6121" customFormat="false" ht="12.75" hidden="false" customHeight="false" outlineLevel="0" collapsed="false">
      <c r="A6121" s="1" t="n">
        <v>500500</v>
      </c>
      <c r="B6121" s="1" t="n">
        <v>7826986.5</v>
      </c>
      <c r="C6121" s="1" t="n">
        <v>49926.5</v>
      </c>
    </row>
    <row r="6122" customFormat="false" ht="12.75" hidden="false" customHeight="false" outlineLevel="0" collapsed="false">
      <c r="A6122" s="1" t="n">
        <v>500500</v>
      </c>
      <c r="B6122" s="1" t="n">
        <v>7826985</v>
      </c>
      <c r="C6122" s="1" t="n">
        <v>49925</v>
      </c>
    </row>
    <row r="6123" customFormat="false" ht="12.75" hidden="false" customHeight="false" outlineLevel="0" collapsed="false">
      <c r="A6123" s="1" t="n">
        <v>500500</v>
      </c>
      <c r="B6123" s="1" t="n">
        <v>7826984</v>
      </c>
      <c r="C6123" s="1" t="n">
        <v>49923.5</v>
      </c>
    </row>
    <row r="6124" customFormat="false" ht="12.75" hidden="false" customHeight="false" outlineLevel="0" collapsed="false">
      <c r="A6124" s="1" t="n">
        <v>500500</v>
      </c>
      <c r="B6124" s="1" t="n">
        <v>7826982.5</v>
      </c>
      <c r="C6124" s="1" t="n">
        <v>49923.6</v>
      </c>
    </row>
    <row r="6125" customFormat="false" ht="12.75" hidden="false" customHeight="false" outlineLevel="0" collapsed="false">
      <c r="A6125" s="1" t="n">
        <v>500500</v>
      </c>
      <c r="B6125" s="1" t="n">
        <v>7826981.5</v>
      </c>
      <c r="C6125" s="1" t="n">
        <v>49923.7</v>
      </c>
    </row>
    <row r="6126" customFormat="false" ht="12.75" hidden="false" customHeight="false" outlineLevel="0" collapsed="false">
      <c r="A6126" s="1" t="n">
        <v>500500</v>
      </c>
      <c r="B6126" s="1" t="n">
        <v>7826980</v>
      </c>
      <c r="C6126" s="1" t="n">
        <v>49924.2</v>
      </c>
    </row>
    <row r="6127" customFormat="false" ht="12.75" hidden="false" customHeight="false" outlineLevel="0" collapsed="false">
      <c r="A6127" s="1" t="n">
        <v>500500</v>
      </c>
      <c r="B6127" s="1" t="n">
        <v>7826979</v>
      </c>
      <c r="C6127" s="1" t="n">
        <v>49923.7</v>
      </c>
    </row>
    <row r="6128" customFormat="false" ht="12.75" hidden="false" customHeight="false" outlineLevel="0" collapsed="false">
      <c r="A6128" s="1" t="n">
        <v>500500</v>
      </c>
      <c r="B6128" s="1" t="n">
        <v>7826978</v>
      </c>
      <c r="C6128" s="1" t="n">
        <v>49922.9</v>
      </c>
    </row>
    <row r="6129" customFormat="false" ht="12.75" hidden="false" customHeight="false" outlineLevel="0" collapsed="false">
      <c r="A6129" s="1" t="n">
        <v>500500</v>
      </c>
      <c r="B6129" s="1" t="n">
        <v>7826976.5</v>
      </c>
      <c r="C6129" s="1" t="n">
        <v>49920.6</v>
      </c>
    </row>
    <row r="6130" customFormat="false" ht="12.75" hidden="false" customHeight="false" outlineLevel="0" collapsed="false">
      <c r="A6130" s="1" t="n">
        <v>500500</v>
      </c>
      <c r="B6130" s="1" t="n">
        <v>7826975.5</v>
      </c>
      <c r="C6130" s="1" t="n">
        <v>49921.3</v>
      </c>
    </row>
    <row r="6131" customFormat="false" ht="12.75" hidden="false" customHeight="false" outlineLevel="0" collapsed="false">
      <c r="A6131" s="1" t="n">
        <v>500500</v>
      </c>
      <c r="B6131" s="1" t="n">
        <v>7826974</v>
      </c>
      <c r="C6131" s="1" t="n">
        <v>49921.3</v>
      </c>
    </row>
    <row r="6132" customFormat="false" ht="12.75" hidden="false" customHeight="false" outlineLevel="0" collapsed="false">
      <c r="A6132" s="1" t="n">
        <v>500500</v>
      </c>
      <c r="B6132" s="1" t="n">
        <v>7826973</v>
      </c>
      <c r="C6132" s="1" t="n">
        <v>49922.4</v>
      </c>
    </row>
    <row r="6133" customFormat="false" ht="12.75" hidden="false" customHeight="false" outlineLevel="0" collapsed="false">
      <c r="A6133" s="1" t="n">
        <v>500500</v>
      </c>
      <c r="B6133" s="1" t="n">
        <v>7826971.5</v>
      </c>
      <c r="C6133" s="1" t="n">
        <v>49921.3</v>
      </c>
    </row>
    <row r="6134" customFormat="false" ht="12.75" hidden="false" customHeight="false" outlineLevel="0" collapsed="false">
      <c r="A6134" s="1" t="n">
        <v>500500</v>
      </c>
      <c r="B6134" s="1" t="n">
        <v>7826970.5</v>
      </c>
      <c r="C6134" s="1" t="n">
        <v>49921.8</v>
      </c>
    </row>
    <row r="6135" customFormat="false" ht="12.75" hidden="false" customHeight="false" outlineLevel="0" collapsed="false">
      <c r="A6135" s="1" t="n">
        <v>500500</v>
      </c>
      <c r="B6135" s="1" t="n">
        <v>7826969</v>
      </c>
      <c r="C6135" s="1" t="n">
        <v>49921.1</v>
      </c>
    </row>
    <row r="6136" customFormat="false" ht="12.75" hidden="false" customHeight="false" outlineLevel="0" collapsed="false">
      <c r="A6136" s="1" t="n">
        <v>500500</v>
      </c>
      <c r="B6136" s="1" t="n">
        <v>7826968</v>
      </c>
      <c r="C6136" s="1" t="n">
        <v>49918.9</v>
      </c>
    </row>
    <row r="6137" customFormat="false" ht="12.75" hidden="false" customHeight="false" outlineLevel="0" collapsed="false">
      <c r="A6137" s="1" t="n">
        <v>500500</v>
      </c>
      <c r="B6137" s="1" t="n">
        <v>7826966.5</v>
      </c>
      <c r="C6137" s="1" t="n">
        <v>49919.6</v>
      </c>
    </row>
    <row r="6138" customFormat="false" ht="12.75" hidden="false" customHeight="false" outlineLevel="0" collapsed="false">
      <c r="A6138" s="1" t="n">
        <v>500500</v>
      </c>
      <c r="B6138" s="1" t="n">
        <v>7826965.5</v>
      </c>
      <c r="C6138" s="1" t="n">
        <v>49918.7</v>
      </c>
    </row>
    <row r="6139" customFormat="false" ht="12.75" hidden="false" customHeight="false" outlineLevel="0" collapsed="false">
      <c r="A6139" s="1" t="n">
        <v>500500</v>
      </c>
      <c r="B6139" s="1" t="n">
        <v>7826964</v>
      </c>
      <c r="C6139" s="1" t="n">
        <v>49920.6</v>
      </c>
    </row>
    <row r="6140" customFormat="false" ht="12.75" hidden="false" customHeight="false" outlineLevel="0" collapsed="false">
      <c r="A6140" s="1" t="n">
        <v>500500</v>
      </c>
      <c r="B6140" s="1" t="n">
        <v>7826963</v>
      </c>
      <c r="C6140" s="1" t="n">
        <v>49920</v>
      </c>
    </row>
    <row r="6141" customFormat="false" ht="12.75" hidden="false" customHeight="false" outlineLevel="0" collapsed="false">
      <c r="A6141" s="1" t="n">
        <v>500500</v>
      </c>
      <c r="B6141" s="1" t="n">
        <v>7826961.5</v>
      </c>
      <c r="C6141" s="1" t="n">
        <v>49919.8</v>
      </c>
    </row>
    <row r="6142" customFormat="false" ht="12.75" hidden="false" customHeight="false" outlineLevel="0" collapsed="false">
      <c r="A6142" s="1" t="n">
        <v>500500</v>
      </c>
      <c r="B6142" s="1" t="n">
        <v>7826960.5</v>
      </c>
      <c r="C6142" s="1" t="n">
        <v>49917.1</v>
      </c>
    </row>
    <row r="6143" customFormat="false" ht="12.75" hidden="false" customHeight="false" outlineLevel="0" collapsed="false">
      <c r="A6143" s="1" t="n">
        <v>500500</v>
      </c>
      <c r="B6143" s="1" t="n">
        <v>7826959.5</v>
      </c>
      <c r="C6143" s="1" t="n">
        <v>49914.7</v>
      </c>
    </row>
    <row r="6144" customFormat="false" ht="12.75" hidden="false" customHeight="false" outlineLevel="0" collapsed="false">
      <c r="A6144" s="1" t="n">
        <v>500500</v>
      </c>
      <c r="B6144" s="1" t="n">
        <v>7826958</v>
      </c>
      <c r="C6144" s="1" t="n">
        <v>49916.8</v>
      </c>
    </row>
    <row r="6145" customFormat="false" ht="12.75" hidden="false" customHeight="false" outlineLevel="0" collapsed="false">
      <c r="A6145" s="1" t="n">
        <v>500500</v>
      </c>
      <c r="B6145" s="1" t="n">
        <v>7826957</v>
      </c>
      <c r="C6145" s="1" t="n">
        <v>49916.2</v>
      </c>
    </row>
    <row r="6146" customFormat="false" ht="12.75" hidden="false" customHeight="false" outlineLevel="0" collapsed="false">
      <c r="A6146" s="1" t="n">
        <v>500500</v>
      </c>
      <c r="B6146" s="1" t="n">
        <v>7826955.5</v>
      </c>
      <c r="C6146" s="1" t="n">
        <v>49916.2</v>
      </c>
    </row>
    <row r="6147" customFormat="false" ht="12.75" hidden="false" customHeight="false" outlineLevel="0" collapsed="false">
      <c r="A6147" s="1" t="n">
        <v>500500</v>
      </c>
      <c r="B6147" s="1" t="n">
        <v>7826954.5</v>
      </c>
      <c r="C6147" s="1" t="n">
        <v>49915.9</v>
      </c>
    </row>
    <row r="6148" customFormat="false" ht="12.75" hidden="false" customHeight="false" outlineLevel="0" collapsed="false">
      <c r="A6148" s="1" t="n">
        <v>500500</v>
      </c>
      <c r="B6148" s="1" t="n">
        <v>7826953</v>
      </c>
      <c r="C6148" s="1" t="n">
        <v>49915.5</v>
      </c>
    </row>
    <row r="6149" customFormat="false" ht="12.75" hidden="false" customHeight="false" outlineLevel="0" collapsed="false">
      <c r="A6149" s="1" t="n">
        <v>500500</v>
      </c>
      <c r="B6149" s="1" t="n">
        <v>7826952</v>
      </c>
      <c r="C6149" s="1" t="n">
        <v>49912.8</v>
      </c>
    </row>
    <row r="6150" customFormat="false" ht="12.75" hidden="false" customHeight="false" outlineLevel="0" collapsed="false">
      <c r="A6150" s="1" t="n">
        <v>500500</v>
      </c>
      <c r="B6150" s="1" t="n">
        <v>7826950.5</v>
      </c>
      <c r="C6150" s="1" t="n">
        <v>49911.8</v>
      </c>
    </row>
    <row r="6151" customFormat="false" ht="12.75" hidden="false" customHeight="false" outlineLevel="0" collapsed="false">
      <c r="A6151" s="1" t="n">
        <v>500500</v>
      </c>
      <c r="B6151" s="1" t="n">
        <v>7826949.5</v>
      </c>
      <c r="C6151" s="1" t="n">
        <v>49910.3</v>
      </c>
    </row>
    <row r="6152" customFormat="false" ht="12.75" hidden="false" customHeight="false" outlineLevel="0" collapsed="false">
      <c r="A6152" s="1" t="n">
        <v>500500</v>
      </c>
      <c r="B6152" s="1" t="n">
        <v>7826948</v>
      </c>
      <c r="C6152" s="1" t="n">
        <v>49911.1</v>
      </c>
    </row>
    <row r="6153" customFormat="false" ht="12.75" hidden="false" customHeight="false" outlineLevel="0" collapsed="false">
      <c r="A6153" s="1" t="n">
        <v>500500</v>
      </c>
      <c r="B6153" s="1" t="n">
        <v>7826947</v>
      </c>
      <c r="C6153" s="1" t="n">
        <v>49912.5</v>
      </c>
    </row>
    <row r="6154" customFormat="false" ht="12.75" hidden="false" customHeight="false" outlineLevel="0" collapsed="false">
      <c r="A6154" s="1" t="n">
        <v>500500</v>
      </c>
      <c r="B6154" s="1" t="n">
        <v>7826945.5</v>
      </c>
      <c r="C6154" s="1" t="n">
        <v>49911.3</v>
      </c>
    </row>
    <row r="6155" customFormat="false" ht="12.75" hidden="false" customHeight="false" outlineLevel="0" collapsed="false">
      <c r="A6155" s="1" t="n">
        <v>500500</v>
      </c>
      <c r="B6155" s="1" t="n">
        <v>7826944.5</v>
      </c>
      <c r="C6155" s="1" t="n">
        <v>49909.8</v>
      </c>
    </row>
    <row r="6156" customFormat="false" ht="12.75" hidden="false" customHeight="false" outlineLevel="0" collapsed="false">
      <c r="A6156" s="1" t="n">
        <v>500500</v>
      </c>
      <c r="B6156" s="1" t="n">
        <v>7826943</v>
      </c>
      <c r="C6156" s="1" t="n">
        <v>49909.1</v>
      </c>
    </row>
    <row r="6157" customFormat="false" ht="12.75" hidden="false" customHeight="false" outlineLevel="0" collapsed="false">
      <c r="A6157" s="1" t="n">
        <v>500500</v>
      </c>
      <c r="B6157" s="1" t="n">
        <v>7826942</v>
      </c>
      <c r="C6157" s="1" t="n">
        <v>49911</v>
      </c>
    </row>
    <row r="6158" customFormat="false" ht="12.75" hidden="false" customHeight="false" outlineLevel="0" collapsed="false">
      <c r="A6158" s="1" t="n">
        <v>500500</v>
      </c>
      <c r="B6158" s="1" t="n">
        <v>7826940.5</v>
      </c>
      <c r="C6158" s="1" t="n">
        <v>49909.7</v>
      </c>
    </row>
    <row r="6159" customFormat="false" ht="12.75" hidden="false" customHeight="false" outlineLevel="0" collapsed="false">
      <c r="A6159" s="1" t="n">
        <v>500500</v>
      </c>
      <c r="B6159" s="1" t="n">
        <v>7826939.5</v>
      </c>
      <c r="C6159" s="1" t="n">
        <v>49908.9</v>
      </c>
    </row>
    <row r="6160" customFormat="false" ht="12.75" hidden="false" customHeight="false" outlineLevel="0" collapsed="false">
      <c r="A6160" s="1" t="n">
        <v>500500</v>
      </c>
      <c r="B6160" s="1" t="n">
        <v>7826938.5</v>
      </c>
      <c r="C6160" s="1" t="n">
        <v>49907.9</v>
      </c>
    </row>
    <row r="6161" customFormat="false" ht="12.75" hidden="false" customHeight="false" outlineLevel="0" collapsed="false">
      <c r="A6161" s="1" t="n">
        <v>500500</v>
      </c>
      <c r="B6161" s="1" t="n">
        <v>7826937</v>
      </c>
      <c r="C6161" s="1" t="n">
        <v>49905.8</v>
      </c>
    </row>
    <row r="6162" customFormat="false" ht="12.75" hidden="false" customHeight="false" outlineLevel="0" collapsed="false">
      <c r="A6162" s="1" t="n">
        <v>500500</v>
      </c>
      <c r="B6162" s="1" t="n">
        <v>7826936</v>
      </c>
      <c r="C6162" s="1" t="n">
        <v>49904.3</v>
      </c>
    </row>
    <row r="6163" customFormat="false" ht="12.75" hidden="false" customHeight="false" outlineLevel="0" collapsed="false">
      <c r="A6163" s="1" t="n">
        <v>500500</v>
      </c>
      <c r="B6163" s="1" t="n">
        <v>7826934.5</v>
      </c>
      <c r="C6163" s="1" t="n">
        <v>49905.7</v>
      </c>
    </row>
    <row r="6164" customFormat="false" ht="12.75" hidden="false" customHeight="false" outlineLevel="0" collapsed="false">
      <c r="A6164" s="1" t="n">
        <v>500500</v>
      </c>
      <c r="B6164" s="1" t="n">
        <v>7826932</v>
      </c>
      <c r="C6164" s="1" t="n">
        <v>49904</v>
      </c>
    </row>
    <row r="6165" customFormat="false" ht="12.75" hidden="false" customHeight="false" outlineLevel="0" collapsed="false">
      <c r="A6165" s="1" t="n">
        <v>500500</v>
      </c>
      <c r="B6165" s="1" t="n">
        <v>7826931</v>
      </c>
      <c r="C6165" s="1" t="n">
        <v>49904.9</v>
      </c>
    </row>
    <row r="6166" customFormat="false" ht="12.75" hidden="false" customHeight="false" outlineLevel="0" collapsed="false">
      <c r="A6166" s="1" t="n">
        <v>500500</v>
      </c>
      <c r="B6166" s="1" t="n">
        <v>7826929.5</v>
      </c>
      <c r="C6166" s="1" t="n">
        <v>49904.1</v>
      </c>
    </row>
    <row r="6167" customFormat="false" ht="12.75" hidden="false" customHeight="false" outlineLevel="0" collapsed="false">
      <c r="A6167" s="1" t="n">
        <v>500500</v>
      </c>
      <c r="B6167" s="1" t="n">
        <v>7826928.5</v>
      </c>
      <c r="C6167" s="1" t="n">
        <v>49902.6</v>
      </c>
    </row>
    <row r="6168" customFormat="false" ht="12.75" hidden="false" customHeight="false" outlineLevel="0" collapsed="false">
      <c r="A6168" s="1" t="n">
        <v>500500</v>
      </c>
      <c r="B6168" s="1" t="n">
        <v>7826927</v>
      </c>
      <c r="C6168" s="1" t="n">
        <v>49899.2</v>
      </c>
    </row>
    <row r="6169" customFormat="false" ht="12.75" hidden="false" customHeight="false" outlineLevel="0" collapsed="false">
      <c r="A6169" s="1" t="n">
        <v>500500</v>
      </c>
      <c r="B6169" s="1" t="n">
        <v>7826926</v>
      </c>
      <c r="C6169" s="1" t="n">
        <v>49899.9</v>
      </c>
    </row>
    <row r="6170" customFormat="false" ht="12.75" hidden="false" customHeight="false" outlineLevel="0" collapsed="false">
      <c r="A6170" s="1" t="n">
        <v>500500</v>
      </c>
      <c r="B6170" s="1" t="n">
        <v>7826924.5</v>
      </c>
      <c r="C6170" s="1" t="n">
        <v>49899.6</v>
      </c>
    </row>
    <row r="6171" customFormat="false" ht="12.75" hidden="false" customHeight="false" outlineLevel="0" collapsed="false">
      <c r="A6171" s="1" t="n">
        <v>500500</v>
      </c>
      <c r="B6171" s="1" t="n">
        <v>7826923.5</v>
      </c>
      <c r="C6171" s="1" t="n">
        <v>49901</v>
      </c>
    </row>
    <row r="6172" customFormat="false" ht="12.75" hidden="false" customHeight="false" outlineLevel="0" collapsed="false">
      <c r="A6172" s="1" t="n">
        <v>500500</v>
      </c>
      <c r="B6172" s="1" t="n">
        <v>7826922</v>
      </c>
      <c r="C6172" s="1" t="n">
        <v>49898.9</v>
      </c>
    </row>
    <row r="6173" customFormat="false" ht="12.75" hidden="false" customHeight="false" outlineLevel="0" collapsed="false">
      <c r="A6173" s="1" t="n">
        <v>500500</v>
      </c>
      <c r="B6173" s="1" t="n">
        <v>7826921</v>
      </c>
      <c r="C6173" s="1" t="n">
        <v>49898</v>
      </c>
    </row>
    <row r="6174" customFormat="false" ht="12.75" hidden="false" customHeight="false" outlineLevel="0" collapsed="false">
      <c r="A6174" s="1" t="n">
        <v>500500</v>
      </c>
      <c r="B6174" s="1" t="n">
        <v>7826920</v>
      </c>
      <c r="C6174" s="1" t="n">
        <v>49896</v>
      </c>
    </row>
    <row r="6175" customFormat="false" ht="12.75" hidden="false" customHeight="false" outlineLevel="0" collapsed="false">
      <c r="A6175" s="1" t="n">
        <v>500500</v>
      </c>
      <c r="B6175" s="1" t="n">
        <v>7826918.5</v>
      </c>
      <c r="C6175" s="1" t="n">
        <v>49894.2</v>
      </c>
    </row>
    <row r="6176" customFormat="false" ht="12.75" hidden="false" customHeight="false" outlineLevel="0" collapsed="false">
      <c r="A6176" s="1" t="n">
        <v>500500</v>
      </c>
      <c r="B6176" s="1" t="n">
        <v>7826917.5</v>
      </c>
      <c r="C6176" s="1" t="n">
        <v>49894.8</v>
      </c>
    </row>
    <row r="6177" customFormat="false" ht="12.75" hidden="false" customHeight="false" outlineLevel="0" collapsed="false">
      <c r="A6177" s="1" t="n">
        <v>500500</v>
      </c>
      <c r="B6177" s="1" t="n">
        <v>7826916</v>
      </c>
      <c r="C6177" s="1" t="n">
        <v>49895.5</v>
      </c>
    </row>
    <row r="6178" customFormat="false" ht="12.75" hidden="false" customHeight="false" outlineLevel="0" collapsed="false">
      <c r="A6178" s="1" t="n">
        <v>500500</v>
      </c>
      <c r="B6178" s="1" t="n">
        <v>7826915</v>
      </c>
      <c r="C6178" s="1" t="n">
        <v>49894.4</v>
      </c>
    </row>
    <row r="6179" customFormat="false" ht="12.75" hidden="false" customHeight="false" outlineLevel="0" collapsed="false">
      <c r="A6179" s="1" t="n">
        <v>500500</v>
      </c>
      <c r="B6179" s="1" t="n">
        <v>7826913.5</v>
      </c>
      <c r="C6179" s="1" t="n">
        <v>49894.1</v>
      </c>
    </row>
    <row r="6180" customFormat="false" ht="12.75" hidden="false" customHeight="false" outlineLevel="0" collapsed="false">
      <c r="A6180" s="1" t="n">
        <v>500500</v>
      </c>
      <c r="B6180" s="1" t="n">
        <v>7826912.5</v>
      </c>
      <c r="C6180" s="1" t="n">
        <v>49891.3</v>
      </c>
    </row>
    <row r="6181" customFormat="false" ht="12.75" hidden="false" customHeight="false" outlineLevel="0" collapsed="false">
      <c r="A6181" s="1" t="n">
        <v>500500</v>
      </c>
      <c r="B6181" s="1" t="n">
        <v>7826911</v>
      </c>
      <c r="C6181" s="1" t="n">
        <v>49890.3</v>
      </c>
    </row>
    <row r="6182" customFormat="false" ht="12.75" hidden="false" customHeight="false" outlineLevel="0" collapsed="false">
      <c r="A6182" s="1" t="n">
        <v>500500</v>
      </c>
      <c r="B6182" s="1" t="n">
        <v>7826910</v>
      </c>
      <c r="C6182" s="1" t="n">
        <v>49890</v>
      </c>
    </row>
    <row r="6183" customFormat="false" ht="12.75" hidden="false" customHeight="false" outlineLevel="0" collapsed="false">
      <c r="A6183" s="1" t="n">
        <v>500500</v>
      </c>
      <c r="B6183" s="1" t="n">
        <v>7826908.5</v>
      </c>
      <c r="C6183" s="1" t="n">
        <v>49887.8</v>
      </c>
    </row>
    <row r="6184" customFormat="false" ht="12.75" hidden="false" customHeight="false" outlineLevel="0" collapsed="false">
      <c r="A6184" s="1" t="n">
        <v>500500</v>
      </c>
      <c r="B6184" s="1" t="n">
        <v>7826907.5</v>
      </c>
      <c r="C6184" s="1" t="n">
        <v>49888.3</v>
      </c>
    </row>
    <row r="6185" customFormat="false" ht="12.75" hidden="false" customHeight="false" outlineLevel="0" collapsed="false">
      <c r="A6185" s="1" t="n">
        <v>500500</v>
      </c>
      <c r="B6185" s="1" t="n">
        <v>7826906</v>
      </c>
      <c r="C6185" s="1" t="n">
        <v>49889.6</v>
      </c>
    </row>
    <row r="6186" customFormat="false" ht="12.75" hidden="false" customHeight="false" outlineLevel="0" collapsed="false">
      <c r="A6186" s="1" t="n">
        <v>500500</v>
      </c>
      <c r="B6186" s="1" t="n">
        <v>7826905</v>
      </c>
      <c r="C6186" s="1" t="n">
        <v>49887.2</v>
      </c>
    </row>
    <row r="6187" customFormat="false" ht="12.75" hidden="false" customHeight="false" outlineLevel="0" collapsed="false">
      <c r="A6187" s="1" t="n">
        <v>500500</v>
      </c>
      <c r="B6187" s="1" t="n">
        <v>7826903.5</v>
      </c>
      <c r="C6187" s="1" t="n">
        <v>49885.7</v>
      </c>
    </row>
    <row r="6188" customFormat="false" ht="12.75" hidden="false" customHeight="false" outlineLevel="0" collapsed="false">
      <c r="A6188" s="1" t="n">
        <v>500500</v>
      </c>
      <c r="B6188" s="1" t="n">
        <v>7826902.5</v>
      </c>
      <c r="C6188" s="1" t="n">
        <v>49887.8</v>
      </c>
    </row>
    <row r="6189" customFormat="false" ht="12.75" hidden="false" customHeight="false" outlineLevel="0" collapsed="false">
      <c r="A6189" s="1" t="n">
        <v>500500</v>
      </c>
      <c r="B6189" s="1" t="n">
        <v>7826901</v>
      </c>
      <c r="C6189" s="1" t="n">
        <v>49885.7</v>
      </c>
    </row>
    <row r="6190" customFormat="false" ht="12.75" hidden="false" customHeight="false" outlineLevel="0" collapsed="false">
      <c r="A6190" s="1" t="n">
        <v>500500</v>
      </c>
      <c r="B6190" s="1" t="n">
        <v>7826900</v>
      </c>
      <c r="C6190" s="1" t="n">
        <v>49883.7</v>
      </c>
    </row>
    <row r="6191" customFormat="false" ht="12.75" hidden="false" customHeight="false" outlineLevel="0" collapsed="false">
      <c r="A6191" s="1" t="n">
        <v>500500</v>
      </c>
      <c r="B6191" s="1" t="n">
        <v>7826899</v>
      </c>
      <c r="C6191" s="1" t="n">
        <v>49882.6</v>
      </c>
    </row>
    <row r="6192" customFormat="false" ht="12.75" hidden="false" customHeight="false" outlineLevel="0" collapsed="false">
      <c r="A6192" s="1" t="n">
        <v>500500</v>
      </c>
      <c r="B6192" s="1" t="n">
        <v>7826897.5</v>
      </c>
      <c r="C6192" s="1" t="n">
        <v>49880.8</v>
      </c>
    </row>
    <row r="6193" customFormat="false" ht="12.75" hidden="false" customHeight="false" outlineLevel="0" collapsed="false">
      <c r="A6193" s="1" t="n">
        <v>500500</v>
      </c>
      <c r="B6193" s="1" t="n">
        <v>7826896.5</v>
      </c>
      <c r="C6193" s="1" t="n">
        <v>49880.5</v>
      </c>
    </row>
    <row r="6194" customFormat="false" ht="12.75" hidden="false" customHeight="false" outlineLevel="0" collapsed="false">
      <c r="A6194" s="1" t="n">
        <v>500500</v>
      </c>
      <c r="B6194" s="1" t="n">
        <v>7826895</v>
      </c>
      <c r="C6194" s="1" t="n">
        <v>49881.6</v>
      </c>
    </row>
    <row r="6195" customFormat="false" ht="12.75" hidden="false" customHeight="false" outlineLevel="0" collapsed="false">
      <c r="A6195" s="1" t="n">
        <v>500500</v>
      </c>
      <c r="B6195" s="1" t="n">
        <v>7826894</v>
      </c>
      <c r="C6195" s="1" t="n">
        <v>49882.3</v>
      </c>
    </row>
    <row r="6196" customFormat="false" ht="12.75" hidden="false" customHeight="false" outlineLevel="0" collapsed="false">
      <c r="A6196" s="1" t="n">
        <v>500500</v>
      </c>
      <c r="B6196" s="1" t="n">
        <v>7826892.5</v>
      </c>
      <c r="C6196" s="1" t="n">
        <v>49881.6</v>
      </c>
    </row>
    <row r="6197" customFormat="false" ht="12.75" hidden="false" customHeight="false" outlineLevel="0" collapsed="false">
      <c r="A6197" s="1" t="n">
        <v>500500</v>
      </c>
      <c r="B6197" s="1" t="n">
        <v>7826891.5</v>
      </c>
      <c r="C6197" s="1" t="n">
        <v>49879.6</v>
      </c>
    </row>
    <row r="6198" customFormat="false" ht="12.75" hidden="false" customHeight="false" outlineLevel="0" collapsed="false">
      <c r="A6198" s="1" t="n">
        <v>500500</v>
      </c>
      <c r="B6198" s="1" t="n">
        <v>7826890</v>
      </c>
      <c r="C6198" s="1" t="n">
        <v>49877</v>
      </c>
    </row>
    <row r="6199" customFormat="false" ht="12.75" hidden="false" customHeight="false" outlineLevel="0" collapsed="false">
      <c r="A6199" s="1" t="n">
        <v>500500</v>
      </c>
      <c r="B6199" s="1" t="n">
        <v>7826889</v>
      </c>
      <c r="C6199" s="1" t="n">
        <v>49876.2</v>
      </c>
    </row>
    <row r="6200" customFormat="false" ht="12.75" hidden="false" customHeight="false" outlineLevel="0" collapsed="false">
      <c r="A6200" s="1" t="n">
        <v>500500</v>
      </c>
      <c r="B6200" s="1" t="n">
        <v>7826887.5</v>
      </c>
      <c r="C6200" s="1" t="n">
        <v>49877.5</v>
      </c>
    </row>
    <row r="6201" customFormat="false" ht="12.75" hidden="false" customHeight="false" outlineLevel="0" collapsed="false">
      <c r="A6201" s="1" t="n">
        <v>500500</v>
      </c>
      <c r="B6201" s="1" t="n">
        <v>7826886.5</v>
      </c>
      <c r="C6201" s="1" t="n">
        <v>49877.1</v>
      </c>
    </row>
    <row r="6202" customFormat="false" ht="12.75" hidden="false" customHeight="false" outlineLevel="0" collapsed="false">
      <c r="A6202" s="1" t="n">
        <v>500500</v>
      </c>
      <c r="B6202" s="1" t="n">
        <v>7826885</v>
      </c>
      <c r="C6202" s="1" t="n">
        <v>49876.7</v>
      </c>
    </row>
    <row r="6203" customFormat="false" ht="12.75" hidden="false" customHeight="false" outlineLevel="0" collapsed="false">
      <c r="A6203" s="1" t="n">
        <v>500500</v>
      </c>
      <c r="B6203" s="1" t="n">
        <v>7826882.5</v>
      </c>
      <c r="C6203" s="1" t="n">
        <v>49873.5</v>
      </c>
    </row>
    <row r="6204" customFormat="false" ht="12.75" hidden="false" customHeight="false" outlineLevel="0" collapsed="false">
      <c r="A6204" s="1" t="n">
        <v>500500</v>
      </c>
      <c r="B6204" s="1" t="n">
        <v>7826880</v>
      </c>
      <c r="C6204" s="1" t="n">
        <v>49872.5</v>
      </c>
    </row>
    <row r="6205" customFormat="false" ht="12.75" hidden="false" customHeight="false" outlineLevel="0" collapsed="false">
      <c r="A6205" s="1" t="n">
        <v>500500</v>
      </c>
      <c r="B6205" s="1" t="n">
        <v>7826879</v>
      </c>
      <c r="C6205" s="1" t="n">
        <v>49871.3</v>
      </c>
    </row>
    <row r="6206" customFormat="false" ht="12.75" hidden="false" customHeight="false" outlineLevel="0" collapsed="false">
      <c r="A6206" s="1" t="n">
        <v>500500</v>
      </c>
      <c r="B6206" s="1" t="n">
        <v>7826878</v>
      </c>
      <c r="C6206" s="1" t="n">
        <v>49869.1</v>
      </c>
    </row>
    <row r="6207" customFormat="false" ht="12.75" hidden="false" customHeight="false" outlineLevel="0" collapsed="false">
      <c r="A6207" s="1" t="n">
        <v>500500</v>
      </c>
      <c r="B6207" s="1" t="n">
        <v>7826876.5</v>
      </c>
      <c r="C6207" s="1" t="n">
        <v>49869.1</v>
      </c>
    </row>
    <row r="6208" customFormat="false" ht="12.75" hidden="false" customHeight="false" outlineLevel="0" collapsed="false">
      <c r="A6208" s="1" t="n">
        <v>500500</v>
      </c>
      <c r="B6208" s="1" t="n">
        <v>7826875.5</v>
      </c>
      <c r="C6208" s="1" t="n">
        <v>49868.7</v>
      </c>
    </row>
    <row r="6209" customFormat="false" ht="12.75" hidden="false" customHeight="false" outlineLevel="0" collapsed="false">
      <c r="A6209" s="1" t="n">
        <v>500500</v>
      </c>
      <c r="B6209" s="1" t="n">
        <v>7826874</v>
      </c>
      <c r="C6209" s="1" t="n">
        <v>49868.7</v>
      </c>
    </row>
    <row r="6210" customFormat="false" ht="12.75" hidden="false" customHeight="false" outlineLevel="0" collapsed="false">
      <c r="A6210" s="1" t="n">
        <v>500500</v>
      </c>
      <c r="B6210" s="1" t="n">
        <v>7826873</v>
      </c>
      <c r="C6210" s="1" t="n">
        <v>49865.4</v>
      </c>
    </row>
    <row r="6211" customFormat="false" ht="12.75" hidden="false" customHeight="false" outlineLevel="0" collapsed="false">
      <c r="A6211" s="1" t="n">
        <v>500500</v>
      </c>
      <c r="B6211" s="1" t="n">
        <v>7826871.5</v>
      </c>
      <c r="C6211" s="1" t="n">
        <v>49865</v>
      </c>
    </row>
    <row r="6212" customFormat="false" ht="12.75" hidden="false" customHeight="false" outlineLevel="0" collapsed="false">
      <c r="A6212" s="1" t="n">
        <v>500500</v>
      </c>
      <c r="B6212" s="1" t="n">
        <v>7826870.5</v>
      </c>
      <c r="C6212" s="1" t="n">
        <v>49865</v>
      </c>
    </row>
    <row r="6213" customFormat="false" ht="12.75" hidden="false" customHeight="false" outlineLevel="0" collapsed="false">
      <c r="A6213" s="1" t="n">
        <v>500500</v>
      </c>
      <c r="B6213" s="1" t="n">
        <v>7826869</v>
      </c>
      <c r="C6213" s="1" t="n">
        <v>49863</v>
      </c>
    </row>
    <row r="6214" customFormat="false" ht="12.75" hidden="false" customHeight="false" outlineLevel="0" collapsed="false">
      <c r="A6214" s="1" t="n">
        <v>500500</v>
      </c>
      <c r="B6214" s="1" t="n">
        <v>7826868</v>
      </c>
      <c r="C6214" s="1" t="n">
        <v>49862.5</v>
      </c>
    </row>
    <row r="6215" customFormat="false" ht="12.75" hidden="false" customHeight="false" outlineLevel="0" collapsed="false">
      <c r="A6215" s="1" t="n">
        <v>500500</v>
      </c>
      <c r="B6215" s="1" t="n">
        <v>7826866.5</v>
      </c>
      <c r="C6215" s="1" t="n">
        <v>49858.8</v>
      </c>
    </row>
    <row r="6216" customFormat="false" ht="12.75" hidden="false" customHeight="false" outlineLevel="0" collapsed="false">
      <c r="A6216" s="1" t="n">
        <v>500500</v>
      </c>
      <c r="B6216" s="1" t="n">
        <v>7826864</v>
      </c>
      <c r="C6216" s="1" t="n">
        <v>49858.4</v>
      </c>
    </row>
    <row r="6217" customFormat="false" ht="12.75" hidden="false" customHeight="false" outlineLevel="0" collapsed="false">
      <c r="A6217" s="1" t="n">
        <v>500500</v>
      </c>
      <c r="B6217" s="1" t="n">
        <v>7826863</v>
      </c>
      <c r="C6217" s="1" t="n">
        <v>49853.6</v>
      </c>
    </row>
    <row r="6218" customFormat="false" ht="12.75" hidden="false" customHeight="false" outlineLevel="0" collapsed="false">
      <c r="A6218" s="1" t="n">
        <v>500500</v>
      </c>
      <c r="B6218" s="1" t="n">
        <v>7826861.5</v>
      </c>
      <c r="C6218" s="1" t="n">
        <v>49853.9</v>
      </c>
    </row>
    <row r="6219" customFormat="false" ht="12.75" hidden="false" customHeight="false" outlineLevel="0" collapsed="false">
      <c r="A6219" s="1" t="n">
        <v>500500</v>
      </c>
      <c r="B6219" s="1" t="n">
        <v>7826860.5</v>
      </c>
      <c r="C6219" s="1" t="n">
        <v>49854.7</v>
      </c>
    </row>
    <row r="6220" customFormat="false" ht="12.75" hidden="false" customHeight="false" outlineLevel="0" collapsed="false">
      <c r="A6220" s="1" t="n">
        <v>500500</v>
      </c>
      <c r="B6220" s="1" t="n">
        <v>7826859.5</v>
      </c>
      <c r="C6220" s="1" t="n">
        <v>49853.7</v>
      </c>
    </row>
    <row r="6221" customFormat="false" ht="12.75" hidden="false" customHeight="false" outlineLevel="0" collapsed="false">
      <c r="A6221" s="1" t="n">
        <v>500500</v>
      </c>
      <c r="B6221" s="1" t="n">
        <v>7826858</v>
      </c>
      <c r="C6221" s="1" t="n">
        <v>49851.4</v>
      </c>
    </row>
    <row r="6222" customFormat="false" ht="12.75" hidden="false" customHeight="false" outlineLevel="0" collapsed="false">
      <c r="A6222" s="1" t="n">
        <v>500500</v>
      </c>
      <c r="B6222" s="1" t="n">
        <v>7826855.5</v>
      </c>
      <c r="C6222" s="1" t="n">
        <v>49849</v>
      </c>
    </row>
    <row r="6223" customFormat="false" ht="12.75" hidden="false" customHeight="false" outlineLevel="0" collapsed="false">
      <c r="A6223" s="1" t="n">
        <v>500500</v>
      </c>
      <c r="B6223" s="1" t="n">
        <v>7826854.5</v>
      </c>
      <c r="C6223" s="1" t="n">
        <v>49846.4</v>
      </c>
    </row>
    <row r="6224" customFormat="false" ht="12.75" hidden="false" customHeight="false" outlineLevel="0" collapsed="false">
      <c r="A6224" s="1" t="n">
        <v>500500</v>
      </c>
      <c r="B6224" s="1" t="n">
        <v>7826853</v>
      </c>
      <c r="C6224" s="1" t="n">
        <v>49847.1</v>
      </c>
    </row>
    <row r="6225" customFormat="false" ht="12.75" hidden="false" customHeight="false" outlineLevel="0" collapsed="false">
      <c r="A6225" s="1" t="n">
        <v>500500</v>
      </c>
      <c r="B6225" s="1" t="n">
        <v>7826852</v>
      </c>
      <c r="C6225" s="1" t="n">
        <v>49848.4</v>
      </c>
    </row>
    <row r="6226" customFormat="false" ht="12.75" hidden="false" customHeight="false" outlineLevel="0" collapsed="false">
      <c r="A6226" s="1" t="n">
        <v>500500</v>
      </c>
      <c r="B6226" s="1" t="n">
        <v>7826850.5</v>
      </c>
      <c r="C6226" s="1" t="n">
        <v>49845.1</v>
      </c>
    </row>
    <row r="6227" customFormat="false" ht="12.75" hidden="false" customHeight="false" outlineLevel="0" collapsed="false">
      <c r="A6227" s="1" t="n">
        <v>500500</v>
      </c>
      <c r="B6227" s="1" t="n">
        <v>7826849.5</v>
      </c>
      <c r="C6227" s="1" t="n">
        <v>49844</v>
      </c>
    </row>
    <row r="6228" customFormat="false" ht="12.75" hidden="false" customHeight="false" outlineLevel="0" collapsed="false">
      <c r="A6228" s="1" t="n">
        <v>500500</v>
      </c>
      <c r="B6228" s="1" t="n">
        <v>7826848</v>
      </c>
      <c r="C6228" s="1" t="n">
        <v>49845.2</v>
      </c>
    </row>
    <row r="6229" customFormat="false" ht="12.75" hidden="false" customHeight="false" outlineLevel="0" collapsed="false">
      <c r="A6229" s="1" t="n">
        <v>500500</v>
      </c>
      <c r="B6229" s="1" t="n">
        <v>7826847</v>
      </c>
      <c r="C6229" s="1" t="n">
        <v>49843.2</v>
      </c>
    </row>
    <row r="6230" customFormat="false" ht="12.75" hidden="false" customHeight="false" outlineLevel="0" collapsed="false">
      <c r="A6230" s="1" t="n">
        <v>500500</v>
      </c>
      <c r="B6230" s="1" t="n">
        <v>7826845.5</v>
      </c>
      <c r="C6230" s="1" t="n">
        <v>49842.9</v>
      </c>
    </row>
    <row r="6231" customFormat="false" ht="12.75" hidden="false" customHeight="false" outlineLevel="0" collapsed="false">
      <c r="A6231" s="1" t="n">
        <v>500500</v>
      </c>
      <c r="B6231" s="1" t="n">
        <v>7826844.5</v>
      </c>
      <c r="C6231" s="1" t="n">
        <v>49840.7</v>
      </c>
    </row>
    <row r="6232" customFormat="false" ht="12.75" hidden="false" customHeight="false" outlineLevel="0" collapsed="false">
      <c r="A6232" s="1" t="n">
        <v>500500</v>
      </c>
      <c r="B6232" s="1" t="n">
        <v>7826843</v>
      </c>
      <c r="C6232" s="1" t="n">
        <v>49842.4</v>
      </c>
    </row>
    <row r="6233" customFormat="false" ht="12.75" hidden="false" customHeight="false" outlineLevel="0" collapsed="false">
      <c r="A6233" s="1" t="n">
        <v>500500</v>
      </c>
      <c r="B6233" s="1" t="n">
        <v>7826842</v>
      </c>
      <c r="C6233" s="1" t="n">
        <v>49841.3</v>
      </c>
    </row>
    <row r="6234" customFormat="false" ht="12.75" hidden="false" customHeight="false" outlineLevel="0" collapsed="false">
      <c r="A6234" s="1" t="n">
        <v>500500</v>
      </c>
      <c r="B6234" s="1" t="n">
        <v>7826840.5</v>
      </c>
      <c r="C6234" s="1" t="n">
        <v>49838.9</v>
      </c>
    </row>
    <row r="6235" customFormat="false" ht="12.75" hidden="false" customHeight="false" outlineLevel="0" collapsed="false">
      <c r="A6235" s="1" t="n">
        <v>500500</v>
      </c>
      <c r="B6235" s="1" t="n">
        <v>7826838.5</v>
      </c>
      <c r="C6235" s="1" t="n">
        <v>49837.2</v>
      </c>
    </row>
    <row r="6236" customFormat="false" ht="12.75" hidden="false" customHeight="false" outlineLevel="0" collapsed="false">
      <c r="A6236" s="1" t="n">
        <v>500500</v>
      </c>
      <c r="B6236" s="1" t="n">
        <v>7826837</v>
      </c>
      <c r="C6236" s="1" t="n">
        <v>49837.5</v>
      </c>
    </row>
    <row r="6237" customFormat="false" ht="12.75" hidden="false" customHeight="false" outlineLevel="0" collapsed="false">
      <c r="A6237" s="1" t="n">
        <v>500500</v>
      </c>
      <c r="B6237" s="1" t="n">
        <v>7826836</v>
      </c>
      <c r="C6237" s="1" t="n">
        <v>49835.6</v>
      </c>
    </row>
    <row r="6238" customFormat="false" ht="12.75" hidden="false" customHeight="false" outlineLevel="0" collapsed="false">
      <c r="A6238" s="1" t="n">
        <v>500500</v>
      </c>
      <c r="B6238" s="1" t="n">
        <v>7826834.5</v>
      </c>
      <c r="C6238" s="1" t="n">
        <v>49835.5</v>
      </c>
    </row>
    <row r="6239" customFormat="false" ht="12.75" hidden="false" customHeight="false" outlineLevel="0" collapsed="false">
      <c r="A6239" s="1" t="n">
        <v>500500</v>
      </c>
      <c r="B6239" s="1" t="n">
        <v>7826833.5</v>
      </c>
      <c r="C6239" s="1" t="n">
        <v>49834</v>
      </c>
    </row>
    <row r="6240" customFormat="false" ht="12.75" hidden="false" customHeight="false" outlineLevel="0" collapsed="false">
      <c r="A6240" s="1" t="n">
        <v>500500</v>
      </c>
      <c r="B6240" s="1" t="n">
        <v>7826832</v>
      </c>
      <c r="C6240" s="1" t="n">
        <v>49831.8</v>
      </c>
    </row>
    <row r="6241" customFormat="false" ht="12.75" hidden="false" customHeight="false" outlineLevel="0" collapsed="false">
      <c r="A6241" s="1" t="n">
        <v>500500</v>
      </c>
      <c r="B6241" s="1" t="n">
        <v>7826831</v>
      </c>
      <c r="C6241" s="1" t="n">
        <v>49830.2</v>
      </c>
    </row>
    <row r="6242" customFormat="false" ht="12.75" hidden="false" customHeight="false" outlineLevel="0" collapsed="false">
      <c r="A6242" s="1" t="n">
        <v>500500</v>
      </c>
      <c r="B6242" s="1" t="n">
        <v>7826829.5</v>
      </c>
      <c r="C6242" s="1" t="n">
        <v>49829.7</v>
      </c>
    </row>
    <row r="6243" customFormat="false" ht="12.75" hidden="false" customHeight="false" outlineLevel="0" collapsed="false">
      <c r="A6243" s="1" t="n">
        <v>500500</v>
      </c>
      <c r="B6243" s="1" t="n">
        <v>7826828.5</v>
      </c>
      <c r="C6243" s="1" t="n">
        <v>49829.7</v>
      </c>
    </row>
    <row r="6244" customFormat="false" ht="12.75" hidden="false" customHeight="false" outlineLevel="0" collapsed="false">
      <c r="A6244" s="1" t="n">
        <v>500500</v>
      </c>
      <c r="B6244" s="1" t="n">
        <v>7826827</v>
      </c>
      <c r="C6244" s="1" t="n">
        <v>49829</v>
      </c>
    </row>
    <row r="6245" customFormat="false" ht="12.75" hidden="false" customHeight="false" outlineLevel="0" collapsed="false">
      <c r="A6245" s="1" t="n">
        <v>500500</v>
      </c>
      <c r="B6245" s="1" t="n">
        <v>7826826</v>
      </c>
      <c r="C6245" s="1" t="n">
        <v>49828.6</v>
      </c>
    </row>
    <row r="6246" customFormat="false" ht="12.75" hidden="false" customHeight="false" outlineLevel="0" collapsed="false">
      <c r="A6246" s="1" t="n">
        <v>500500</v>
      </c>
      <c r="B6246" s="1" t="n">
        <v>7826824.5</v>
      </c>
      <c r="C6246" s="1" t="n">
        <v>49827</v>
      </c>
    </row>
    <row r="6247" customFormat="false" ht="12.75" hidden="false" customHeight="false" outlineLevel="0" collapsed="false">
      <c r="A6247" s="1" t="n">
        <v>500500</v>
      </c>
      <c r="B6247" s="1" t="n">
        <v>7826823.5</v>
      </c>
      <c r="C6247" s="1" t="n">
        <v>49825.4</v>
      </c>
    </row>
    <row r="6248" customFormat="false" ht="12.75" hidden="false" customHeight="false" outlineLevel="0" collapsed="false">
      <c r="A6248" s="1" t="n">
        <v>500500</v>
      </c>
      <c r="B6248" s="1" t="n">
        <v>7826822</v>
      </c>
      <c r="C6248" s="1" t="n">
        <v>49824.3</v>
      </c>
    </row>
    <row r="6249" customFormat="false" ht="12.75" hidden="false" customHeight="false" outlineLevel="0" collapsed="false">
      <c r="A6249" s="1" t="n">
        <v>500500</v>
      </c>
      <c r="B6249" s="1" t="n">
        <v>7826821</v>
      </c>
      <c r="C6249" s="1" t="n">
        <v>49824.5</v>
      </c>
    </row>
    <row r="6250" customFormat="false" ht="12.75" hidden="false" customHeight="false" outlineLevel="0" collapsed="false">
      <c r="A6250" s="1" t="n">
        <v>500500</v>
      </c>
      <c r="B6250" s="1" t="n">
        <v>7826820</v>
      </c>
      <c r="C6250" s="1" t="n">
        <v>49822</v>
      </c>
    </row>
    <row r="6251" customFormat="false" ht="12.75" hidden="false" customHeight="false" outlineLevel="0" collapsed="false">
      <c r="A6251" s="1" t="n">
        <v>500500</v>
      </c>
      <c r="B6251" s="1" t="n">
        <v>7826818.5</v>
      </c>
      <c r="C6251" s="1" t="n">
        <v>49823.2</v>
      </c>
    </row>
    <row r="6252" customFormat="false" ht="12.75" hidden="false" customHeight="false" outlineLevel="0" collapsed="false">
      <c r="A6252" s="1" t="n">
        <v>500500</v>
      </c>
      <c r="B6252" s="1" t="n">
        <v>7826817.5</v>
      </c>
      <c r="C6252" s="1" t="n">
        <v>49820.9</v>
      </c>
    </row>
    <row r="6253" customFormat="false" ht="12.75" hidden="false" customHeight="false" outlineLevel="0" collapsed="false">
      <c r="A6253" s="1" t="n">
        <v>500500</v>
      </c>
      <c r="B6253" s="1" t="n">
        <v>7826816</v>
      </c>
      <c r="C6253" s="1" t="n">
        <v>49819.8</v>
      </c>
    </row>
    <row r="6254" customFormat="false" ht="12.75" hidden="false" customHeight="false" outlineLevel="0" collapsed="false">
      <c r="A6254" s="1" t="n">
        <v>500500</v>
      </c>
      <c r="B6254" s="1" t="n">
        <v>7826813.5</v>
      </c>
      <c r="C6254" s="1" t="n">
        <v>49816</v>
      </c>
    </row>
    <row r="6255" customFormat="false" ht="12.75" hidden="false" customHeight="false" outlineLevel="0" collapsed="false">
      <c r="A6255" s="1" t="n">
        <v>500500</v>
      </c>
      <c r="B6255" s="1" t="n">
        <v>7826812.5</v>
      </c>
      <c r="C6255" s="1" t="n">
        <v>49814.5</v>
      </c>
    </row>
    <row r="6256" customFormat="false" ht="12.75" hidden="false" customHeight="false" outlineLevel="0" collapsed="false">
      <c r="A6256" s="1" t="n">
        <v>500500</v>
      </c>
      <c r="B6256" s="1" t="n">
        <v>7826811</v>
      </c>
      <c r="C6256" s="1" t="n">
        <v>49815.5</v>
      </c>
    </row>
    <row r="6257" customFormat="false" ht="12.75" hidden="false" customHeight="false" outlineLevel="0" collapsed="false">
      <c r="A6257" s="1" t="n">
        <v>500500</v>
      </c>
      <c r="B6257" s="1" t="n">
        <v>7826810</v>
      </c>
      <c r="C6257" s="1" t="n">
        <v>49813.9</v>
      </c>
    </row>
    <row r="6258" customFormat="false" ht="12.75" hidden="false" customHeight="false" outlineLevel="0" collapsed="false">
      <c r="A6258" s="1" t="n">
        <v>500500</v>
      </c>
      <c r="B6258" s="1" t="n">
        <v>7826808.5</v>
      </c>
      <c r="C6258" s="1" t="n">
        <v>49814.5</v>
      </c>
    </row>
    <row r="6259" customFormat="false" ht="12.75" hidden="false" customHeight="false" outlineLevel="0" collapsed="false">
      <c r="A6259" s="1" t="n">
        <v>500500</v>
      </c>
      <c r="B6259" s="1" t="n">
        <v>7826807.5</v>
      </c>
      <c r="C6259" s="1" t="n">
        <v>49814.2</v>
      </c>
    </row>
    <row r="6260" customFormat="false" ht="12.75" hidden="false" customHeight="false" outlineLevel="0" collapsed="false">
      <c r="A6260" s="1" t="n">
        <v>500500</v>
      </c>
      <c r="B6260" s="1" t="n">
        <v>7826806</v>
      </c>
      <c r="C6260" s="1" t="n">
        <v>49812.4</v>
      </c>
    </row>
    <row r="6261" customFormat="false" ht="12.75" hidden="false" customHeight="false" outlineLevel="0" collapsed="false">
      <c r="A6261" s="1" t="n">
        <v>500500</v>
      </c>
      <c r="B6261" s="1" t="n">
        <v>7826805</v>
      </c>
      <c r="C6261" s="1" t="n">
        <v>49810.6</v>
      </c>
    </row>
    <row r="6262" customFormat="false" ht="12.75" hidden="false" customHeight="false" outlineLevel="0" collapsed="false">
      <c r="A6262" s="1" t="n">
        <v>500500</v>
      </c>
      <c r="B6262" s="1" t="n">
        <v>7826803.5</v>
      </c>
      <c r="C6262" s="1" t="n">
        <v>49808.4</v>
      </c>
    </row>
    <row r="6263" customFormat="false" ht="12.75" hidden="false" customHeight="false" outlineLevel="0" collapsed="false">
      <c r="A6263" s="1" t="n">
        <v>500500</v>
      </c>
      <c r="B6263" s="1" t="n">
        <v>7826802.5</v>
      </c>
      <c r="C6263" s="1" t="n">
        <v>49808.8</v>
      </c>
    </row>
    <row r="6264" customFormat="false" ht="12.75" hidden="false" customHeight="false" outlineLevel="0" collapsed="false">
      <c r="A6264" s="1" t="n">
        <v>500500</v>
      </c>
      <c r="B6264" s="1" t="n">
        <v>7826801</v>
      </c>
      <c r="C6264" s="1" t="n">
        <v>49806.5</v>
      </c>
    </row>
    <row r="6265" customFormat="false" ht="12.75" hidden="false" customHeight="false" outlineLevel="0" collapsed="false">
      <c r="A6265" s="1" t="n">
        <v>500500</v>
      </c>
      <c r="B6265" s="1" t="n">
        <v>7826800</v>
      </c>
      <c r="C6265" s="1" t="n">
        <v>49807.9</v>
      </c>
    </row>
    <row r="6266" customFormat="false" ht="12.75" hidden="false" customHeight="false" outlineLevel="0" collapsed="false">
      <c r="A6266" s="1" t="n">
        <v>500500</v>
      </c>
      <c r="B6266" s="1" t="n">
        <v>7826798.5</v>
      </c>
      <c r="C6266" s="1" t="n">
        <v>49807.9</v>
      </c>
    </row>
    <row r="6267" customFormat="false" ht="12.75" hidden="false" customHeight="false" outlineLevel="0" collapsed="false">
      <c r="A6267" s="1" t="n">
        <v>500500</v>
      </c>
      <c r="B6267" s="1" t="n">
        <v>7826797.5</v>
      </c>
      <c r="C6267" s="1" t="n">
        <v>49806.1</v>
      </c>
    </row>
    <row r="6268" customFormat="false" ht="12.75" hidden="false" customHeight="false" outlineLevel="0" collapsed="false">
      <c r="A6268" s="1" t="n">
        <v>500500</v>
      </c>
      <c r="B6268" s="1" t="n">
        <v>7826796</v>
      </c>
      <c r="C6268" s="1" t="n">
        <v>49805.3</v>
      </c>
    </row>
    <row r="6269" customFormat="false" ht="12.75" hidden="false" customHeight="false" outlineLevel="0" collapsed="false">
      <c r="A6269" s="1" t="n">
        <v>500500</v>
      </c>
      <c r="B6269" s="1" t="n">
        <v>7826795</v>
      </c>
      <c r="C6269" s="1" t="n">
        <v>49803.7</v>
      </c>
    </row>
    <row r="6270" customFormat="false" ht="12.75" hidden="false" customHeight="false" outlineLevel="0" collapsed="false">
      <c r="A6270" s="1" t="n">
        <v>500500</v>
      </c>
      <c r="B6270" s="1" t="n">
        <v>7826793.5</v>
      </c>
      <c r="C6270" s="1" t="n">
        <v>49802.3</v>
      </c>
    </row>
    <row r="6271" customFormat="false" ht="12.75" hidden="false" customHeight="false" outlineLevel="0" collapsed="false">
      <c r="A6271" s="1" t="n">
        <v>500500</v>
      </c>
      <c r="B6271" s="1" t="n">
        <v>7826792</v>
      </c>
      <c r="C6271" s="1" t="n">
        <v>49801.1</v>
      </c>
    </row>
    <row r="6272" customFormat="false" ht="12.75" hidden="false" customHeight="false" outlineLevel="0" collapsed="false">
      <c r="A6272" s="1" t="n">
        <v>500500</v>
      </c>
      <c r="B6272" s="1" t="n">
        <v>7826791</v>
      </c>
      <c r="C6272" s="1" t="n">
        <v>49802.3</v>
      </c>
    </row>
    <row r="6273" customFormat="false" ht="12.75" hidden="false" customHeight="false" outlineLevel="0" collapsed="false">
      <c r="A6273" s="1" t="n">
        <v>500500</v>
      </c>
      <c r="B6273" s="1" t="n">
        <v>7826789.5</v>
      </c>
      <c r="C6273" s="1" t="n">
        <v>49799</v>
      </c>
    </row>
    <row r="6274" customFormat="false" ht="12.75" hidden="false" customHeight="false" outlineLevel="0" collapsed="false">
      <c r="A6274" s="1" t="n">
        <v>500500</v>
      </c>
      <c r="B6274" s="1" t="n">
        <v>7826788.5</v>
      </c>
      <c r="C6274" s="1" t="n">
        <v>49803.9</v>
      </c>
    </row>
    <row r="6275" customFormat="false" ht="12.75" hidden="false" customHeight="false" outlineLevel="0" collapsed="false">
      <c r="A6275" s="1" t="n">
        <v>500500</v>
      </c>
      <c r="B6275" s="1" t="n">
        <v>7826787</v>
      </c>
      <c r="C6275" s="1" t="n">
        <v>49800.7</v>
      </c>
    </row>
    <row r="6276" customFormat="false" ht="12.75" hidden="false" customHeight="false" outlineLevel="0" collapsed="false">
      <c r="A6276" s="1" t="n">
        <v>500500</v>
      </c>
      <c r="B6276" s="1" t="n">
        <v>7826785.5</v>
      </c>
      <c r="C6276" s="1" t="n">
        <v>49799.3</v>
      </c>
    </row>
    <row r="6277" customFormat="false" ht="12.75" hidden="false" customHeight="false" outlineLevel="0" collapsed="false">
      <c r="A6277" s="1" t="n">
        <v>500500</v>
      </c>
      <c r="B6277" s="1" t="n">
        <v>7826784.5</v>
      </c>
      <c r="C6277" s="1" t="n">
        <v>49798.8</v>
      </c>
    </row>
    <row r="6278" customFormat="false" ht="12.75" hidden="false" customHeight="false" outlineLevel="0" collapsed="false">
      <c r="A6278" s="1" t="n">
        <v>500500</v>
      </c>
      <c r="B6278" s="1" t="n">
        <v>7826783</v>
      </c>
      <c r="C6278" s="1" t="n">
        <v>49796.3</v>
      </c>
    </row>
    <row r="6279" customFormat="false" ht="12.75" hidden="false" customHeight="false" outlineLevel="0" collapsed="false">
      <c r="A6279" s="1" t="n">
        <v>500500</v>
      </c>
      <c r="B6279" s="1" t="n">
        <v>7826782</v>
      </c>
      <c r="C6279" s="1" t="n">
        <v>49797.1</v>
      </c>
    </row>
    <row r="6280" customFormat="false" ht="12.75" hidden="false" customHeight="false" outlineLevel="0" collapsed="false">
      <c r="A6280" s="1" t="n">
        <v>500500</v>
      </c>
      <c r="B6280" s="1" t="n">
        <v>7826780.5</v>
      </c>
      <c r="C6280" s="1" t="n">
        <v>49796.3</v>
      </c>
    </row>
    <row r="6281" customFormat="false" ht="12.75" hidden="false" customHeight="false" outlineLevel="0" collapsed="false">
      <c r="A6281" s="1" t="n">
        <v>500500</v>
      </c>
      <c r="B6281" s="1" t="n">
        <v>7826779</v>
      </c>
      <c r="C6281" s="1" t="n">
        <v>49795.5</v>
      </c>
    </row>
    <row r="6282" customFormat="false" ht="12.75" hidden="false" customHeight="false" outlineLevel="0" collapsed="false">
      <c r="A6282" s="1" t="n">
        <v>500500</v>
      </c>
      <c r="B6282" s="1" t="n">
        <v>7826778</v>
      </c>
      <c r="C6282" s="1" t="n">
        <v>49794.5</v>
      </c>
    </row>
    <row r="6283" customFormat="false" ht="12.75" hidden="false" customHeight="false" outlineLevel="0" collapsed="false">
      <c r="A6283" s="1" t="n">
        <v>500500</v>
      </c>
      <c r="B6283" s="1" t="n">
        <v>7826776.5</v>
      </c>
      <c r="C6283" s="1" t="n">
        <v>49794</v>
      </c>
    </row>
    <row r="6284" customFormat="false" ht="12.75" hidden="false" customHeight="false" outlineLevel="0" collapsed="false">
      <c r="A6284" s="1" t="n">
        <v>500500</v>
      </c>
      <c r="B6284" s="1" t="n">
        <v>7826775.5</v>
      </c>
      <c r="C6284" s="1" t="n">
        <v>49792.5</v>
      </c>
    </row>
    <row r="6285" customFormat="false" ht="12.75" hidden="false" customHeight="false" outlineLevel="0" collapsed="false">
      <c r="A6285" s="1" t="n">
        <v>500500</v>
      </c>
      <c r="B6285" s="1" t="n">
        <v>7826774</v>
      </c>
      <c r="C6285" s="1" t="n">
        <v>49792.9</v>
      </c>
    </row>
    <row r="6286" customFormat="false" ht="12.75" hidden="false" customHeight="false" outlineLevel="0" collapsed="false">
      <c r="A6286" s="1" t="n">
        <v>500500</v>
      </c>
      <c r="B6286" s="1" t="n">
        <v>7826772.5</v>
      </c>
      <c r="C6286" s="1" t="n">
        <v>49790.9</v>
      </c>
    </row>
    <row r="6287" customFormat="false" ht="12.75" hidden="false" customHeight="false" outlineLevel="0" collapsed="false">
      <c r="A6287" s="1" t="n">
        <v>500500</v>
      </c>
      <c r="B6287" s="1" t="n">
        <v>7826771.5</v>
      </c>
      <c r="C6287" s="1" t="n">
        <v>49791.2</v>
      </c>
    </row>
    <row r="6288" customFormat="false" ht="12.75" hidden="false" customHeight="false" outlineLevel="0" collapsed="false">
      <c r="A6288" s="1" t="n">
        <v>500500</v>
      </c>
      <c r="B6288" s="1" t="n">
        <v>7826770</v>
      </c>
      <c r="C6288" s="1" t="n">
        <v>49789.9</v>
      </c>
    </row>
    <row r="6289" customFormat="false" ht="12.75" hidden="false" customHeight="false" outlineLevel="0" collapsed="false">
      <c r="A6289" s="1" t="n">
        <v>500500</v>
      </c>
      <c r="B6289" s="1" t="n">
        <v>7826769</v>
      </c>
      <c r="C6289" s="1" t="n">
        <v>49789.3</v>
      </c>
    </row>
    <row r="6290" customFormat="false" ht="12.75" hidden="false" customHeight="false" outlineLevel="0" collapsed="false">
      <c r="A6290" s="1" t="n">
        <v>500500</v>
      </c>
      <c r="B6290" s="1" t="n">
        <v>7826767.5</v>
      </c>
      <c r="C6290" s="1" t="n">
        <v>49789.1</v>
      </c>
    </row>
    <row r="6291" customFormat="false" ht="12.75" hidden="false" customHeight="false" outlineLevel="0" collapsed="false">
      <c r="A6291" s="1" t="n">
        <v>500500</v>
      </c>
      <c r="B6291" s="1" t="n">
        <v>7826766</v>
      </c>
      <c r="C6291" s="1" t="n">
        <v>49786</v>
      </c>
    </row>
    <row r="6292" customFormat="false" ht="12.75" hidden="false" customHeight="false" outlineLevel="0" collapsed="false">
      <c r="A6292" s="1" t="n">
        <v>500500</v>
      </c>
      <c r="B6292" s="1" t="n">
        <v>7826765</v>
      </c>
      <c r="C6292" s="1" t="n">
        <v>49785.1</v>
      </c>
    </row>
    <row r="6293" customFormat="false" ht="12.75" hidden="false" customHeight="false" outlineLevel="0" collapsed="false">
      <c r="A6293" s="1" t="n">
        <v>500500</v>
      </c>
      <c r="B6293" s="1" t="n">
        <v>7826763.5</v>
      </c>
      <c r="C6293" s="1" t="n">
        <v>49785</v>
      </c>
    </row>
    <row r="6294" customFormat="false" ht="12.75" hidden="false" customHeight="false" outlineLevel="0" collapsed="false">
      <c r="A6294" s="1" t="n">
        <v>500500</v>
      </c>
      <c r="B6294" s="1" t="n">
        <v>7826762.5</v>
      </c>
      <c r="C6294" s="1" t="n">
        <v>49784.6</v>
      </c>
    </row>
    <row r="6295" customFormat="false" ht="12.75" hidden="false" customHeight="false" outlineLevel="0" collapsed="false">
      <c r="A6295" s="1" t="n">
        <v>500500</v>
      </c>
      <c r="B6295" s="1" t="n">
        <v>7826761</v>
      </c>
      <c r="C6295" s="1" t="n">
        <v>49784.4</v>
      </c>
    </row>
    <row r="6296" customFormat="false" ht="12.75" hidden="false" customHeight="false" outlineLevel="0" collapsed="false">
      <c r="A6296" s="1" t="n">
        <v>500500</v>
      </c>
      <c r="B6296" s="1" t="n">
        <v>7826759.5</v>
      </c>
      <c r="C6296" s="1" t="n">
        <v>49784.2</v>
      </c>
    </row>
    <row r="6297" customFormat="false" ht="12.75" hidden="false" customHeight="false" outlineLevel="0" collapsed="false">
      <c r="A6297" s="1" t="n">
        <v>500500</v>
      </c>
      <c r="B6297" s="1" t="n">
        <v>7826758.5</v>
      </c>
      <c r="C6297" s="1" t="n">
        <v>49783.2</v>
      </c>
    </row>
    <row r="6298" customFormat="false" ht="12.75" hidden="false" customHeight="false" outlineLevel="0" collapsed="false">
      <c r="A6298" s="1" t="n">
        <v>500500</v>
      </c>
      <c r="B6298" s="1" t="n">
        <v>7826757</v>
      </c>
      <c r="C6298" s="1" t="n">
        <v>49782</v>
      </c>
    </row>
    <row r="6299" customFormat="false" ht="12.75" hidden="false" customHeight="false" outlineLevel="0" collapsed="false">
      <c r="A6299" s="1" t="n">
        <v>500500</v>
      </c>
      <c r="B6299" s="1" t="n">
        <v>7826756</v>
      </c>
      <c r="C6299" s="1" t="n">
        <v>49780.5</v>
      </c>
    </row>
    <row r="6300" customFormat="false" ht="12.75" hidden="false" customHeight="false" outlineLevel="0" collapsed="false">
      <c r="A6300" s="1" t="n">
        <v>500500</v>
      </c>
      <c r="B6300" s="1" t="n">
        <v>7826754.5</v>
      </c>
      <c r="C6300" s="1" t="n">
        <v>49778.6</v>
      </c>
    </row>
    <row r="6301" customFormat="false" ht="12.75" hidden="false" customHeight="false" outlineLevel="0" collapsed="false">
      <c r="A6301" s="1" t="n">
        <v>500500</v>
      </c>
      <c r="B6301" s="1" t="n">
        <v>7826753</v>
      </c>
      <c r="C6301" s="1" t="n">
        <v>49780.4</v>
      </c>
    </row>
    <row r="6302" customFormat="false" ht="12.75" hidden="false" customHeight="false" outlineLevel="0" collapsed="false">
      <c r="A6302" s="1" t="n">
        <v>500500</v>
      </c>
      <c r="B6302" s="1" t="n">
        <v>7826752</v>
      </c>
      <c r="C6302" s="1" t="n">
        <v>49777.6</v>
      </c>
    </row>
    <row r="6303" customFormat="false" ht="12.75" hidden="false" customHeight="false" outlineLevel="0" collapsed="false">
      <c r="A6303" s="1" t="n">
        <v>500500</v>
      </c>
      <c r="B6303" s="1" t="n">
        <v>7826750.5</v>
      </c>
      <c r="C6303" s="1" t="n">
        <v>49777.2</v>
      </c>
    </row>
    <row r="6304" customFormat="false" ht="12.75" hidden="false" customHeight="false" outlineLevel="0" collapsed="false">
      <c r="A6304" s="1" t="n">
        <v>500500</v>
      </c>
      <c r="B6304" s="1" t="n">
        <v>7826749.5</v>
      </c>
      <c r="C6304" s="1" t="n">
        <v>49776.1</v>
      </c>
    </row>
    <row r="6305" customFormat="false" ht="12.75" hidden="false" customHeight="false" outlineLevel="0" collapsed="false">
      <c r="A6305" s="1" t="n">
        <v>500500</v>
      </c>
      <c r="B6305" s="1" t="n">
        <v>7826748</v>
      </c>
      <c r="C6305" s="1" t="n">
        <v>49776.5</v>
      </c>
    </row>
    <row r="6306" customFormat="false" ht="12.75" hidden="false" customHeight="false" outlineLevel="0" collapsed="false">
      <c r="A6306" s="1" t="n">
        <v>500500</v>
      </c>
      <c r="B6306" s="1" t="n">
        <v>7826747</v>
      </c>
      <c r="C6306" s="1" t="n">
        <v>49775.6</v>
      </c>
    </row>
    <row r="6307" customFormat="false" ht="12.75" hidden="false" customHeight="false" outlineLevel="0" collapsed="false">
      <c r="A6307" s="1" t="n">
        <v>500500</v>
      </c>
      <c r="B6307" s="1" t="n">
        <v>7826745.5</v>
      </c>
      <c r="C6307" s="1" t="n">
        <v>49775.6</v>
      </c>
    </row>
    <row r="6308" customFormat="false" ht="12.75" hidden="false" customHeight="false" outlineLevel="0" collapsed="false">
      <c r="A6308" s="1" t="n">
        <v>500500</v>
      </c>
      <c r="B6308" s="1" t="n">
        <v>7826744</v>
      </c>
      <c r="C6308" s="1" t="n">
        <v>49773.5</v>
      </c>
    </row>
    <row r="6309" customFormat="false" ht="12.75" hidden="false" customHeight="false" outlineLevel="0" collapsed="false">
      <c r="A6309" s="1" t="n">
        <v>500500</v>
      </c>
      <c r="B6309" s="1" t="n">
        <v>7826743</v>
      </c>
      <c r="C6309" s="1" t="n">
        <v>49771.4</v>
      </c>
    </row>
    <row r="6310" customFormat="false" ht="12.75" hidden="false" customHeight="false" outlineLevel="0" collapsed="false">
      <c r="A6310" s="1" t="n">
        <v>500500</v>
      </c>
      <c r="B6310" s="1" t="n">
        <v>7826741.5</v>
      </c>
      <c r="C6310" s="1" t="n">
        <v>49771</v>
      </c>
    </row>
    <row r="6311" customFormat="false" ht="12.75" hidden="false" customHeight="false" outlineLevel="0" collapsed="false">
      <c r="A6311" s="1" t="n">
        <v>500500</v>
      </c>
      <c r="B6311" s="1" t="n">
        <v>7826740.5</v>
      </c>
      <c r="C6311" s="1" t="n">
        <v>49772.5</v>
      </c>
    </row>
    <row r="6312" customFormat="false" ht="12.75" hidden="false" customHeight="false" outlineLevel="0" collapsed="false">
      <c r="A6312" s="1" t="n">
        <v>500500</v>
      </c>
      <c r="B6312" s="1" t="n">
        <v>7826739</v>
      </c>
      <c r="C6312" s="1" t="n">
        <v>49770.9</v>
      </c>
    </row>
    <row r="6313" customFormat="false" ht="12.75" hidden="false" customHeight="false" outlineLevel="0" collapsed="false">
      <c r="A6313" s="1" t="n">
        <v>500500</v>
      </c>
      <c r="B6313" s="1" t="n">
        <v>7826737.5</v>
      </c>
      <c r="C6313" s="1" t="n">
        <v>49769.7</v>
      </c>
    </row>
    <row r="6314" customFormat="false" ht="12.75" hidden="false" customHeight="false" outlineLevel="0" collapsed="false">
      <c r="A6314" s="1" t="n">
        <v>500500</v>
      </c>
      <c r="B6314" s="1" t="n">
        <v>7826736.5</v>
      </c>
      <c r="C6314" s="1" t="n">
        <v>49766.9</v>
      </c>
    </row>
    <row r="6315" customFormat="false" ht="12.75" hidden="false" customHeight="false" outlineLevel="0" collapsed="false">
      <c r="A6315" s="1" t="n">
        <v>500500</v>
      </c>
      <c r="B6315" s="1" t="n">
        <v>7826735</v>
      </c>
      <c r="C6315" s="1" t="n">
        <v>49766.2</v>
      </c>
    </row>
    <row r="6316" customFormat="false" ht="12.75" hidden="false" customHeight="false" outlineLevel="0" collapsed="false">
      <c r="A6316" s="1" t="n">
        <v>500500</v>
      </c>
      <c r="B6316" s="1" t="n">
        <v>7826734</v>
      </c>
      <c r="C6316" s="1" t="n">
        <v>49765.8</v>
      </c>
    </row>
    <row r="6317" customFormat="false" ht="12.75" hidden="false" customHeight="false" outlineLevel="0" collapsed="false">
      <c r="A6317" s="1" t="n">
        <v>500500</v>
      </c>
      <c r="B6317" s="1" t="n">
        <v>7826732.5</v>
      </c>
      <c r="C6317" s="1" t="n">
        <v>49765.4</v>
      </c>
    </row>
    <row r="6318" customFormat="false" ht="12.75" hidden="false" customHeight="false" outlineLevel="0" collapsed="false">
      <c r="A6318" s="1" t="n">
        <v>500500</v>
      </c>
      <c r="B6318" s="1" t="n">
        <v>7826731</v>
      </c>
      <c r="C6318" s="1" t="n">
        <v>49764.9</v>
      </c>
    </row>
    <row r="6319" customFormat="false" ht="12.75" hidden="false" customHeight="false" outlineLevel="0" collapsed="false">
      <c r="A6319" s="1" t="n">
        <v>500500</v>
      </c>
      <c r="B6319" s="1" t="n">
        <v>7826730</v>
      </c>
      <c r="C6319" s="1" t="n">
        <v>49764.5</v>
      </c>
    </row>
    <row r="6320" customFormat="false" ht="12.75" hidden="false" customHeight="false" outlineLevel="0" collapsed="false">
      <c r="A6320" s="1" t="n">
        <v>500500</v>
      </c>
      <c r="B6320" s="1" t="n">
        <v>7826728.5</v>
      </c>
      <c r="C6320" s="1" t="n">
        <v>49763.6</v>
      </c>
    </row>
    <row r="6321" customFormat="false" ht="12.75" hidden="false" customHeight="false" outlineLevel="0" collapsed="false">
      <c r="A6321" s="1" t="n">
        <v>500500</v>
      </c>
      <c r="B6321" s="1" t="n">
        <v>7826727.5</v>
      </c>
      <c r="C6321" s="1" t="n">
        <v>49763.3</v>
      </c>
    </row>
    <row r="6322" customFormat="false" ht="12.75" hidden="false" customHeight="false" outlineLevel="0" collapsed="false">
      <c r="A6322" s="1" t="n">
        <v>500500</v>
      </c>
      <c r="B6322" s="1" t="n">
        <v>7826726</v>
      </c>
      <c r="C6322" s="1" t="n">
        <v>49762.2</v>
      </c>
    </row>
    <row r="6323" customFormat="false" ht="12.75" hidden="false" customHeight="false" outlineLevel="0" collapsed="false">
      <c r="A6323" s="1" t="n">
        <v>500500</v>
      </c>
      <c r="B6323" s="1" t="n">
        <v>7826724.5</v>
      </c>
      <c r="C6323" s="1" t="n">
        <v>49759.9</v>
      </c>
    </row>
    <row r="6324" customFormat="false" ht="12.75" hidden="false" customHeight="false" outlineLevel="0" collapsed="false">
      <c r="A6324" s="1" t="n">
        <v>500500</v>
      </c>
      <c r="B6324" s="1" t="n">
        <v>7826723.5</v>
      </c>
      <c r="C6324" s="1" t="n">
        <v>49759.7</v>
      </c>
    </row>
    <row r="6325" customFormat="false" ht="12.75" hidden="false" customHeight="false" outlineLevel="0" collapsed="false">
      <c r="A6325" s="1" t="n">
        <v>500500</v>
      </c>
      <c r="B6325" s="1" t="n">
        <v>7826722</v>
      </c>
      <c r="C6325" s="1" t="n">
        <v>49759.5</v>
      </c>
    </row>
    <row r="6326" customFormat="false" ht="12.75" hidden="false" customHeight="false" outlineLevel="0" collapsed="false">
      <c r="A6326" s="1" t="n">
        <v>500500</v>
      </c>
      <c r="B6326" s="1" t="n">
        <v>7826721</v>
      </c>
      <c r="C6326" s="1" t="n">
        <v>49758.5</v>
      </c>
    </row>
    <row r="6327" customFormat="false" ht="12.75" hidden="false" customHeight="false" outlineLevel="0" collapsed="false">
      <c r="A6327" s="1" t="n">
        <v>500500</v>
      </c>
      <c r="B6327" s="1" t="n">
        <v>7826719.5</v>
      </c>
      <c r="C6327" s="1" t="n">
        <v>49760.3</v>
      </c>
    </row>
    <row r="6328" customFormat="false" ht="12.75" hidden="false" customHeight="false" outlineLevel="0" collapsed="false">
      <c r="A6328" s="1" t="n">
        <v>500500</v>
      </c>
      <c r="B6328" s="1" t="n">
        <v>7826718</v>
      </c>
      <c r="C6328" s="1" t="n">
        <v>49758.2</v>
      </c>
    </row>
    <row r="6329" customFormat="false" ht="12.75" hidden="false" customHeight="false" outlineLevel="0" collapsed="false">
      <c r="A6329" s="1" t="n">
        <v>500500</v>
      </c>
      <c r="B6329" s="1" t="n">
        <v>7826715.5</v>
      </c>
      <c r="C6329" s="1" t="n">
        <v>49755.6</v>
      </c>
    </row>
    <row r="6330" customFormat="false" ht="12.75" hidden="false" customHeight="false" outlineLevel="0" collapsed="false">
      <c r="A6330" s="1" t="n">
        <v>500500</v>
      </c>
      <c r="B6330" s="1" t="n">
        <v>7826714.5</v>
      </c>
      <c r="C6330" s="1" t="n">
        <v>49757.2</v>
      </c>
    </row>
    <row r="6331" customFormat="false" ht="12.75" hidden="false" customHeight="false" outlineLevel="0" collapsed="false">
      <c r="A6331" s="1" t="n">
        <v>500500</v>
      </c>
      <c r="B6331" s="1" t="n">
        <v>7826713</v>
      </c>
      <c r="C6331" s="1" t="n">
        <v>49756</v>
      </c>
    </row>
    <row r="6332" customFormat="false" ht="12.75" hidden="false" customHeight="false" outlineLevel="0" collapsed="false">
      <c r="A6332" s="1" t="n">
        <v>500500</v>
      </c>
      <c r="B6332" s="1" t="n">
        <v>7826711.5</v>
      </c>
      <c r="C6332" s="1" t="n">
        <v>49756.6</v>
      </c>
    </row>
    <row r="6333" customFormat="false" ht="12.75" hidden="false" customHeight="false" outlineLevel="0" collapsed="false">
      <c r="A6333" s="1" t="n">
        <v>500500</v>
      </c>
      <c r="B6333" s="1" t="n">
        <v>7826710.5</v>
      </c>
      <c r="C6333" s="1" t="n">
        <v>49754.7</v>
      </c>
    </row>
    <row r="6334" customFormat="false" ht="12.75" hidden="false" customHeight="false" outlineLevel="0" collapsed="false">
      <c r="A6334" s="1" t="n">
        <v>500500</v>
      </c>
      <c r="B6334" s="1" t="n">
        <v>7826709</v>
      </c>
      <c r="C6334" s="1" t="n">
        <v>49753.7</v>
      </c>
    </row>
    <row r="6335" customFormat="false" ht="12.75" hidden="false" customHeight="false" outlineLevel="0" collapsed="false">
      <c r="A6335" s="1" t="n">
        <v>500500</v>
      </c>
      <c r="B6335" s="1" t="n">
        <v>7826708</v>
      </c>
      <c r="C6335" s="1" t="n">
        <v>49754.2</v>
      </c>
    </row>
    <row r="6336" customFormat="false" ht="12.75" hidden="false" customHeight="false" outlineLevel="0" collapsed="false">
      <c r="A6336" s="1" t="n">
        <v>500500</v>
      </c>
      <c r="B6336" s="1" t="n">
        <v>7826706.5</v>
      </c>
      <c r="C6336" s="1" t="n">
        <v>49751.6</v>
      </c>
    </row>
    <row r="6337" customFormat="false" ht="12.75" hidden="false" customHeight="false" outlineLevel="0" collapsed="false">
      <c r="A6337" s="1" t="n">
        <v>500500</v>
      </c>
      <c r="B6337" s="1" t="n">
        <v>7826705</v>
      </c>
      <c r="C6337" s="1" t="n">
        <v>49752.9</v>
      </c>
    </row>
    <row r="6338" customFormat="false" ht="12.75" hidden="false" customHeight="false" outlineLevel="0" collapsed="false">
      <c r="A6338" s="1" t="n">
        <v>500500</v>
      </c>
      <c r="B6338" s="1" t="n">
        <v>7826704</v>
      </c>
      <c r="C6338" s="1" t="n">
        <v>49752.4</v>
      </c>
    </row>
    <row r="6339" customFormat="false" ht="12.75" hidden="false" customHeight="false" outlineLevel="0" collapsed="false">
      <c r="A6339" s="1" t="n">
        <v>500500</v>
      </c>
      <c r="B6339" s="1" t="n">
        <v>7826702.5</v>
      </c>
      <c r="C6339" s="1" t="n">
        <v>49754</v>
      </c>
    </row>
    <row r="6340" customFormat="false" ht="12.75" hidden="false" customHeight="false" outlineLevel="0" collapsed="false">
      <c r="A6340" s="1" t="n">
        <v>500500</v>
      </c>
      <c r="B6340" s="1" t="n">
        <v>7826701.5</v>
      </c>
      <c r="C6340" s="1" t="n">
        <v>49754</v>
      </c>
    </row>
    <row r="6341" customFormat="false" ht="12.75" hidden="false" customHeight="false" outlineLevel="0" collapsed="false">
      <c r="A6341" s="1" t="n">
        <v>500500</v>
      </c>
      <c r="B6341" s="1" t="n">
        <v>7826700</v>
      </c>
      <c r="C6341" s="1" t="n">
        <v>49752.1</v>
      </c>
    </row>
    <row r="6342" customFormat="false" ht="12.75" hidden="false" customHeight="false" outlineLevel="0" collapsed="false">
      <c r="A6342" s="1" t="n">
        <v>500500</v>
      </c>
      <c r="B6342" s="1" t="n">
        <v>7826698.5</v>
      </c>
      <c r="C6342" s="1" t="n">
        <v>49750.2</v>
      </c>
    </row>
    <row r="6343" customFormat="false" ht="12.75" hidden="false" customHeight="false" outlineLevel="0" collapsed="false">
      <c r="A6343" s="1" t="n">
        <v>500500</v>
      </c>
      <c r="B6343" s="1" t="n">
        <v>7826697.5</v>
      </c>
      <c r="C6343" s="1" t="n">
        <v>49750.7</v>
      </c>
    </row>
    <row r="6344" customFormat="false" ht="12.75" hidden="false" customHeight="false" outlineLevel="0" collapsed="false">
      <c r="A6344" s="1" t="n">
        <v>500500</v>
      </c>
      <c r="B6344" s="1" t="n">
        <v>7826696</v>
      </c>
      <c r="C6344" s="1" t="n">
        <v>49750.7</v>
      </c>
    </row>
    <row r="6345" customFormat="false" ht="12.75" hidden="false" customHeight="false" outlineLevel="0" collapsed="false">
      <c r="A6345" s="1" t="n">
        <v>500500</v>
      </c>
      <c r="B6345" s="1" t="n">
        <v>7826695</v>
      </c>
      <c r="C6345" s="1" t="n">
        <v>49749.9</v>
      </c>
    </row>
    <row r="6346" customFormat="false" ht="12.75" hidden="false" customHeight="false" outlineLevel="0" collapsed="false">
      <c r="A6346" s="1" t="n">
        <v>500500</v>
      </c>
      <c r="B6346" s="1" t="n">
        <v>7826693.5</v>
      </c>
      <c r="C6346" s="1" t="n">
        <v>49748.4</v>
      </c>
    </row>
    <row r="6347" customFormat="false" ht="12.75" hidden="false" customHeight="false" outlineLevel="0" collapsed="false">
      <c r="A6347" s="1" t="n">
        <v>500500</v>
      </c>
      <c r="B6347" s="1" t="n">
        <v>7826692.5</v>
      </c>
      <c r="C6347" s="1" t="n">
        <v>49747.8</v>
      </c>
    </row>
    <row r="6348" customFormat="false" ht="12.75" hidden="false" customHeight="false" outlineLevel="0" collapsed="false">
      <c r="A6348" s="1" t="n">
        <v>500500</v>
      </c>
      <c r="B6348" s="1" t="n">
        <v>7826691</v>
      </c>
      <c r="C6348" s="1" t="n">
        <v>49749.4</v>
      </c>
    </row>
    <row r="6349" customFormat="false" ht="12.75" hidden="false" customHeight="false" outlineLevel="0" collapsed="false">
      <c r="A6349" s="1" t="n">
        <v>500500</v>
      </c>
      <c r="B6349" s="1" t="n">
        <v>7826688.5</v>
      </c>
      <c r="C6349" s="1" t="n">
        <v>49745.8</v>
      </c>
    </row>
    <row r="6350" customFormat="false" ht="12.75" hidden="false" customHeight="false" outlineLevel="0" collapsed="false">
      <c r="A6350" s="1" t="n">
        <v>500500</v>
      </c>
      <c r="B6350" s="1" t="n">
        <v>7826687.5</v>
      </c>
      <c r="C6350" s="1" t="n">
        <v>49744.7</v>
      </c>
    </row>
    <row r="6351" customFormat="false" ht="12.75" hidden="false" customHeight="false" outlineLevel="0" collapsed="false">
      <c r="A6351" s="1" t="n">
        <v>500500</v>
      </c>
      <c r="B6351" s="1" t="n">
        <v>7826686</v>
      </c>
      <c r="C6351" s="1" t="n">
        <v>49746.4</v>
      </c>
    </row>
    <row r="6352" customFormat="false" ht="12.75" hidden="false" customHeight="false" outlineLevel="0" collapsed="false">
      <c r="A6352" s="1" t="n">
        <v>500500</v>
      </c>
      <c r="B6352" s="1" t="n">
        <v>7826685</v>
      </c>
      <c r="C6352" s="1" t="n">
        <v>49747.9</v>
      </c>
    </row>
    <row r="6353" customFormat="false" ht="12.75" hidden="false" customHeight="false" outlineLevel="0" collapsed="false">
      <c r="A6353" s="1" t="n">
        <v>500500</v>
      </c>
      <c r="B6353" s="1" t="n">
        <v>7826683.5</v>
      </c>
      <c r="C6353" s="1" t="n">
        <v>49746.6</v>
      </c>
    </row>
    <row r="6354" customFormat="false" ht="12.75" hidden="false" customHeight="false" outlineLevel="0" collapsed="false">
      <c r="A6354" s="1" t="n">
        <v>500500</v>
      </c>
      <c r="B6354" s="1" t="n">
        <v>7826682.5</v>
      </c>
      <c r="C6354" s="1" t="n">
        <v>49746</v>
      </c>
    </row>
    <row r="6355" customFormat="false" ht="12.75" hidden="false" customHeight="false" outlineLevel="0" collapsed="false">
      <c r="A6355" s="1" t="n">
        <v>500500</v>
      </c>
      <c r="B6355" s="1" t="n">
        <v>7826681</v>
      </c>
      <c r="C6355" s="1" t="n">
        <v>49745.2</v>
      </c>
    </row>
    <row r="6356" customFormat="false" ht="12.75" hidden="false" customHeight="false" outlineLevel="0" collapsed="false">
      <c r="A6356" s="1" t="n">
        <v>500500</v>
      </c>
      <c r="B6356" s="1" t="n">
        <v>7826680</v>
      </c>
      <c r="C6356" s="1" t="n">
        <v>49744</v>
      </c>
    </row>
    <row r="6357" customFormat="false" ht="12.75" hidden="false" customHeight="false" outlineLevel="0" collapsed="false">
      <c r="A6357" s="1" t="n">
        <v>500500</v>
      </c>
      <c r="B6357" s="1" t="n">
        <v>7826678.5</v>
      </c>
      <c r="C6357" s="1" t="n">
        <v>49743.3</v>
      </c>
    </row>
    <row r="6358" customFormat="false" ht="12.75" hidden="false" customHeight="false" outlineLevel="0" collapsed="false">
      <c r="A6358" s="1" t="n">
        <v>500500</v>
      </c>
      <c r="B6358" s="1" t="n">
        <v>7826677</v>
      </c>
      <c r="C6358" s="1" t="n">
        <v>49744.6</v>
      </c>
    </row>
    <row r="6359" customFormat="false" ht="12.75" hidden="false" customHeight="false" outlineLevel="0" collapsed="false">
      <c r="A6359" s="1" t="n">
        <v>500500</v>
      </c>
      <c r="B6359" s="1" t="n">
        <v>7826676</v>
      </c>
      <c r="C6359" s="1" t="n">
        <v>49745.6</v>
      </c>
    </row>
    <row r="6360" customFormat="false" ht="12.75" hidden="false" customHeight="false" outlineLevel="0" collapsed="false">
      <c r="A6360" s="1" t="n">
        <v>500500</v>
      </c>
      <c r="B6360" s="1" t="n">
        <v>7826674.5</v>
      </c>
      <c r="C6360" s="1" t="n">
        <v>49744.2</v>
      </c>
    </row>
    <row r="6361" customFormat="false" ht="12.75" hidden="false" customHeight="false" outlineLevel="0" collapsed="false">
      <c r="A6361" s="1" t="n">
        <v>500500</v>
      </c>
      <c r="B6361" s="1" t="n">
        <v>7826673.5</v>
      </c>
      <c r="C6361" s="1" t="n">
        <v>49745</v>
      </c>
    </row>
    <row r="6362" customFormat="false" ht="12.75" hidden="false" customHeight="false" outlineLevel="0" collapsed="false">
      <c r="A6362" s="1" t="n">
        <v>500500</v>
      </c>
      <c r="B6362" s="1" t="n">
        <v>7826672</v>
      </c>
      <c r="C6362" s="1" t="n">
        <v>49743.1</v>
      </c>
    </row>
    <row r="6363" customFormat="false" ht="12.75" hidden="false" customHeight="false" outlineLevel="0" collapsed="false">
      <c r="A6363" s="1" t="n">
        <v>500500</v>
      </c>
      <c r="B6363" s="1" t="n">
        <v>7826671</v>
      </c>
      <c r="C6363" s="1" t="n">
        <v>49740.2</v>
      </c>
    </row>
    <row r="6364" customFormat="false" ht="12.75" hidden="false" customHeight="false" outlineLevel="0" collapsed="false">
      <c r="A6364" s="1" t="n">
        <v>500500</v>
      </c>
      <c r="B6364" s="1" t="n">
        <v>7826669.5</v>
      </c>
      <c r="C6364" s="1" t="n">
        <v>49742</v>
      </c>
    </row>
    <row r="6365" customFormat="false" ht="12.75" hidden="false" customHeight="false" outlineLevel="0" collapsed="false">
      <c r="A6365" s="1" t="n">
        <v>500500</v>
      </c>
      <c r="B6365" s="1" t="n">
        <v>7826668.5</v>
      </c>
      <c r="C6365" s="1" t="n">
        <v>49741.4</v>
      </c>
    </row>
    <row r="6366" customFormat="false" ht="12.75" hidden="false" customHeight="false" outlineLevel="0" collapsed="false">
      <c r="A6366" s="1" t="n">
        <v>500500</v>
      </c>
      <c r="B6366" s="1" t="n">
        <v>7826667</v>
      </c>
      <c r="C6366" s="1" t="n">
        <v>49743</v>
      </c>
    </row>
    <row r="6367" customFormat="false" ht="12.75" hidden="false" customHeight="false" outlineLevel="0" collapsed="false">
      <c r="A6367" s="1" t="n">
        <v>500500</v>
      </c>
      <c r="B6367" s="1" t="n">
        <v>7826666</v>
      </c>
      <c r="C6367" s="1" t="n">
        <v>49744.2</v>
      </c>
    </row>
    <row r="6368" customFormat="false" ht="12.75" hidden="false" customHeight="false" outlineLevel="0" collapsed="false">
      <c r="A6368" s="1" t="n">
        <v>500500</v>
      </c>
      <c r="B6368" s="1" t="n">
        <v>7826664.5</v>
      </c>
      <c r="C6368" s="1" t="n">
        <v>49743.6</v>
      </c>
    </row>
    <row r="6369" customFormat="false" ht="12.75" hidden="false" customHeight="false" outlineLevel="0" collapsed="false">
      <c r="A6369" s="1" t="n">
        <v>500500</v>
      </c>
      <c r="B6369" s="1" t="n">
        <v>7826663.5</v>
      </c>
      <c r="C6369" s="1" t="n">
        <v>49742.6</v>
      </c>
    </row>
    <row r="6370" customFormat="false" ht="12.75" hidden="false" customHeight="false" outlineLevel="0" collapsed="false">
      <c r="A6370" s="1" t="n">
        <v>500500</v>
      </c>
      <c r="B6370" s="1" t="n">
        <v>7826662</v>
      </c>
      <c r="C6370" s="1" t="n">
        <v>49743.7</v>
      </c>
    </row>
    <row r="6371" customFormat="false" ht="12.75" hidden="false" customHeight="false" outlineLevel="0" collapsed="false">
      <c r="A6371" s="1" t="n">
        <v>500500</v>
      </c>
      <c r="B6371" s="1" t="n">
        <v>7826661</v>
      </c>
      <c r="C6371" s="1" t="n">
        <v>49742.2</v>
      </c>
    </row>
    <row r="6372" customFormat="false" ht="12.75" hidden="false" customHeight="false" outlineLevel="0" collapsed="false">
      <c r="A6372" s="1" t="n">
        <v>500500</v>
      </c>
      <c r="B6372" s="1" t="n">
        <v>7826659.5</v>
      </c>
      <c r="C6372" s="1" t="n">
        <v>49742.5</v>
      </c>
    </row>
    <row r="6373" customFormat="false" ht="12.75" hidden="false" customHeight="false" outlineLevel="0" collapsed="false">
      <c r="A6373" s="1" t="n">
        <v>500500</v>
      </c>
      <c r="B6373" s="1" t="n">
        <v>7826658</v>
      </c>
      <c r="C6373" s="1" t="n">
        <v>49742</v>
      </c>
    </row>
    <row r="6374" customFormat="false" ht="12.75" hidden="false" customHeight="false" outlineLevel="0" collapsed="false">
      <c r="A6374" s="1" t="n">
        <v>500500</v>
      </c>
      <c r="B6374" s="1" t="n">
        <v>7826657</v>
      </c>
      <c r="C6374" s="1" t="n">
        <v>49743.7</v>
      </c>
    </row>
    <row r="6375" customFormat="false" ht="12.75" hidden="false" customHeight="false" outlineLevel="0" collapsed="false">
      <c r="A6375" s="1" t="n">
        <v>500500</v>
      </c>
      <c r="B6375" s="1" t="n">
        <v>7826655.5</v>
      </c>
      <c r="C6375" s="1" t="n">
        <v>49742.6</v>
      </c>
    </row>
    <row r="6376" customFormat="false" ht="12.75" hidden="false" customHeight="false" outlineLevel="0" collapsed="false">
      <c r="A6376" s="1" t="n">
        <v>500500</v>
      </c>
      <c r="B6376" s="1" t="n">
        <v>7826654.5</v>
      </c>
      <c r="C6376" s="1" t="n">
        <v>49743.6</v>
      </c>
    </row>
    <row r="6377" customFormat="false" ht="12.75" hidden="false" customHeight="false" outlineLevel="0" collapsed="false">
      <c r="A6377" s="1" t="n">
        <v>500500</v>
      </c>
      <c r="B6377" s="1" t="n">
        <v>7826653</v>
      </c>
      <c r="C6377" s="1" t="n">
        <v>49741.7</v>
      </c>
    </row>
    <row r="6378" customFormat="false" ht="12.75" hidden="false" customHeight="false" outlineLevel="0" collapsed="false">
      <c r="A6378" s="1" t="n">
        <v>500500</v>
      </c>
      <c r="B6378" s="1" t="n">
        <v>7826652</v>
      </c>
      <c r="C6378" s="1" t="n">
        <v>49742.4</v>
      </c>
    </row>
    <row r="6379" customFormat="false" ht="12.75" hidden="false" customHeight="false" outlineLevel="0" collapsed="false">
      <c r="A6379" s="1" t="n">
        <v>500500</v>
      </c>
      <c r="B6379" s="1" t="n">
        <v>7826650.5</v>
      </c>
      <c r="C6379" s="1" t="n">
        <v>49742.2</v>
      </c>
    </row>
    <row r="6380" customFormat="false" ht="12.75" hidden="false" customHeight="false" outlineLevel="0" collapsed="false">
      <c r="A6380" s="1" t="n">
        <v>500500</v>
      </c>
      <c r="B6380" s="1" t="n">
        <v>7826649.5</v>
      </c>
      <c r="C6380" s="1" t="n">
        <v>49743.9</v>
      </c>
    </row>
    <row r="6381" customFormat="false" ht="12.75" hidden="false" customHeight="false" outlineLevel="0" collapsed="false">
      <c r="A6381" s="1" t="n">
        <v>500500</v>
      </c>
      <c r="B6381" s="1" t="n">
        <v>7826648</v>
      </c>
      <c r="C6381" s="1" t="n">
        <v>49742.9</v>
      </c>
    </row>
    <row r="6382" customFormat="false" ht="12.75" hidden="false" customHeight="false" outlineLevel="0" collapsed="false">
      <c r="A6382" s="1" t="n">
        <v>500500</v>
      </c>
      <c r="B6382" s="1" t="n">
        <v>7826647</v>
      </c>
      <c r="C6382" s="1" t="n">
        <v>49744.1</v>
      </c>
    </row>
    <row r="6383" customFormat="false" ht="12.75" hidden="false" customHeight="false" outlineLevel="0" collapsed="false">
      <c r="A6383" s="1" t="n">
        <v>500500</v>
      </c>
      <c r="B6383" s="1" t="n">
        <v>7826645.5</v>
      </c>
      <c r="C6383" s="1" t="n">
        <v>49742.5</v>
      </c>
    </row>
    <row r="6384" customFormat="false" ht="12.75" hidden="false" customHeight="false" outlineLevel="0" collapsed="false">
      <c r="A6384" s="1" t="n">
        <v>500500</v>
      </c>
      <c r="B6384" s="1" t="n">
        <v>7826644.5</v>
      </c>
      <c r="C6384" s="1" t="n">
        <v>49741.9</v>
      </c>
    </row>
    <row r="6385" customFormat="false" ht="12.75" hidden="false" customHeight="false" outlineLevel="0" collapsed="false">
      <c r="A6385" s="1" t="n">
        <v>500500</v>
      </c>
      <c r="B6385" s="1" t="n">
        <v>7826643</v>
      </c>
      <c r="C6385" s="1" t="n">
        <v>49741.1</v>
      </c>
    </row>
    <row r="6386" customFormat="false" ht="12.75" hidden="false" customHeight="false" outlineLevel="0" collapsed="false">
      <c r="A6386" s="1" t="n">
        <v>500500</v>
      </c>
      <c r="B6386" s="1" t="n">
        <v>7826642</v>
      </c>
      <c r="C6386" s="1" t="n">
        <v>49740.7</v>
      </c>
    </row>
    <row r="6387" customFormat="false" ht="12.75" hidden="false" customHeight="false" outlineLevel="0" collapsed="false">
      <c r="A6387" s="1" t="n">
        <v>500500</v>
      </c>
      <c r="B6387" s="1" t="n">
        <v>7826640.5</v>
      </c>
      <c r="C6387" s="1" t="n">
        <v>49744.6</v>
      </c>
    </row>
    <row r="6388" customFormat="false" ht="12.75" hidden="false" customHeight="false" outlineLevel="0" collapsed="false">
      <c r="A6388" s="1" t="n">
        <v>500500</v>
      </c>
      <c r="B6388" s="1" t="n">
        <v>7826639</v>
      </c>
      <c r="C6388" s="1" t="n">
        <v>49742.7</v>
      </c>
    </row>
    <row r="6389" customFormat="false" ht="12.75" hidden="false" customHeight="false" outlineLevel="0" collapsed="false">
      <c r="A6389" s="1" t="n">
        <v>500500</v>
      </c>
      <c r="B6389" s="1" t="n">
        <v>7826638</v>
      </c>
      <c r="C6389" s="1" t="n">
        <v>49743.6</v>
      </c>
    </row>
    <row r="6390" customFormat="false" ht="12.75" hidden="false" customHeight="false" outlineLevel="0" collapsed="false">
      <c r="A6390" s="1" t="n">
        <v>500500</v>
      </c>
      <c r="B6390" s="1" t="n">
        <v>7826636.5</v>
      </c>
      <c r="C6390" s="1" t="n">
        <v>49744.9</v>
      </c>
    </row>
    <row r="6391" customFormat="false" ht="12.75" hidden="false" customHeight="false" outlineLevel="0" collapsed="false">
      <c r="A6391" s="1" t="n">
        <v>500500</v>
      </c>
      <c r="B6391" s="1" t="n">
        <v>7826635.5</v>
      </c>
      <c r="C6391" s="1" t="n">
        <v>49743.9</v>
      </c>
    </row>
    <row r="6392" customFormat="false" ht="12.75" hidden="false" customHeight="false" outlineLevel="0" collapsed="false">
      <c r="A6392" s="1" t="n">
        <v>500500</v>
      </c>
      <c r="B6392" s="1" t="n">
        <v>7826634</v>
      </c>
      <c r="C6392" s="1" t="n">
        <v>49743.1</v>
      </c>
    </row>
    <row r="6393" customFormat="false" ht="12.75" hidden="false" customHeight="false" outlineLevel="0" collapsed="false">
      <c r="A6393" s="1" t="n">
        <v>500500</v>
      </c>
      <c r="B6393" s="1" t="n">
        <v>7826633</v>
      </c>
      <c r="C6393" s="1" t="n">
        <v>49742.3</v>
      </c>
    </row>
    <row r="6394" customFormat="false" ht="12.75" hidden="false" customHeight="false" outlineLevel="0" collapsed="false">
      <c r="A6394" s="1" t="n">
        <v>500500</v>
      </c>
      <c r="B6394" s="1" t="n">
        <v>7826631.5</v>
      </c>
      <c r="C6394" s="1" t="n">
        <v>49743.9</v>
      </c>
    </row>
    <row r="6395" customFormat="false" ht="12.75" hidden="false" customHeight="false" outlineLevel="0" collapsed="false">
      <c r="A6395" s="1" t="n">
        <v>500500</v>
      </c>
      <c r="B6395" s="1" t="n">
        <v>7826630.5</v>
      </c>
      <c r="C6395" s="1" t="n">
        <v>49743.8</v>
      </c>
    </row>
    <row r="6396" customFormat="false" ht="12.75" hidden="false" customHeight="false" outlineLevel="0" collapsed="false">
      <c r="A6396" s="1" t="n">
        <v>500500</v>
      </c>
      <c r="B6396" s="1" t="n">
        <v>7826629</v>
      </c>
      <c r="C6396" s="1" t="n">
        <v>49744.9</v>
      </c>
    </row>
    <row r="6397" customFormat="false" ht="12.75" hidden="false" customHeight="false" outlineLevel="0" collapsed="false">
      <c r="A6397" s="1" t="n">
        <v>500500</v>
      </c>
      <c r="B6397" s="1" t="n">
        <v>7826626.5</v>
      </c>
      <c r="C6397" s="1" t="n">
        <v>49742.4</v>
      </c>
    </row>
    <row r="6398" customFormat="false" ht="12.75" hidden="false" customHeight="false" outlineLevel="0" collapsed="false">
      <c r="A6398" s="1" t="n">
        <v>500500</v>
      </c>
      <c r="B6398" s="1" t="n">
        <v>7826625.5</v>
      </c>
      <c r="C6398" s="1" t="n">
        <v>49744</v>
      </c>
    </row>
    <row r="6399" customFormat="false" ht="12.75" hidden="false" customHeight="false" outlineLevel="0" collapsed="false">
      <c r="A6399" s="1" t="n">
        <v>500500</v>
      </c>
      <c r="B6399" s="1" t="n">
        <v>7826624</v>
      </c>
      <c r="C6399" s="1" t="n">
        <v>49744.7</v>
      </c>
    </row>
    <row r="6400" customFormat="false" ht="12.75" hidden="false" customHeight="false" outlineLevel="0" collapsed="false">
      <c r="A6400" s="1" t="n">
        <v>500500</v>
      </c>
      <c r="B6400" s="1" t="n">
        <v>7826623</v>
      </c>
      <c r="C6400" s="1" t="n">
        <v>49744.3</v>
      </c>
    </row>
    <row r="6401" customFormat="false" ht="12.75" hidden="false" customHeight="false" outlineLevel="0" collapsed="false">
      <c r="A6401" s="1" t="n">
        <v>500500</v>
      </c>
      <c r="B6401" s="1" t="n">
        <v>7826621.5</v>
      </c>
      <c r="C6401" s="1" t="n">
        <v>49746</v>
      </c>
    </row>
    <row r="6402" customFormat="false" ht="12.75" hidden="false" customHeight="false" outlineLevel="0" collapsed="false">
      <c r="A6402" s="1" t="n">
        <v>500500</v>
      </c>
      <c r="B6402" s="1" t="n">
        <v>7826620</v>
      </c>
      <c r="C6402" s="1" t="n">
        <v>49746</v>
      </c>
    </row>
    <row r="6403" customFormat="false" ht="12.75" hidden="false" customHeight="false" outlineLevel="0" collapsed="false">
      <c r="A6403" s="1" t="n">
        <v>500500</v>
      </c>
      <c r="B6403" s="1" t="n">
        <v>7826619</v>
      </c>
      <c r="C6403" s="1" t="n">
        <v>49746.1</v>
      </c>
    </row>
    <row r="6404" customFormat="false" ht="12.75" hidden="false" customHeight="false" outlineLevel="0" collapsed="false">
      <c r="A6404" s="1" t="n">
        <v>500500</v>
      </c>
      <c r="B6404" s="1" t="n">
        <v>7826617.5</v>
      </c>
      <c r="C6404" s="1" t="n">
        <v>49747.2</v>
      </c>
    </row>
    <row r="6405" customFormat="false" ht="12.75" hidden="false" customHeight="false" outlineLevel="0" collapsed="false">
      <c r="A6405" s="1" t="n">
        <v>500500</v>
      </c>
      <c r="B6405" s="1" t="n">
        <v>7826616.5</v>
      </c>
      <c r="C6405" s="1" t="n">
        <v>49748.5</v>
      </c>
    </row>
    <row r="6406" customFormat="false" ht="12.75" hidden="false" customHeight="false" outlineLevel="0" collapsed="false">
      <c r="A6406" s="1" t="n">
        <v>500500</v>
      </c>
      <c r="B6406" s="1" t="n">
        <v>7826615</v>
      </c>
      <c r="C6406" s="1" t="n">
        <v>49747.9</v>
      </c>
    </row>
    <row r="6407" customFormat="false" ht="12.75" hidden="false" customHeight="false" outlineLevel="0" collapsed="false">
      <c r="A6407" s="1" t="n">
        <v>500500</v>
      </c>
      <c r="B6407" s="1" t="n">
        <v>7826614</v>
      </c>
      <c r="C6407" s="1" t="n">
        <v>49747.6</v>
      </c>
    </row>
    <row r="6408" customFormat="false" ht="12.75" hidden="false" customHeight="false" outlineLevel="0" collapsed="false">
      <c r="A6408" s="1" t="n">
        <v>500500</v>
      </c>
      <c r="B6408" s="1" t="n">
        <v>7826612.5</v>
      </c>
      <c r="C6408" s="1" t="n">
        <v>49747</v>
      </c>
    </row>
    <row r="6409" customFormat="false" ht="12.75" hidden="false" customHeight="false" outlineLevel="0" collapsed="false">
      <c r="A6409" s="1" t="n">
        <v>500500</v>
      </c>
      <c r="B6409" s="1" t="n">
        <v>7826611.5</v>
      </c>
      <c r="C6409" s="1" t="n">
        <v>49745.5</v>
      </c>
    </row>
    <row r="6410" customFormat="false" ht="12.75" hidden="false" customHeight="false" outlineLevel="0" collapsed="false">
      <c r="A6410" s="1" t="n">
        <v>500500</v>
      </c>
      <c r="B6410" s="1" t="n">
        <v>7826610</v>
      </c>
      <c r="C6410" s="1" t="n">
        <v>49748.4</v>
      </c>
    </row>
    <row r="6411" customFormat="false" ht="12.75" hidden="false" customHeight="false" outlineLevel="0" collapsed="false">
      <c r="A6411" s="1" t="n">
        <v>500500</v>
      </c>
      <c r="B6411" s="1" t="n">
        <v>7826609</v>
      </c>
      <c r="C6411" s="1" t="n">
        <v>49748.5</v>
      </c>
    </row>
    <row r="6412" customFormat="false" ht="12.75" hidden="false" customHeight="false" outlineLevel="0" collapsed="false">
      <c r="A6412" s="1" t="n">
        <v>500500</v>
      </c>
      <c r="B6412" s="1" t="n">
        <v>7826607.5</v>
      </c>
      <c r="C6412" s="1" t="n">
        <v>49750</v>
      </c>
    </row>
    <row r="6413" customFormat="false" ht="12.75" hidden="false" customHeight="false" outlineLevel="0" collapsed="false">
      <c r="A6413" s="1" t="n">
        <v>500500</v>
      </c>
      <c r="B6413" s="1" t="n">
        <v>7826606.5</v>
      </c>
      <c r="C6413" s="1" t="n">
        <v>49749.8</v>
      </c>
    </row>
    <row r="6414" customFormat="false" ht="12.75" hidden="false" customHeight="false" outlineLevel="0" collapsed="false">
      <c r="A6414" s="1" t="n">
        <v>500500</v>
      </c>
      <c r="B6414" s="1" t="n">
        <v>7826605</v>
      </c>
      <c r="C6414" s="1" t="n">
        <v>49749.8</v>
      </c>
    </row>
    <row r="6415" customFormat="false" ht="12.75" hidden="false" customHeight="false" outlineLevel="0" collapsed="false">
      <c r="A6415" s="1" t="n">
        <v>500500</v>
      </c>
      <c r="B6415" s="1" t="n">
        <v>7826604</v>
      </c>
      <c r="C6415" s="1" t="n">
        <v>49748.9</v>
      </c>
    </row>
    <row r="6416" customFormat="false" ht="12.75" hidden="false" customHeight="false" outlineLevel="0" collapsed="false">
      <c r="A6416" s="1" t="n">
        <v>500500</v>
      </c>
      <c r="B6416" s="1" t="n">
        <v>7826602.5</v>
      </c>
      <c r="C6416" s="1" t="n">
        <v>49748.5</v>
      </c>
    </row>
    <row r="6417" customFormat="false" ht="12.75" hidden="false" customHeight="false" outlineLevel="0" collapsed="false">
      <c r="A6417" s="1" t="n">
        <v>500500</v>
      </c>
      <c r="B6417" s="1" t="n">
        <v>7826601.5</v>
      </c>
      <c r="C6417" s="1" t="n">
        <v>49747.6</v>
      </c>
    </row>
    <row r="6418" customFormat="false" ht="12.75" hidden="false" customHeight="false" outlineLevel="0" collapsed="false">
      <c r="A6418" s="1" t="n">
        <v>500500</v>
      </c>
      <c r="B6418" s="1" t="n">
        <v>7826600</v>
      </c>
      <c r="C6418" s="1" t="n">
        <v>49748.5</v>
      </c>
    </row>
    <row r="6419" customFormat="false" ht="12.75" hidden="false" customHeight="false" outlineLevel="0" collapsed="false">
      <c r="A6419" s="1" t="n">
        <v>500500</v>
      </c>
      <c r="B6419" s="1" t="n">
        <v>7826598.5</v>
      </c>
      <c r="C6419" s="1" t="n">
        <v>49747.4</v>
      </c>
    </row>
    <row r="6420" customFormat="false" ht="12.75" hidden="false" customHeight="false" outlineLevel="0" collapsed="false">
      <c r="A6420" s="1" t="n">
        <v>500500</v>
      </c>
      <c r="B6420" s="1" t="n">
        <v>7826597.5</v>
      </c>
      <c r="C6420" s="1" t="n">
        <v>49750.4</v>
      </c>
    </row>
    <row r="6421" customFormat="false" ht="12.75" hidden="false" customHeight="false" outlineLevel="0" collapsed="false">
      <c r="A6421" s="1" t="n">
        <v>500500</v>
      </c>
      <c r="B6421" s="1" t="n">
        <v>7826596</v>
      </c>
      <c r="C6421" s="1" t="n">
        <v>49750.3</v>
      </c>
    </row>
    <row r="6422" customFormat="false" ht="12.75" hidden="false" customHeight="false" outlineLevel="0" collapsed="false">
      <c r="A6422" s="1" t="n">
        <v>500500</v>
      </c>
      <c r="B6422" s="1" t="n">
        <v>7826595</v>
      </c>
      <c r="C6422" s="1" t="n">
        <v>49753.4</v>
      </c>
    </row>
    <row r="6423" customFormat="false" ht="12.75" hidden="false" customHeight="false" outlineLevel="0" collapsed="false">
      <c r="A6423" s="1" t="n">
        <v>500500</v>
      </c>
      <c r="B6423" s="1" t="n">
        <v>7826593.5</v>
      </c>
      <c r="C6423" s="1" t="n">
        <v>49751.2</v>
      </c>
    </row>
    <row r="6424" customFormat="false" ht="12.75" hidden="false" customHeight="false" outlineLevel="0" collapsed="false">
      <c r="A6424" s="1" t="n">
        <v>500500</v>
      </c>
      <c r="B6424" s="1" t="n">
        <v>7826592.5</v>
      </c>
      <c r="C6424" s="1" t="n">
        <v>49751.2</v>
      </c>
    </row>
    <row r="6425" customFormat="false" ht="12.75" hidden="false" customHeight="false" outlineLevel="0" collapsed="false">
      <c r="A6425" s="1" t="n">
        <v>500500</v>
      </c>
      <c r="B6425" s="1" t="n">
        <v>7826591</v>
      </c>
      <c r="C6425" s="1" t="n">
        <v>49749.9</v>
      </c>
    </row>
    <row r="6426" customFormat="false" ht="12.75" hidden="false" customHeight="false" outlineLevel="0" collapsed="false">
      <c r="A6426" s="1" t="n">
        <v>500500</v>
      </c>
      <c r="B6426" s="1" t="n">
        <v>7826589.5</v>
      </c>
      <c r="C6426" s="1" t="n">
        <v>49752.9</v>
      </c>
    </row>
    <row r="6427" customFormat="false" ht="12.75" hidden="false" customHeight="false" outlineLevel="0" collapsed="false">
      <c r="A6427" s="1" t="n">
        <v>500500</v>
      </c>
      <c r="B6427" s="1" t="n">
        <v>7826588.5</v>
      </c>
      <c r="C6427" s="1" t="n">
        <v>49752</v>
      </c>
    </row>
    <row r="6428" customFormat="false" ht="12.75" hidden="false" customHeight="false" outlineLevel="0" collapsed="false">
      <c r="A6428" s="1" t="n">
        <v>500500</v>
      </c>
      <c r="B6428" s="1" t="n">
        <v>7826587</v>
      </c>
      <c r="C6428" s="1" t="n">
        <v>49751.6</v>
      </c>
    </row>
    <row r="6429" customFormat="false" ht="12.75" hidden="false" customHeight="false" outlineLevel="0" collapsed="false">
      <c r="A6429" s="1" t="n">
        <v>500500</v>
      </c>
      <c r="B6429" s="1" t="n">
        <v>7826586</v>
      </c>
      <c r="C6429" s="1" t="n">
        <v>49751.3</v>
      </c>
    </row>
    <row r="6430" customFormat="false" ht="12.75" hidden="false" customHeight="false" outlineLevel="0" collapsed="false">
      <c r="A6430" s="1" t="n">
        <v>500500</v>
      </c>
      <c r="B6430" s="1" t="n">
        <v>7826584.5</v>
      </c>
      <c r="C6430" s="1" t="n">
        <v>49752.5</v>
      </c>
    </row>
    <row r="6431" customFormat="false" ht="12.75" hidden="false" customHeight="false" outlineLevel="0" collapsed="false">
      <c r="A6431" s="1" t="n">
        <v>500500</v>
      </c>
      <c r="B6431" s="1" t="n">
        <v>7826583.5</v>
      </c>
      <c r="C6431" s="1" t="n">
        <v>49752.6</v>
      </c>
    </row>
    <row r="6432" customFormat="false" ht="12.75" hidden="false" customHeight="false" outlineLevel="0" collapsed="false">
      <c r="A6432" s="1" t="n">
        <v>500500</v>
      </c>
      <c r="B6432" s="1" t="n">
        <v>7826582</v>
      </c>
      <c r="C6432" s="1" t="n">
        <v>49753.8</v>
      </c>
    </row>
    <row r="6433" customFormat="false" ht="12.75" hidden="false" customHeight="false" outlineLevel="0" collapsed="false">
      <c r="A6433" s="1" t="n">
        <v>500500</v>
      </c>
      <c r="B6433" s="1" t="n">
        <v>7826581</v>
      </c>
      <c r="C6433" s="1" t="n">
        <v>49752.8</v>
      </c>
    </row>
    <row r="6434" customFormat="false" ht="12.75" hidden="false" customHeight="false" outlineLevel="0" collapsed="false">
      <c r="A6434" s="1" t="n">
        <v>500500</v>
      </c>
      <c r="B6434" s="1" t="n">
        <v>7826579.5</v>
      </c>
      <c r="C6434" s="1" t="n">
        <v>49753.3</v>
      </c>
    </row>
    <row r="6435" customFormat="false" ht="12.75" hidden="false" customHeight="false" outlineLevel="0" collapsed="false">
      <c r="A6435" s="1" t="n">
        <v>500500</v>
      </c>
      <c r="B6435" s="1" t="n">
        <v>7826578</v>
      </c>
      <c r="C6435" s="1" t="n">
        <v>49753.4</v>
      </c>
    </row>
    <row r="6436" customFormat="false" ht="12.75" hidden="false" customHeight="false" outlineLevel="0" collapsed="false">
      <c r="A6436" s="1" t="n">
        <v>500500</v>
      </c>
      <c r="B6436" s="1" t="n">
        <v>7826577</v>
      </c>
      <c r="C6436" s="1" t="n">
        <v>49755.3</v>
      </c>
    </row>
    <row r="6437" customFormat="false" ht="12.75" hidden="false" customHeight="false" outlineLevel="0" collapsed="false">
      <c r="A6437" s="1" t="n">
        <v>500500</v>
      </c>
      <c r="B6437" s="1" t="n">
        <v>7826575.5</v>
      </c>
      <c r="C6437" s="1" t="n">
        <v>49755.3</v>
      </c>
    </row>
    <row r="6438" customFormat="false" ht="12.75" hidden="false" customHeight="false" outlineLevel="0" collapsed="false">
      <c r="A6438" s="1" t="n">
        <v>500500</v>
      </c>
      <c r="B6438" s="1" t="n">
        <v>7826574.5</v>
      </c>
      <c r="C6438" s="1" t="n">
        <v>49756.9</v>
      </c>
    </row>
    <row r="6439" customFormat="false" ht="12.75" hidden="false" customHeight="false" outlineLevel="0" collapsed="false">
      <c r="A6439" s="1" t="n">
        <v>500500</v>
      </c>
      <c r="B6439" s="1" t="n">
        <v>7826573</v>
      </c>
      <c r="C6439" s="1" t="n">
        <v>49756.1</v>
      </c>
    </row>
    <row r="6440" customFormat="false" ht="12.75" hidden="false" customHeight="false" outlineLevel="0" collapsed="false">
      <c r="A6440" s="1" t="n">
        <v>500500</v>
      </c>
      <c r="B6440" s="1" t="n">
        <v>7826572</v>
      </c>
      <c r="C6440" s="1" t="n">
        <v>49756.8</v>
      </c>
    </row>
    <row r="6441" customFormat="false" ht="12.75" hidden="false" customHeight="false" outlineLevel="0" collapsed="false">
      <c r="A6441" s="1" t="n">
        <v>500500</v>
      </c>
      <c r="B6441" s="1" t="n">
        <v>7826570.5</v>
      </c>
      <c r="C6441" s="1" t="n">
        <v>49756.5</v>
      </c>
    </row>
    <row r="6442" customFormat="false" ht="12.75" hidden="false" customHeight="false" outlineLevel="0" collapsed="false">
      <c r="A6442" s="1" t="n">
        <v>500500</v>
      </c>
      <c r="B6442" s="1" t="n">
        <v>7826569</v>
      </c>
      <c r="C6442" s="1" t="n">
        <v>49756.4</v>
      </c>
    </row>
    <row r="6443" customFormat="false" ht="12.75" hidden="false" customHeight="false" outlineLevel="0" collapsed="false">
      <c r="A6443" s="1" t="n">
        <v>500500</v>
      </c>
      <c r="B6443" s="1" t="n">
        <v>7826568</v>
      </c>
      <c r="C6443" s="1" t="n">
        <v>49756.3</v>
      </c>
    </row>
    <row r="6444" customFormat="false" ht="12.75" hidden="false" customHeight="false" outlineLevel="0" collapsed="false">
      <c r="A6444" s="1" t="n">
        <v>500500</v>
      </c>
      <c r="B6444" s="1" t="n">
        <v>7826566.5</v>
      </c>
      <c r="C6444" s="1" t="n">
        <v>49757</v>
      </c>
    </row>
    <row r="6445" customFormat="false" ht="12.75" hidden="false" customHeight="false" outlineLevel="0" collapsed="false">
      <c r="A6445" s="1" t="n">
        <v>500500</v>
      </c>
      <c r="B6445" s="1" t="n">
        <v>7826565.5</v>
      </c>
      <c r="C6445" s="1" t="n">
        <v>49758.8</v>
      </c>
    </row>
    <row r="6446" customFormat="false" ht="12.75" hidden="false" customHeight="false" outlineLevel="0" collapsed="false">
      <c r="A6446" s="1" t="n">
        <v>500500</v>
      </c>
      <c r="B6446" s="1" t="n">
        <v>7826564</v>
      </c>
      <c r="C6446" s="1" t="n">
        <v>49760.1</v>
      </c>
    </row>
    <row r="6447" customFormat="false" ht="12.75" hidden="false" customHeight="false" outlineLevel="0" collapsed="false">
      <c r="A6447" s="1" t="n">
        <v>500500</v>
      </c>
      <c r="B6447" s="1" t="n">
        <v>7826563</v>
      </c>
      <c r="C6447" s="1" t="n">
        <v>49761</v>
      </c>
    </row>
    <row r="6448" customFormat="false" ht="12.75" hidden="false" customHeight="false" outlineLevel="0" collapsed="false">
      <c r="A6448" s="1" t="n">
        <v>500500</v>
      </c>
      <c r="B6448" s="1" t="n">
        <v>7826561.5</v>
      </c>
      <c r="C6448" s="1" t="n">
        <v>49761.4</v>
      </c>
    </row>
    <row r="6449" customFormat="false" ht="12.75" hidden="false" customHeight="false" outlineLevel="0" collapsed="false">
      <c r="A6449" s="1" t="n">
        <v>500500</v>
      </c>
      <c r="B6449" s="1" t="n">
        <v>7826560.5</v>
      </c>
      <c r="C6449" s="1" t="n">
        <v>49761.9</v>
      </c>
    </row>
    <row r="6450" customFormat="false" ht="12.75" hidden="false" customHeight="false" outlineLevel="0" collapsed="false">
      <c r="A6450" s="1" t="n">
        <v>500500</v>
      </c>
      <c r="B6450" s="1" t="n">
        <v>7826559</v>
      </c>
      <c r="C6450" s="1" t="n">
        <v>49761.6</v>
      </c>
    </row>
    <row r="6451" customFormat="false" ht="12.75" hidden="false" customHeight="false" outlineLevel="0" collapsed="false">
      <c r="A6451" s="1" t="n">
        <v>500500</v>
      </c>
      <c r="B6451" s="1" t="n">
        <v>7826557.5</v>
      </c>
      <c r="C6451" s="1" t="n">
        <v>49760.5</v>
      </c>
    </row>
    <row r="6452" customFormat="false" ht="12.75" hidden="false" customHeight="false" outlineLevel="0" collapsed="false">
      <c r="A6452" s="1" t="n">
        <v>500500</v>
      </c>
      <c r="B6452" s="1" t="n">
        <v>7826556.5</v>
      </c>
      <c r="C6452" s="1" t="n">
        <v>49760.8</v>
      </c>
    </row>
    <row r="6453" customFormat="false" ht="12.75" hidden="false" customHeight="false" outlineLevel="0" collapsed="false">
      <c r="A6453" s="1" t="n">
        <v>500500</v>
      </c>
      <c r="B6453" s="1" t="n">
        <v>7826555</v>
      </c>
      <c r="C6453" s="1" t="n">
        <v>49761.1</v>
      </c>
    </row>
    <row r="6454" customFormat="false" ht="12.75" hidden="false" customHeight="false" outlineLevel="0" collapsed="false">
      <c r="A6454" s="1" t="n">
        <v>500500</v>
      </c>
      <c r="B6454" s="1" t="n">
        <v>7826554</v>
      </c>
      <c r="C6454" s="1" t="n">
        <v>49761.4</v>
      </c>
    </row>
    <row r="6455" customFormat="false" ht="12.75" hidden="false" customHeight="false" outlineLevel="0" collapsed="false">
      <c r="A6455" s="1" t="n">
        <v>500500</v>
      </c>
      <c r="B6455" s="1" t="n">
        <v>7826552.5</v>
      </c>
      <c r="C6455" s="1" t="n">
        <v>49762.6</v>
      </c>
    </row>
    <row r="6456" customFormat="false" ht="12.75" hidden="false" customHeight="false" outlineLevel="0" collapsed="false">
      <c r="A6456" s="1" t="n">
        <v>500500</v>
      </c>
      <c r="B6456" s="1" t="n">
        <v>7826551.5</v>
      </c>
      <c r="C6456" s="1" t="n">
        <v>49764.4</v>
      </c>
    </row>
    <row r="6457" customFormat="false" ht="12.75" hidden="false" customHeight="false" outlineLevel="0" collapsed="false">
      <c r="A6457" s="1" t="n">
        <v>500500</v>
      </c>
      <c r="B6457" s="1" t="n">
        <v>7826550</v>
      </c>
      <c r="C6457" s="1" t="n">
        <v>49764.2</v>
      </c>
    </row>
    <row r="6458" customFormat="false" ht="12.75" hidden="false" customHeight="false" outlineLevel="0" collapsed="false">
      <c r="A6458" s="1" t="n">
        <v>500500</v>
      </c>
      <c r="B6458" s="1" t="n">
        <v>7826548.5</v>
      </c>
      <c r="C6458" s="1" t="n">
        <v>49764.3</v>
      </c>
    </row>
    <row r="6459" customFormat="false" ht="12.75" hidden="false" customHeight="false" outlineLevel="0" collapsed="false">
      <c r="A6459" s="1" t="n">
        <v>500500</v>
      </c>
      <c r="B6459" s="1" t="n">
        <v>7826547.5</v>
      </c>
      <c r="C6459" s="1" t="n">
        <v>49763.3</v>
      </c>
    </row>
    <row r="6460" customFormat="false" ht="12.75" hidden="false" customHeight="false" outlineLevel="0" collapsed="false">
      <c r="A6460" s="1" t="n">
        <v>500500</v>
      </c>
      <c r="B6460" s="1" t="n">
        <v>7826546</v>
      </c>
      <c r="C6460" s="1" t="n">
        <v>49764.1</v>
      </c>
    </row>
    <row r="6461" customFormat="false" ht="12.75" hidden="false" customHeight="false" outlineLevel="0" collapsed="false">
      <c r="A6461" s="1" t="n">
        <v>500500</v>
      </c>
      <c r="B6461" s="1" t="n">
        <v>7826545</v>
      </c>
      <c r="C6461" s="1" t="n">
        <v>49764.6</v>
      </c>
    </row>
    <row r="6462" customFormat="false" ht="12.75" hidden="false" customHeight="false" outlineLevel="0" collapsed="false">
      <c r="A6462" s="1" t="n">
        <v>500500</v>
      </c>
      <c r="B6462" s="1" t="n">
        <v>7826543.5</v>
      </c>
      <c r="C6462" s="1" t="n">
        <v>49764.1</v>
      </c>
    </row>
    <row r="6463" customFormat="false" ht="12.75" hidden="false" customHeight="false" outlineLevel="0" collapsed="false">
      <c r="A6463" s="1" t="n">
        <v>500500</v>
      </c>
      <c r="B6463" s="1" t="n">
        <v>7826542.5</v>
      </c>
      <c r="C6463" s="1" t="n">
        <v>49766.4</v>
      </c>
    </row>
    <row r="6464" customFormat="false" ht="12.75" hidden="false" customHeight="false" outlineLevel="0" collapsed="false">
      <c r="A6464" s="1" t="n">
        <v>500500</v>
      </c>
      <c r="B6464" s="1" t="n">
        <v>7826541</v>
      </c>
      <c r="C6464" s="1" t="n">
        <v>49767.1</v>
      </c>
    </row>
    <row r="6465" customFormat="false" ht="12.75" hidden="false" customHeight="false" outlineLevel="0" collapsed="false">
      <c r="A6465" s="1" t="n">
        <v>500500</v>
      </c>
      <c r="B6465" s="1" t="n">
        <v>7826539.5</v>
      </c>
      <c r="C6465" s="1" t="n">
        <v>49767</v>
      </c>
    </row>
    <row r="6466" customFormat="false" ht="12.75" hidden="false" customHeight="false" outlineLevel="0" collapsed="false">
      <c r="A6466" s="1" t="n">
        <v>500500</v>
      </c>
      <c r="B6466" s="1" t="n">
        <v>7826538.5</v>
      </c>
      <c r="C6466" s="1" t="n">
        <v>49766.5</v>
      </c>
    </row>
    <row r="6467" customFormat="false" ht="12.75" hidden="false" customHeight="false" outlineLevel="0" collapsed="false">
      <c r="A6467" s="1" t="n">
        <v>500500</v>
      </c>
      <c r="B6467" s="1" t="n">
        <v>7826536</v>
      </c>
      <c r="C6467" s="1" t="n">
        <v>49768.7</v>
      </c>
    </row>
    <row r="6468" customFormat="false" ht="12.75" hidden="false" customHeight="false" outlineLevel="0" collapsed="false">
      <c r="A6468" s="1" t="n">
        <v>500500</v>
      </c>
      <c r="B6468" s="1" t="n">
        <v>7826534.5</v>
      </c>
      <c r="C6468" s="1" t="n">
        <v>49767.3</v>
      </c>
    </row>
    <row r="6469" customFormat="false" ht="12.75" hidden="false" customHeight="false" outlineLevel="0" collapsed="false">
      <c r="A6469" s="1" t="n">
        <v>500500</v>
      </c>
      <c r="B6469" s="1" t="n">
        <v>7826533.5</v>
      </c>
      <c r="C6469" s="1" t="n">
        <v>49769.7</v>
      </c>
    </row>
    <row r="6470" customFormat="false" ht="12.75" hidden="false" customHeight="false" outlineLevel="0" collapsed="false">
      <c r="A6470" s="1" t="n">
        <v>500500</v>
      </c>
      <c r="B6470" s="1" t="n">
        <v>7826532</v>
      </c>
      <c r="C6470" s="1" t="n">
        <v>49771.2</v>
      </c>
    </row>
    <row r="6471" customFormat="false" ht="12.75" hidden="false" customHeight="false" outlineLevel="0" collapsed="false">
      <c r="A6471" s="1" t="n">
        <v>500500</v>
      </c>
      <c r="B6471" s="1" t="n">
        <v>7826531</v>
      </c>
      <c r="C6471" s="1" t="n">
        <v>49769.3</v>
      </c>
    </row>
    <row r="6472" customFormat="false" ht="12.75" hidden="false" customHeight="false" outlineLevel="0" collapsed="false">
      <c r="A6472" s="1" t="n">
        <v>500500</v>
      </c>
      <c r="B6472" s="1" t="n">
        <v>7826529.5</v>
      </c>
      <c r="C6472" s="1" t="n">
        <v>49770.5</v>
      </c>
    </row>
    <row r="6473" customFormat="false" ht="12.75" hidden="false" customHeight="false" outlineLevel="0" collapsed="false">
      <c r="A6473" s="1" t="n">
        <v>500500</v>
      </c>
      <c r="B6473" s="1" t="n">
        <v>7826528</v>
      </c>
      <c r="C6473" s="1" t="n">
        <v>49770.8</v>
      </c>
    </row>
    <row r="6474" customFormat="false" ht="12.75" hidden="false" customHeight="false" outlineLevel="0" collapsed="false">
      <c r="A6474" s="1" t="n">
        <v>500500</v>
      </c>
      <c r="B6474" s="1" t="n">
        <v>7826527</v>
      </c>
      <c r="C6474" s="1" t="n">
        <v>49768.9</v>
      </c>
    </row>
    <row r="6475" customFormat="false" ht="12.75" hidden="false" customHeight="false" outlineLevel="0" collapsed="false">
      <c r="A6475" s="1" t="n">
        <v>500500</v>
      </c>
      <c r="B6475" s="1" t="n">
        <v>7826525.5</v>
      </c>
      <c r="C6475" s="1" t="n">
        <v>49770.3</v>
      </c>
    </row>
    <row r="6476" customFormat="false" ht="12.75" hidden="false" customHeight="false" outlineLevel="0" collapsed="false">
      <c r="A6476" s="1" t="n">
        <v>500500</v>
      </c>
      <c r="B6476" s="1" t="n">
        <v>7826524.5</v>
      </c>
      <c r="C6476" s="1" t="n">
        <v>49770.8</v>
      </c>
    </row>
    <row r="6477" customFormat="false" ht="12.75" hidden="false" customHeight="false" outlineLevel="0" collapsed="false">
      <c r="A6477" s="1" t="n">
        <v>500500</v>
      </c>
      <c r="B6477" s="1" t="n">
        <v>7826523</v>
      </c>
      <c r="C6477" s="1" t="n">
        <v>49773.2</v>
      </c>
    </row>
    <row r="6478" customFormat="false" ht="12.75" hidden="false" customHeight="false" outlineLevel="0" collapsed="false">
      <c r="A6478" s="1" t="n">
        <v>500500</v>
      </c>
      <c r="B6478" s="1" t="n">
        <v>7826522</v>
      </c>
      <c r="C6478" s="1" t="n">
        <v>49772.9</v>
      </c>
    </row>
    <row r="6479" customFormat="false" ht="12.75" hidden="false" customHeight="false" outlineLevel="0" collapsed="false">
      <c r="A6479" s="1" t="n">
        <v>500500</v>
      </c>
      <c r="B6479" s="1" t="n">
        <v>7826520.5</v>
      </c>
      <c r="C6479" s="1" t="n">
        <v>49775.1</v>
      </c>
    </row>
    <row r="6480" customFormat="false" ht="12.75" hidden="false" customHeight="false" outlineLevel="0" collapsed="false">
      <c r="A6480" s="1" t="n">
        <v>500500</v>
      </c>
      <c r="B6480" s="1" t="n">
        <v>7826519</v>
      </c>
      <c r="C6480" s="1" t="n">
        <v>49775</v>
      </c>
    </row>
    <row r="6481" customFormat="false" ht="12.75" hidden="false" customHeight="false" outlineLevel="0" collapsed="false">
      <c r="A6481" s="1" t="n">
        <v>500500</v>
      </c>
      <c r="B6481" s="1" t="n">
        <v>7826518</v>
      </c>
      <c r="C6481" s="1" t="n">
        <v>49774.3</v>
      </c>
    </row>
    <row r="6482" customFormat="false" ht="12.75" hidden="false" customHeight="false" outlineLevel="0" collapsed="false">
      <c r="A6482" s="1" t="n">
        <v>500500</v>
      </c>
      <c r="B6482" s="1" t="n">
        <v>7826516.5</v>
      </c>
      <c r="C6482" s="1" t="n">
        <v>49773.7</v>
      </c>
    </row>
    <row r="6483" customFormat="false" ht="12.75" hidden="false" customHeight="false" outlineLevel="0" collapsed="false">
      <c r="A6483" s="1" t="n">
        <v>500500</v>
      </c>
      <c r="B6483" s="1" t="n">
        <v>7826515.5</v>
      </c>
      <c r="C6483" s="1" t="n">
        <v>49773.4</v>
      </c>
    </row>
    <row r="6484" customFormat="false" ht="12.75" hidden="false" customHeight="false" outlineLevel="0" collapsed="false">
      <c r="A6484" s="1" t="n">
        <v>500500</v>
      </c>
      <c r="B6484" s="1" t="n">
        <v>7826514</v>
      </c>
      <c r="C6484" s="1" t="n">
        <v>49775.5</v>
      </c>
    </row>
    <row r="6485" customFormat="false" ht="12.75" hidden="false" customHeight="false" outlineLevel="0" collapsed="false">
      <c r="A6485" s="1" t="n">
        <v>500500</v>
      </c>
      <c r="B6485" s="1" t="n">
        <v>7826513</v>
      </c>
      <c r="C6485" s="1" t="n">
        <v>49776.6</v>
      </c>
    </row>
    <row r="6486" customFormat="false" ht="12.75" hidden="false" customHeight="false" outlineLevel="0" collapsed="false">
      <c r="A6486" s="1" t="n">
        <v>500500</v>
      </c>
      <c r="B6486" s="1" t="n">
        <v>7826511.5</v>
      </c>
      <c r="C6486" s="1" t="n">
        <v>49776.3</v>
      </c>
    </row>
    <row r="6487" customFormat="false" ht="12.75" hidden="false" customHeight="false" outlineLevel="0" collapsed="false">
      <c r="A6487" s="1" t="n">
        <v>500500</v>
      </c>
      <c r="B6487" s="1" t="n">
        <v>7826510.5</v>
      </c>
      <c r="C6487" s="1" t="n">
        <v>49778.5</v>
      </c>
    </row>
    <row r="6488" customFormat="false" ht="12.75" hidden="false" customHeight="false" outlineLevel="0" collapsed="false">
      <c r="A6488" s="1" t="n">
        <v>500500</v>
      </c>
      <c r="B6488" s="1" t="n">
        <v>7826509</v>
      </c>
      <c r="C6488" s="1" t="n">
        <v>49777.2</v>
      </c>
    </row>
    <row r="6489" customFormat="false" ht="12.75" hidden="false" customHeight="false" outlineLevel="0" collapsed="false">
      <c r="A6489" s="1" t="n">
        <v>500500</v>
      </c>
      <c r="B6489" s="1" t="n">
        <v>7826507.5</v>
      </c>
      <c r="C6489" s="1" t="n">
        <v>49776.7</v>
      </c>
    </row>
    <row r="6490" customFormat="false" ht="12.75" hidden="false" customHeight="false" outlineLevel="0" collapsed="false">
      <c r="A6490" s="1" t="n">
        <v>500500</v>
      </c>
      <c r="B6490" s="1" t="n">
        <v>7826506.5</v>
      </c>
      <c r="C6490" s="1" t="n">
        <v>49777.4</v>
      </c>
    </row>
    <row r="6491" customFormat="false" ht="12.75" hidden="false" customHeight="false" outlineLevel="0" collapsed="false">
      <c r="A6491" s="1" t="n">
        <v>500500</v>
      </c>
      <c r="B6491" s="1" t="n">
        <v>7826505</v>
      </c>
      <c r="C6491" s="1" t="n">
        <v>49778.8</v>
      </c>
    </row>
    <row r="6492" customFormat="false" ht="12.75" hidden="false" customHeight="false" outlineLevel="0" collapsed="false">
      <c r="A6492" s="1" t="n">
        <v>500500</v>
      </c>
      <c r="B6492" s="1" t="n">
        <v>7826504</v>
      </c>
      <c r="C6492" s="1" t="n">
        <v>49779.1</v>
      </c>
    </row>
    <row r="6493" customFormat="false" ht="12.75" hidden="false" customHeight="false" outlineLevel="0" collapsed="false">
      <c r="A6493" s="1" t="n">
        <v>500500</v>
      </c>
      <c r="B6493" s="1" t="n">
        <v>7826502.5</v>
      </c>
      <c r="C6493" s="1" t="n">
        <v>49780.4</v>
      </c>
    </row>
    <row r="6494" customFormat="false" ht="12.75" hidden="false" customHeight="false" outlineLevel="0" collapsed="false">
      <c r="A6494" s="1" t="n">
        <v>500500</v>
      </c>
      <c r="B6494" s="1" t="n">
        <v>7826501.5</v>
      </c>
      <c r="C6494" s="1" t="n">
        <v>49782</v>
      </c>
    </row>
    <row r="6495" customFormat="false" ht="12.75" hidden="false" customHeight="false" outlineLevel="0" collapsed="false">
      <c r="A6495" s="1" t="n">
        <v>500500</v>
      </c>
      <c r="B6495" s="1" t="n">
        <v>7826500</v>
      </c>
      <c r="C6495" s="1" t="n">
        <v>49782.3</v>
      </c>
    </row>
    <row r="6496" customFormat="false" ht="12.75" hidden="false" customHeight="false" outlineLevel="0" collapsed="false">
      <c r="A6496" s="1" t="n">
        <v>500500</v>
      </c>
      <c r="B6496" s="1" t="n">
        <v>7826498.5</v>
      </c>
      <c r="C6496" s="1" t="n">
        <v>49780.8</v>
      </c>
    </row>
    <row r="6497" customFormat="false" ht="12.75" hidden="false" customHeight="false" outlineLevel="0" collapsed="false">
      <c r="A6497" s="1" t="n">
        <v>500500</v>
      </c>
      <c r="B6497" s="1" t="n">
        <v>7826497.5</v>
      </c>
      <c r="C6497" s="1" t="n">
        <v>49781.2</v>
      </c>
    </row>
    <row r="6498" customFormat="false" ht="12.75" hidden="false" customHeight="false" outlineLevel="0" collapsed="false">
      <c r="A6498" s="1" t="n">
        <v>500500</v>
      </c>
      <c r="B6498" s="1" t="n">
        <v>7826496</v>
      </c>
      <c r="C6498" s="1" t="n">
        <v>49780.7</v>
      </c>
    </row>
    <row r="6499" customFormat="false" ht="12.75" hidden="false" customHeight="false" outlineLevel="0" collapsed="false">
      <c r="A6499" s="1" t="n">
        <v>500500</v>
      </c>
      <c r="B6499" s="1" t="n">
        <v>7826495</v>
      </c>
      <c r="C6499" s="1" t="n">
        <v>49781.8</v>
      </c>
    </row>
    <row r="6500" customFormat="false" ht="12.75" hidden="false" customHeight="false" outlineLevel="0" collapsed="false">
      <c r="A6500" s="1" t="n">
        <v>500500</v>
      </c>
      <c r="B6500" s="1" t="n">
        <v>7826493.5</v>
      </c>
      <c r="C6500" s="1" t="n">
        <v>49782.1</v>
      </c>
    </row>
    <row r="6501" customFormat="false" ht="12.75" hidden="false" customHeight="false" outlineLevel="0" collapsed="false">
      <c r="A6501" s="1" t="n">
        <v>500500</v>
      </c>
      <c r="B6501" s="1" t="n">
        <v>7826492.5</v>
      </c>
      <c r="C6501" s="1" t="n">
        <v>49783.2</v>
      </c>
    </row>
    <row r="6502" customFormat="false" ht="12.75" hidden="false" customHeight="false" outlineLevel="0" collapsed="false">
      <c r="A6502" s="1" t="n">
        <v>500500</v>
      </c>
      <c r="B6502" s="1" t="n">
        <v>7826491</v>
      </c>
      <c r="C6502" s="1" t="n">
        <v>49784.8</v>
      </c>
    </row>
    <row r="6503" customFormat="false" ht="12.75" hidden="false" customHeight="false" outlineLevel="0" collapsed="false">
      <c r="A6503" s="1" t="n">
        <v>500500</v>
      </c>
      <c r="B6503" s="1" t="n">
        <v>7826489.5</v>
      </c>
      <c r="C6503" s="1" t="n">
        <v>49783.9</v>
      </c>
    </row>
    <row r="6504" customFormat="false" ht="12.75" hidden="false" customHeight="false" outlineLevel="0" collapsed="false">
      <c r="A6504" s="1" t="n">
        <v>500500</v>
      </c>
      <c r="B6504" s="1" t="n">
        <v>7826488.5</v>
      </c>
      <c r="C6504" s="1" t="n">
        <v>49783.3</v>
      </c>
    </row>
    <row r="6505" customFormat="false" ht="12.75" hidden="false" customHeight="false" outlineLevel="0" collapsed="false">
      <c r="A6505" s="1" t="n">
        <v>500500</v>
      </c>
      <c r="B6505" s="1" t="n">
        <v>7826487</v>
      </c>
      <c r="C6505" s="1" t="n">
        <v>49784.2</v>
      </c>
    </row>
    <row r="6506" customFormat="false" ht="12.75" hidden="false" customHeight="false" outlineLevel="0" collapsed="false">
      <c r="A6506" s="1" t="n">
        <v>500500</v>
      </c>
      <c r="B6506" s="1" t="n">
        <v>7826486</v>
      </c>
      <c r="C6506" s="1" t="n">
        <v>49782.8</v>
      </c>
    </row>
    <row r="6507" customFormat="false" ht="12.75" hidden="false" customHeight="false" outlineLevel="0" collapsed="false">
      <c r="A6507" s="1" t="n">
        <v>500500</v>
      </c>
      <c r="B6507" s="1" t="n">
        <v>7826484.5</v>
      </c>
      <c r="C6507" s="1" t="n">
        <v>49785.5</v>
      </c>
    </row>
    <row r="6508" customFormat="false" ht="12.75" hidden="false" customHeight="false" outlineLevel="0" collapsed="false">
      <c r="A6508" s="1" t="n">
        <v>500500</v>
      </c>
      <c r="B6508" s="1" t="n">
        <v>7826483.5</v>
      </c>
      <c r="C6508" s="1" t="n">
        <v>49786.4</v>
      </c>
    </row>
    <row r="6509" customFormat="false" ht="12.75" hidden="false" customHeight="false" outlineLevel="0" collapsed="false">
      <c r="A6509" s="1" t="n">
        <v>500500</v>
      </c>
      <c r="B6509" s="1" t="n">
        <v>7826482</v>
      </c>
      <c r="C6509" s="1" t="n">
        <v>49787.9</v>
      </c>
    </row>
    <row r="6510" customFormat="false" ht="12.75" hidden="false" customHeight="false" outlineLevel="0" collapsed="false">
      <c r="A6510" s="1" t="n">
        <v>500500</v>
      </c>
      <c r="B6510" s="1" t="n">
        <v>7826481</v>
      </c>
      <c r="C6510" s="1" t="n">
        <v>49787.5</v>
      </c>
    </row>
    <row r="6511" customFormat="false" ht="12.75" hidden="false" customHeight="false" outlineLevel="0" collapsed="false">
      <c r="A6511" s="1" t="n">
        <v>500500</v>
      </c>
      <c r="B6511" s="1" t="n">
        <v>7826479.5</v>
      </c>
      <c r="C6511" s="1" t="n">
        <v>49787</v>
      </c>
    </row>
    <row r="6512" customFormat="false" ht="12.75" hidden="false" customHeight="false" outlineLevel="0" collapsed="false">
      <c r="A6512" s="1" t="n">
        <v>500500</v>
      </c>
      <c r="B6512" s="1" t="n">
        <v>7826477</v>
      </c>
      <c r="C6512" s="1" t="n">
        <v>49786</v>
      </c>
    </row>
    <row r="6513" customFormat="false" ht="12.75" hidden="false" customHeight="false" outlineLevel="0" collapsed="false">
      <c r="A6513" s="1" t="n">
        <v>500500</v>
      </c>
      <c r="B6513" s="1" t="n">
        <v>7826474.5</v>
      </c>
      <c r="C6513" s="1" t="n">
        <v>49787.7</v>
      </c>
    </row>
    <row r="6514" customFormat="false" ht="12.75" hidden="false" customHeight="false" outlineLevel="0" collapsed="false">
      <c r="A6514" s="1" t="n">
        <v>500500</v>
      </c>
      <c r="B6514" s="1" t="n">
        <v>7826473</v>
      </c>
      <c r="C6514" s="1" t="n">
        <v>49789.6</v>
      </c>
    </row>
    <row r="6515" customFormat="false" ht="12.75" hidden="false" customHeight="false" outlineLevel="0" collapsed="false">
      <c r="A6515" s="1" t="n">
        <v>500500</v>
      </c>
      <c r="B6515" s="1" t="n">
        <v>7826472</v>
      </c>
      <c r="C6515" s="1" t="n">
        <v>49789.5</v>
      </c>
    </row>
    <row r="6516" customFormat="false" ht="12.75" hidden="false" customHeight="false" outlineLevel="0" collapsed="false">
      <c r="A6516" s="1" t="n">
        <v>500500</v>
      </c>
      <c r="B6516" s="1" t="n">
        <v>7826470.5</v>
      </c>
      <c r="C6516" s="1" t="n">
        <v>49790.8</v>
      </c>
    </row>
    <row r="6517" customFormat="false" ht="12.75" hidden="false" customHeight="false" outlineLevel="0" collapsed="false">
      <c r="A6517" s="1" t="n">
        <v>500500</v>
      </c>
      <c r="B6517" s="1" t="n">
        <v>7826469</v>
      </c>
      <c r="C6517" s="1" t="n">
        <v>49789.6</v>
      </c>
    </row>
    <row r="6518" customFormat="false" ht="12.75" hidden="false" customHeight="false" outlineLevel="0" collapsed="false">
      <c r="A6518" s="1" t="n">
        <v>500500</v>
      </c>
      <c r="B6518" s="1" t="n">
        <v>7826468</v>
      </c>
      <c r="C6518" s="1" t="n">
        <v>49788</v>
      </c>
    </row>
    <row r="6519" customFormat="false" ht="12.75" hidden="false" customHeight="false" outlineLevel="0" collapsed="false">
      <c r="A6519" s="1" t="n">
        <v>500500</v>
      </c>
      <c r="B6519" s="1" t="n">
        <v>7826466.5</v>
      </c>
      <c r="C6519" s="1" t="n">
        <v>49790.6</v>
      </c>
    </row>
    <row r="6520" customFormat="false" ht="12.75" hidden="false" customHeight="false" outlineLevel="0" collapsed="false">
      <c r="A6520" s="1" t="n">
        <v>500500</v>
      </c>
      <c r="B6520" s="1" t="n">
        <v>7826465.5</v>
      </c>
      <c r="C6520" s="1" t="n">
        <v>49789.5</v>
      </c>
    </row>
    <row r="6521" customFormat="false" ht="12.75" hidden="false" customHeight="false" outlineLevel="0" collapsed="false">
      <c r="A6521" s="1" t="n">
        <v>500500</v>
      </c>
      <c r="B6521" s="1" t="n">
        <v>7826464</v>
      </c>
      <c r="C6521" s="1" t="n">
        <v>49791.7</v>
      </c>
    </row>
    <row r="6522" customFormat="false" ht="12.75" hidden="false" customHeight="false" outlineLevel="0" collapsed="false">
      <c r="A6522" s="1" t="n">
        <v>500500</v>
      </c>
      <c r="B6522" s="1" t="n">
        <v>7826463</v>
      </c>
      <c r="C6522" s="1" t="n">
        <v>49792.8</v>
      </c>
    </row>
    <row r="6523" customFormat="false" ht="12.75" hidden="false" customHeight="false" outlineLevel="0" collapsed="false">
      <c r="A6523" s="1" t="n">
        <v>500500</v>
      </c>
      <c r="B6523" s="1" t="n">
        <v>7826460.5</v>
      </c>
      <c r="C6523" s="1" t="n">
        <v>49791.6</v>
      </c>
    </row>
    <row r="6524" customFormat="false" ht="12.75" hidden="false" customHeight="false" outlineLevel="0" collapsed="false">
      <c r="A6524" s="1" t="n">
        <v>500500</v>
      </c>
      <c r="B6524" s="1" t="n">
        <v>7826459</v>
      </c>
      <c r="C6524" s="1" t="n">
        <v>49790.5</v>
      </c>
    </row>
    <row r="6525" customFormat="false" ht="12.75" hidden="false" customHeight="false" outlineLevel="0" collapsed="false">
      <c r="A6525" s="1" t="n">
        <v>500500</v>
      </c>
      <c r="B6525" s="1" t="n">
        <v>7826457.5</v>
      </c>
      <c r="C6525" s="1" t="n">
        <v>49790.7</v>
      </c>
    </row>
    <row r="6526" customFormat="false" ht="12.75" hidden="false" customHeight="false" outlineLevel="0" collapsed="false">
      <c r="A6526" s="1" t="n">
        <v>500500</v>
      </c>
      <c r="B6526" s="1" t="n">
        <v>7826456.5</v>
      </c>
      <c r="C6526" s="1" t="n">
        <v>49791.8</v>
      </c>
    </row>
    <row r="6527" customFormat="false" ht="12.75" hidden="false" customHeight="false" outlineLevel="0" collapsed="false">
      <c r="A6527" s="1" t="n">
        <v>500500</v>
      </c>
      <c r="B6527" s="1" t="n">
        <v>7826455</v>
      </c>
      <c r="C6527" s="1" t="n">
        <v>49794.6</v>
      </c>
    </row>
    <row r="6528" customFormat="false" ht="12.75" hidden="false" customHeight="false" outlineLevel="0" collapsed="false">
      <c r="A6528" s="1" t="n">
        <v>500500</v>
      </c>
      <c r="B6528" s="1" t="n">
        <v>7826454</v>
      </c>
      <c r="C6528" s="1" t="n">
        <v>49794.4</v>
      </c>
    </row>
    <row r="6529" customFormat="false" ht="12.75" hidden="false" customHeight="false" outlineLevel="0" collapsed="false">
      <c r="A6529" s="1" t="n">
        <v>500500</v>
      </c>
      <c r="B6529" s="1" t="n">
        <v>7826452.5</v>
      </c>
      <c r="C6529" s="1" t="n">
        <v>49794.8</v>
      </c>
    </row>
    <row r="6530" customFormat="false" ht="12.75" hidden="false" customHeight="false" outlineLevel="0" collapsed="false">
      <c r="A6530" s="1" t="n">
        <v>500500</v>
      </c>
      <c r="B6530" s="1" t="n">
        <v>7826451.5</v>
      </c>
      <c r="C6530" s="1" t="n">
        <v>49795.9</v>
      </c>
    </row>
    <row r="6531" customFormat="false" ht="12.75" hidden="false" customHeight="false" outlineLevel="0" collapsed="false">
      <c r="A6531" s="1" t="n">
        <v>500500</v>
      </c>
      <c r="B6531" s="1" t="n">
        <v>7826450</v>
      </c>
      <c r="C6531" s="1" t="n">
        <v>49794.5</v>
      </c>
    </row>
    <row r="6532" customFormat="false" ht="12.75" hidden="false" customHeight="false" outlineLevel="0" collapsed="false">
      <c r="A6532" s="1" t="n">
        <v>500500</v>
      </c>
      <c r="B6532" s="1" t="n">
        <v>7826448.5</v>
      </c>
      <c r="C6532" s="1" t="n">
        <v>49795.5</v>
      </c>
    </row>
    <row r="6533" customFormat="false" ht="12.75" hidden="false" customHeight="false" outlineLevel="0" collapsed="false">
      <c r="A6533" s="1" t="n">
        <v>500500</v>
      </c>
      <c r="B6533" s="1" t="n">
        <v>7826447.5</v>
      </c>
      <c r="C6533" s="1" t="n">
        <v>49795.2</v>
      </c>
    </row>
    <row r="6534" customFormat="false" ht="12.75" hidden="false" customHeight="false" outlineLevel="0" collapsed="false">
      <c r="A6534" s="1" t="n">
        <v>500500</v>
      </c>
      <c r="B6534" s="1" t="n">
        <v>7826446</v>
      </c>
      <c r="C6534" s="1" t="n">
        <v>49795.1</v>
      </c>
    </row>
    <row r="6535" customFormat="false" ht="12.75" hidden="false" customHeight="false" outlineLevel="0" collapsed="false">
      <c r="A6535" s="1" t="n">
        <v>500500</v>
      </c>
      <c r="B6535" s="1" t="n">
        <v>7826445</v>
      </c>
      <c r="C6535" s="1" t="n">
        <v>49796.9</v>
      </c>
    </row>
    <row r="6536" customFormat="false" ht="12.75" hidden="false" customHeight="false" outlineLevel="0" collapsed="false">
      <c r="A6536" s="1" t="n">
        <v>500500</v>
      </c>
      <c r="B6536" s="1" t="n">
        <v>7826443.5</v>
      </c>
      <c r="C6536" s="1" t="n">
        <v>49797.2</v>
      </c>
    </row>
    <row r="6537" customFormat="false" ht="12.75" hidden="false" customHeight="false" outlineLevel="0" collapsed="false">
      <c r="A6537" s="1" t="n">
        <v>500500</v>
      </c>
      <c r="B6537" s="1" t="n">
        <v>7826442.5</v>
      </c>
      <c r="C6537" s="1" t="n">
        <v>49798.2</v>
      </c>
    </row>
    <row r="6538" customFormat="false" ht="12.75" hidden="false" customHeight="false" outlineLevel="0" collapsed="false">
      <c r="A6538" s="1" t="n">
        <v>500500</v>
      </c>
      <c r="B6538" s="1" t="n">
        <v>7826441</v>
      </c>
      <c r="C6538" s="1" t="n">
        <v>49798.3</v>
      </c>
    </row>
    <row r="6539" customFormat="false" ht="12.75" hidden="false" customHeight="false" outlineLevel="0" collapsed="false">
      <c r="A6539" s="1" t="n">
        <v>500500</v>
      </c>
      <c r="B6539" s="1" t="n">
        <v>7826439.5</v>
      </c>
      <c r="C6539" s="1" t="n">
        <v>49796.6</v>
      </c>
    </row>
    <row r="6540" customFormat="false" ht="12.75" hidden="false" customHeight="false" outlineLevel="0" collapsed="false">
      <c r="A6540" s="1" t="n">
        <v>500500</v>
      </c>
      <c r="B6540" s="1" t="n">
        <v>7826438.5</v>
      </c>
      <c r="C6540" s="1" t="n">
        <v>49797.3</v>
      </c>
    </row>
    <row r="6541" customFormat="false" ht="12.75" hidden="false" customHeight="false" outlineLevel="0" collapsed="false">
      <c r="A6541" s="1" t="n">
        <v>500500</v>
      </c>
      <c r="B6541" s="1" t="n">
        <v>7826437</v>
      </c>
      <c r="C6541" s="1" t="n">
        <v>49794.1</v>
      </c>
    </row>
    <row r="6542" customFormat="false" ht="12.75" hidden="false" customHeight="false" outlineLevel="0" collapsed="false">
      <c r="A6542" s="1" t="n">
        <v>500500</v>
      </c>
      <c r="B6542" s="1" t="n">
        <v>7826436</v>
      </c>
      <c r="C6542" s="1" t="n">
        <v>49800.2</v>
      </c>
    </row>
    <row r="6543" customFormat="false" ht="12.75" hidden="false" customHeight="false" outlineLevel="0" collapsed="false">
      <c r="A6543" s="1" t="n">
        <v>500500</v>
      </c>
      <c r="B6543" s="1" t="n">
        <v>7826434.5</v>
      </c>
      <c r="C6543" s="1" t="n">
        <v>49799.7</v>
      </c>
    </row>
    <row r="6544" customFormat="false" ht="12.75" hidden="false" customHeight="false" outlineLevel="0" collapsed="false">
      <c r="A6544" s="1" t="n">
        <v>500500</v>
      </c>
      <c r="B6544" s="1" t="n">
        <v>7826433.5</v>
      </c>
      <c r="C6544" s="1" t="n">
        <v>49799.7</v>
      </c>
    </row>
    <row r="6545" customFormat="false" ht="12.75" hidden="false" customHeight="false" outlineLevel="0" collapsed="false">
      <c r="A6545" s="1" t="n">
        <v>500500</v>
      </c>
      <c r="B6545" s="1" t="n">
        <v>7826432</v>
      </c>
      <c r="C6545" s="1" t="n">
        <v>49800.3</v>
      </c>
    </row>
    <row r="6546" customFormat="false" ht="12.75" hidden="false" customHeight="false" outlineLevel="0" collapsed="false">
      <c r="A6546" s="1" t="n">
        <v>500500</v>
      </c>
      <c r="B6546" s="1" t="n">
        <v>7826431</v>
      </c>
      <c r="C6546" s="1" t="n">
        <v>49799.6</v>
      </c>
    </row>
    <row r="6547" customFormat="false" ht="12.75" hidden="false" customHeight="false" outlineLevel="0" collapsed="false">
      <c r="A6547" s="1" t="n">
        <v>500500</v>
      </c>
      <c r="B6547" s="1" t="n">
        <v>7826429.5</v>
      </c>
      <c r="C6547" s="1" t="n">
        <v>49798.7</v>
      </c>
    </row>
    <row r="6548" customFormat="false" ht="12.75" hidden="false" customHeight="false" outlineLevel="0" collapsed="false">
      <c r="A6548" s="1" t="n">
        <v>500500</v>
      </c>
      <c r="B6548" s="1" t="n">
        <v>7826428</v>
      </c>
      <c r="C6548" s="1" t="n">
        <v>49800.9</v>
      </c>
    </row>
    <row r="6549" customFormat="false" ht="12.75" hidden="false" customHeight="false" outlineLevel="0" collapsed="false">
      <c r="A6549" s="1" t="n">
        <v>500500</v>
      </c>
      <c r="B6549" s="1" t="n">
        <v>7826427</v>
      </c>
      <c r="C6549" s="1" t="n">
        <v>49801</v>
      </c>
    </row>
    <row r="6550" customFormat="false" ht="12.75" hidden="false" customHeight="false" outlineLevel="0" collapsed="false">
      <c r="A6550" s="1" t="n">
        <v>500500</v>
      </c>
      <c r="B6550" s="1" t="n">
        <v>7826425.5</v>
      </c>
      <c r="C6550" s="1" t="n">
        <v>49800.8</v>
      </c>
    </row>
    <row r="6551" customFormat="false" ht="12.75" hidden="false" customHeight="false" outlineLevel="0" collapsed="false">
      <c r="A6551" s="1" t="n">
        <v>500500</v>
      </c>
      <c r="B6551" s="1" t="n">
        <v>7826424.5</v>
      </c>
      <c r="C6551" s="1" t="n">
        <v>49801.9</v>
      </c>
    </row>
    <row r="6552" customFormat="false" ht="12.75" hidden="false" customHeight="false" outlineLevel="0" collapsed="false">
      <c r="A6552" s="1" t="n">
        <v>500500</v>
      </c>
      <c r="B6552" s="1" t="n">
        <v>7826423</v>
      </c>
      <c r="C6552" s="1" t="n">
        <v>49801.4</v>
      </c>
    </row>
    <row r="6553" customFormat="false" ht="12.75" hidden="false" customHeight="false" outlineLevel="0" collapsed="false">
      <c r="A6553" s="1" t="n">
        <v>500500</v>
      </c>
      <c r="B6553" s="1" t="n">
        <v>7826422</v>
      </c>
      <c r="C6553" s="1" t="n">
        <v>49801.6</v>
      </c>
    </row>
    <row r="6554" customFormat="false" ht="12.75" hidden="false" customHeight="false" outlineLevel="0" collapsed="false">
      <c r="A6554" s="1" t="n">
        <v>500500</v>
      </c>
      <c r="B6554" s="1" t="n">
        <v>7826420.5</v>
      </c>
      <c r="C6554" s="1" t="n">
        <v>49798.7</v>
      </c>
    </row>
    <row r="6555" customFormat="false" ht="12.75" hidden="false" customHeight="false" outlineLevel="0" collapsed="false">
      <c r="A6555" s="1" t="n">
        <v>500500</v>
      </c>
      <c r="B6555" s="1" t="n">
        <v>7826419</v>
      </c>
      <c r="C6555" s="1" t="n">
        <v>49801.3</v>
      </c>
    </row>
    <row r="6556" customFormat="false" ht="12.75" hidden="false" customHeight="false" outlineLevel="0" collapsed="false">
      <c r="A6556" s="1" t="n">
        <v>500500</v>
      </c>
      <c r="B6556" s="1" t="n">
        <v>7826418</v>
      </c>
      <c r="C6556" s="1" t="n">
        <v>49802</v>
      </c>
    </row>
    <row r="6557" customFormat="false" ht="12.75" hidden="false" customHeight="false" outlineLevel="0" collapsed="false">
      <c r="A6557" s="1" t="n">
        <v>500500</v>
      </c>
      <c r="B6557" s="1" t="n">
        <v>7826416.5</v>
      </c>
      <c r="C6557" s="1" t="n">
        <v>49802.4</v>
      </c>
    </row>
    <row r="6558" customFormat="false" ht="12.75" hidden="false" customHeight="false" outlineLevel="0" collapsed="false">
      <c r="A6558" s="1" t="n">
        <v>500500</v>
      </c>
      <c r="B6558" s="1" t="n">
        <v>7826415.5</v>
      </c>
      <c r="C6558" s="1" t="n">
        <v>49803.6</v>
      </c>
    </row>
    <row r="6559" customFormat="false" ht="12.75" hidden="false" customHeight="false" outlineLevel="0" collapsed="false">
      <c r="A6559" s="1" t="n">
        <v>500500</v>
      </c>
      <c r="B6559" s="1" t="n">
        <v>7826414</v>
      </c>
      <c r="C6559" s="1" t="n">
        <v>49803.8</v>
      </c>
    </row>
    <row r="6560" customFormat="false" ht="12.75" hidden="false" customHeight="false" outlineLevel="0" collapsed="false">
      <c r="A6560" s="1" t="n">
        <v>500500</v>
      </c>
      <c r="B6560" s="1" t="n">
        <v>7826413</v>
      </c>
      <c r="C6560" s="1" t="n">
        <v>49804.2</v>
      </c>
    </row>
    <row r="6561" customFormat="false" ht="12.75" hidden="false" customHeight="false" outlineLevel="0" collapsed="false">
      <c r="A6561" s="1" t="n">
        <v>500500</v>
      </c>
      <c r="B6561" s="1" t="n">
        <v>7826411.5</v>
      </c>
      <c r="C6561" s="1" t="n">
        <v>49803.2</v>
      </c>
    </row>
    <row r="6562" customFormat="false" ht="12.75" hidden="false" customHeight="false" outlineLevel="0" collapsed="false">
      <c r="A6562" s="1" t="n">
        <v>500500</v>
      </c>
      <c r="B6562" s="1" t="n">
        <v>7826410.5</v>
      </c>
      <c r="C6562" s="1" t="n">
        <v>49801.9</v>
      </c>
    </row>
    <row r="6563" customFormat="false" ht="12.75" hidden="false" customHeight="false" outlineLevel="0" collapsed="false">
      <c r="A6563" s="1" t="n">
        <v>500500</v>
      </c>
      <c r="B6563" s="1" t="n">
        <v>7826409</v>
      </c>
      <c r="C6563" s="1" t="n">
        <v>49804.1</v>
      </c>
    </row>
    <row r="6564" customFormat="false" ht="12.75" hidden="false" customHeight="false" outlineLevel="0" collapsed="false">
      <c r="A6564" s="1" t="n">
        <v>500500</v>
      </c>
      <c r="B6564" s="1" t="n">
        <v>7826407.5</v>
      </c>
      <c r="C6564" s="1" t="n">
        <v>49804.4</v>
      </c>
    </row>
    <row r="6565" customFormat="false" ht="12.75" hidden="false" customHeight="false" outlineLevel="0" collapsed="false">
      <c r="A6565" s="1" t="n">
        <v>500500</v>
      </c>
      <c r="B6565" s="1" t="n">
        <v>7826406.5</v>
      </c>
      <c r="C6565" s="1" t="n">
        <v>49804</v>
      </c>
    </row>
    <row r="6566" customFormat="false" ht="12.75" hidden="false" customHeight="false" outlineLevel="0" collapsed="false">
      <c r="A6566" s="1" t="n">
        <v>500500</v>
      </c>
      <c r="B6566" s="1" t="n">
        <v>7826405</v>
      </c>
      <c r="C6566" s="1" t="n">
        <v>49804.1</v>
      </c>
    </row>
    <row r="6567" customFormat="false" ht="12.75" hidden="false" customHeight="false" outlineLevel="0" collapsed="false">
      <c r="A6567" s="1" t="n">
        <v>500500</v>
      </c>
      <c r="B6567" s="1" t="n">
        <v>7826404</v>
      </c>
      <c r="C6567" s="1" t="n">
        <v>49802.7</v>
      </c>
    </row>
    <row r="6568" customFormat="false" ht="12.75" hidden="false" customHeight="false" outlineLevel="0" collapsed="false">
      <c r="A6568" s="1" t="n">
        <v>500500</v>
      </c>
      <c r="B6568" s="1" t="n">
        <v>7826402.5</v>
      </c>
      <c r="C6568" s="1" t="n">
        <v>49806.4</v>
      </c>
    </row>
    <row r="6569" customFormat="false" ht="12.75" hidden="false" customHeight="false" outlineLevel="0" collapsed="false">
      <c r="A6569" s="1" t="n">
        <v>500500</v>
      </c>
      <c r="B6569" s="1" t="n">
        <v>7826401.5</v>
      </c>
      <c r="C6569" s="1" t="n">
        <v>49806</v>
      </c>
    </row>
    <row r="6570" customFormat="false" ht="12.75" hidden="false" customHeight="false" outlineLevel="0" collapsed="false">
      <c r="A6570" s="1" t="n">
        <v>500500</v>
      </c>
      <c r="B6570" s="1" t="n">
        <v>7826400</v>
      </c>
      <c r="C6570" s="1" t="n">
        <v>49806</v>
      </c>
    </row>
    <row r="6571" customFormat="false" ht="12.75" hidden="false" customHeight="false" outlineLevel="0" collapsed="false">
      <c r="A6571" s="1" t="n">
        <v>500500</v>
      </c>
      <c r="B6571" s="1" t="n">
        <v>7826398.5</v>
      </c>
      <c r="C6571" s="1" t="n">
        <v>49805.1</v>
      </c>
    </row>
    <row r="6572" customFormat="false" ht="12.75" hidden="false" customHeight="false" outlineLevel="0" collapsed="false">
      <c r="A6572" s="1" t="n">
        <v>500500</v>
      </c>
      <c r="B6572" s="1" t="n">
        <v>7826397.5</v>
      </c>
      <c r="C6572" s="1" t="n">
        <v>49805.6</v>
      </c>
    </row>
    <row r="6573" customFormat="false" ht="12.75" hidden="false" customHeight="false" outlineLevel="0" collapsed="false">
      <c r="A6573" s="1" t="n">
        <v>500500</v>
      </c>
      <c r="B6573" s="1" t="n">
        <v>7826396</v>
      </c>
      <c r="C6573" s="1" t="n">
        <v>49805.9</v>
      </c>
    </row>
    <row r="6574" customFormat="false" ht="12.75" hidden="false" customHeight="false" outlineLevel="0" collapsed="false">
      <c r="A6574" s="1" t="n">
        <v>500500</v>
      </c>
      <c r="B6574" s="1" t="n">
        <v>7826395</v>
      </c>
      <c r="C6574" s="1" t="n">
        <v>49806.4</v>
      </c>
    </row>
    <row r="6575" customFormat="false" ht="12.75" hidden="false" customHeight="false" outlineLevel="0" collapsed="false">
      <c r="A6575" s="1" t="n">
        <v>500500</v>
      </c>
      <c r="B6575" s="1" t="n">
        <v>7826393.5</v>
      </c>
      <c r="C6575" s="1" t="n">
        <v>49806</v>
      </c>
    </row>
    <row r="6576" customFormat="false" ht="12.75" hidden="false" customHeight="false" outlineLevel="0" collapsed="false">
      <c r="A6576" s="1" t="n">
        <v>500500</v>
      </c>
      <c r="B6576" s="1" t="n">
        <v>7826392.5</v>
      </c>
      <c r="C6576" s="1" t="n">
        <v>49806.4</v>
      </c>
    </row>
    <row r="6577" customFormat="false" ht="12.75" hidden="false" customHeight="false" outlineLevel="0" collapsed="false">
      <c r="A6577" s="1" t="n">
        <v>500500</v>
      </c>
      <c r="B6577" s="1" t="n">
        <v>7826391</v>
      </c>
      <c r="C6577" s="1" t="n">
        <v>49804.8</v>
      </c>
    </row>
    <row r="6578" customFormat="false" ht="12.75" hidden="false" customHeight="false" outlineLevel="0" collapsed="false">
      <c r="A6578" s="1" t="n">
        <v>500500</v>
      </c>
      <c r="B6578" s="1" t="n">
        <v>7826389.5</v>
      </c>
      <c r="C6578" s="1" t="n">
        <v>49805</v>
      </c>
    </row>
    <row r="6579" customFormat="false" ht="12.75" hidden="false" customHeight="false" outlineLevel="0" collapsed="false">
      <c r="A6579" s="1" t="n">
        <v>500500</v>
      </c>
      <c r="B6579" s="1" t="n">
        <v>7826388.5</v>
      </c>
      <c r="C6579" s="1" t="n">
        <v>49805.9</v>
      </c>
    </row>
    <row r="6580" customFormat="false" ht="12.75" hidden="false" customHeight="false" outlineLevel="0" collapsed="false">
      <c r="A6580" s="1" t="n">
        <v>500500</v>
      </c>
      <c r="B6580" s="1" t="n">
        <v>7826387</v>
      </c>
      <c r="C6580" s="1" t="n">
        <v>49804.5</v>
      </c>
    </row>
    <row r="6581" customFormat="false" ht="12.75" hidden="false" customHeight="false" outlineLevel="0" collapsed="false">
      <c r="A6581" s="1" t="n">
        <v>500500</v>
      </c>
      <c r="B6581" s="1" t="n">
        <v>7826386</v>
      </c>
      <c r="C6581" s="1" t="n">
        <v>49806.4</v>
      </c>
    </row>
    <row r="6582" customFormat="false" ht="12.75" hidden="false" customHeight="false" outlineLevel="0" collapsed="false">
      <c r="A6582" s="1" t="n">
        <v>500500</v>
      </c>
      <c r="B6582" s="1" t="n">
        <v>7826384.5</v>
      </c>
      <c r="C6582" s="1" t="n">
        <v>49806.9</v>
      </c>
    </row>
    <row r="6583" customFormat="false" ht="12.75" hidden="false" customHeight="false" outlineLevel="0" collapsed="false">
      <c r="A6583" s="1" t="n">
        <v>500500</v>
      </c>
      <c r="B6583" s="1" t="n">
        <v>7826383.5</v>
      </c>
      <c r="C6583" s="1" t="n">
        <v>49806.8</v>
      </c>
    </row>
    <row r="6584" customFormat="false" ht="12.75" hidden="false" customHeight="false" outlineLevel="0" collapsed="false">
      <c r="A6584" s="1" t="n">
        <v>500500</v>
      </c>
      <c r="B6584" s="1" t="n">
        <v>7826382</v>
      </c>
      <c r="C6584" s="1" t="n">
        <v>49806.5</v>
      </c>
    </row>
    <row r="6585" customFormat="false" ht="12.75" hidden="false" customHeight="false" outlineLevel="0" collapsed="false">
      <c r="A6585" s="1" t="n">
        <v>500500</v>
      </c>
      <c r="B6585" s="1" t="n">
        <v>7826379.5</v>
      </c>
      <c r="C6585" s="1" t="n">
        <v>49806.7</v>
      </c>
    </row>
    <row r="6586" customFormat="false" ht="12.75" hidden="false" customHeight="false" outlineLevel="0" collapsed="false">
      <c r="A6586" s="1" t="n">
        <v>500500</v>
      </c>
      <c r="B6586" s="1" t="n">
        <v>7826378</v>
      </c>
      <c r="C6586" s="1" t="n">
        <v>49808</v>
      </c>
    </row>
    <row r="6587" customFormat="false" ht="12.75" hidden="false" customHeight="false" outlineLevel="0" collapsed="false">
      <c r="A6587" s="1" t="n">
        <v>500500</v>
      </c>
      <c r="B6587" s="1" t="n">
        <v>7826377</v>
      </c>
      <c r="C6587" s="1" t="n">
        <v>49809.1</v>
      </c>
    </row>
    <row r="6588" customFormat="false" ht="12.75" hidden="false" customHeight="false" outlineLevel="0" collapsed="false">
      <c r="A6588" s="1" t="n">
        <v>500500</v>
      </c>
      <c r="B6588" s="1" t="n">
        <v>7826375.5</v>
      </c>
      <c r="C6588" s="1" t="n">
        <v>49806.2</v>
      </c>
    </row>
    <row r="6589" customFormat="false" ht="12.75" hidden="false" customHeight="false" outlineLevel="0" collapsed="false">
      <c r="A6589" s="1" t="n">
        <v>500500</v>
      </c>
      <c r="B6589" s="1" t="n">
        <v>7826374.5</v>
      </c>
      <c r="C6589" s="1" t="n">
        <v>49806.8</v>
      </c>
    </row>
    <row r="6590" customFormat="false" ht="12.75" hidden="false" customHeight="false" outlineLevel="0" collapsed="false">
      <c r="A6590" s="1" t="n">
        <v>500500</v>
      </c>
      <c r="B6590" s="1" t="n">
        <v>7826373</v>
      </c>
      <c r="C6590" s="1" t="n">
        <v>49804.4</v>
      </c>
    </row>
    <row r="6591" customFormat="false" ht="12.75" hidden="false" customHeight="false" outlineLevel="0" collapsed="false">
      <c r="A6591" s="1" t="n">
        <v>500500</v>
      </c>
      <c r="B6591" s="1" t="n">
        <v>7826372</v>
      </c>
      <c r="C6591" s="1" t="n">
        <v>49806.5</v>
      </c>
    </row>
    <row r="6592" customFormat="false" ht="12.75" hidden="false" customHeight="false" outlineLevel="0" collapsed="false">
      <c r="A6592" s="1" t="n">
        <v>500500</v>
      </c>
      <c r="B6592" s="1" t="n">
        <v>7826370.5</v>
      </c>
      <c r="C6592" s="1" t="n">
        <v>49808.9</v>
      </c>
    </row>
    <row r="6593" customFormat="false" ht="12.75" hidden="false" customHeight="false" outlineLevel="0" collapsed="false">
      <c r="A6593" s="1" t="n">
        <v>500500</v>
      </c>
      <c r="B6593" s="1" t="n">
        <v>7826369</v>
      </c>
      <c r="C6593" s="1" t="n">
        <v>49809.6</v>
      </c>
    </row>
    <row r="6594" customFormat="false" ht="12.75" hidden="false" customHeight="false" outlineLevel="0" collapsed="false">
      <c r="A6594" s="1" t="n">
        <v>500500</v>
      </c>
      <c r="B6594" s="1" t="n">
        <v>7826368</v>
      </c>
      <c r="C6594" s="1" t="n">
        <v>49806.4</v>
      </c>
    </row>
    <row r="6595" customFormat="false" ht="12.75" hidden="false" customHeight="false" outlineLevel="0" collapsed="false">
      <c r="A6595" s="1" t="n">
        <v>500500</v>
      </c>
      <c r="B6595" s="1" t="n">
        <v>7826366.5</v>
      </c>
      <c r="C6595" s="1" t="n">
        <v>49808.1</v>
      </c>
    </row>
    <row r="6596" customFormat="false" ht="12.75" hidden="false" customHeight="false" outlineLevel="0" collapsed="false">
      <c r="A6596" s="1" t="n">
        <v>500500</v>
      </c>
      <c r="B6596" s="1" t="n">
        <v>7826365.5</v>
      </c>
      <c r="C6596" s="1" t="n">
        <v>49807.3</v>
      </c>
    </row>
    <row r="6597" customFormat="false" ht="12.75" hidden="false" customHeight="false" outlineLevel="0" collapsed="false">
      <c r="A6597" s="1" t="n">
        <v>500500</v>
      </c>
      <c r="B6597" s="1" t="n">
        <v>7826364</v>
      </c>
      <c r="C6597" s="1" t="n">
        <v>49807.7</v>
      </c>
    </row>
    <row r="6598" customFormat="false" ht="12.75" hidden="false" customHeight="false" outlineLevel="0" collapsed="false">
      <c r="A6598" s="1" t="n">
        <v>500500</v>
      </c>
      <c r="B6598" s="1" t="n">
        <v>7826363</v>
      </c>
      <c r="C6598" s="1" t="n">
        <v>49806.9</v>
      </c>
    </row>
    <row r="6599" customFormat="false" ht="12.75" hidden="false" customHeight="false" outlineLevel="0" collapsed="false">
      <c r="A6599" s="1" t="n">
        <v>500500</v>
      </c>
      <c r="B6599" s="1" t="n">
        <v>7826361.5</v>
      </c>
      <c r="C6599" s="1" t="n">
        <v>49808.3</v>
      </c>
    </row>
    <row r="6600" customFormat="false" ht="12.75" hidden="false" customHeight="false" outlineLevel="0" collapsed="false">
      <c r="A6600" s="1" t="n">
        <v>500500</v>
      </c>
      <c r="B6600" s="1" t="n">
        <v>7826360.5</v>
      </c>
      <c r="C6600" s="1" t="n">
        <v>49806.5</v>
      </c>
    </row>
    <row r="6601" customFormat="false" ht="12.75" hidden="false" customHeight="false" outlineLevel="0" collapsed="false">
      <c r="A6601" s="1" t="n">
        <v>500500</v>
      </c>
      <c r="B6601" s="1" t="n">
        <v>7826359</v>
      </c>
      <c r="C6601" s="1" t="n">
        <v>49806.4</v>
      </c>
    </row>
    <row r="6602" customFormat="false" ht="12.75" hidden="false" customHeight="false" outlineLevel="0" collapsed="false">
      <c r="A6602" s="1" t="n">
        <v>500500</v>
      </c>
      <c r="B6602" s="1" t="n">
        <v>7826357.5</v>
      </c>
      <c r="C6602" s="1" t="n">
        <v>49808</v>
      </c>
    </row>
    <row r="6603" customFormat="false" ht="12.75" hidden="false" customHeight="false" outlineLevel="0" collapsed="false">
      <c r="A6603" s="1" t="n">
        <v>500500</v>
      </c>
      <c r="B6603" s="1" t="n">
        <v>7826356.5</v>
      </c>
      <c r="C6603" s="1" t="n">
        <v>49808.7</v>
      </c>
    </row>
    <row r="6604" customFormat="false" ht="12.75" hidden="false" customHeight="false" outlineLevel="0" collapsed="false">
      <c r="A6604" s="1" t="n">
        <v>500500</v>
      </c>
      <c r="B6604" s="1" t="n">
        <v>7826355</v>
      </c>
      <c r="C6604" s="1" t="n">
        <v>49808.5</v>
      </c>
    </row>
    <row r="6605" customFormat="false" ht="12.75" hidden="false" customHeight="false" outlineLevel="0" collapsed="false">
      <c r="A6605" s="1" t="n">
        <v>500500</v>
      </c>
      <c r="B6605" s="1" t="n">
        <v>7826352.5</v>
      </c>
      <c r="C6605" s="1" t="n">
        <v>49807.5</v>
      </c>
    </row>
    <row r="6606" customFormat="false" ht="12.75" hidden="false" customHeight="false" outlineLevel="0" collapsed="false">
      <c r="A6606" s="1" t="n">
        <v>500500</v>
      </c>
      <c r="B6606" s="1" t="n">
        <v>7826351.5</v>
      </c>
      <c r="C6606" s="1" t="n">
        <v>49808.4</v>
      </c>
    </row>
    <row r="6607" customFormat="false" ht="12.75" hidden="false" customHeight="false" outlineLevel="0" collapsed="false">
      <c r="A6607" s="1" t="n">
        <v>500500</v>
      </c>
      <c r="B6607" s="1" t="n">
        <v>7826350</v>
      </c>
      <c r="C6607" s="1" t="n">
        <v>49806.8</v>
      </c>
    </row>
    <row r="6608" customFormat="false" ht="12.75" hidden="false" customHeight="false" outlineLevel="0" collapsed="false">
      <c r="A6608" s="1" t="n">
        <v>500500</v>
      </c>
      <c r="B6608" s="1" t="n">
        <v>7826348.5</v>
      </c>
      <c r="C6608" s="1" t="n">
        <v>49808.3</v>
      </c>
    </row>
    <row r="6609" customFormat="false" ht="12.75" hidden="false" customHeight="false" outlineLevel="0" collapsed="false">
      <c r="A6609" s="1" t="n">
        <v>500500</v>
      </c>
      <c r="B6609" s="1" t="n">
        <v>7826347.5</v>
      </c>
      <c r="C6609" s="1" t="n">
        <v>49809.4</v>
      </c>
    </row>
    <row r="6610" customFormat="false" ht="12.75" hidden="false" customHeight="false" outlineLevel="0" collapsed="false">
      <c r="A6610" s="1" t="n">
        <v>500500</v>
      </c>
      <c r="B6610" s="1" t="n">
        <v>7826346</v>
      </c>
      <c r="C6610" s="1" t="n">
        <v>49807.9</v>
      </c>
    </row>
    <row r="6611" customFormat="false" ht="12.75" hidden="false" customHeight="false" outlineLevel="0" collapsed="false">
      <c r="A6611" s="1" t="n">
        <v>500500</v>
      </c>
      <c r="B6611" s="1" t="n">
        <v>7826345</v>
      </c>
      <c r="C6611" s="1" t="n">
        <v>49808.7</v>
      </c>
    </row>
    <row r="6612" customFormat="false" ht="12.75" hidden="false" customHeight="false" outlineLevel="0" collapsed="false">
      <c r="A6612" s="1" t="n">
        <v>500500</v>
      </c>
      <c r="B6612" s="1" t="n">
        <v>7826343.5</v>
      </c>
      <c r="C6612" s="1" t="n">
        <v>49807.7</v>
      </c>
    </row>
    <row r="6613" customFormat="false" ht="12.75" hidden="false" customHeight="false" outlineLevel="0" collapsed="false">
      <c r="A6613" s="1" t="n">
        <v>500500</v>
      </c>
      <c r="B6613" s="1" t="n">
        <v>7826342.5</v>
      </c>
      <c r="C6613" s="1" t="n">
        <v>49807.9</v>
      </c>
    </row>
    <row r="6614" customFormat="false" ht="12.75" hidden="false" customHeight="false" outlineLevel="0" collapsed="false">
      <c r="A6614" s="1" t="n">
        <v>500500</v>
      </c>
      <c r="B6614" s="1" t="n">
        <v>7826341</v>
      </c>
      <c r="C6614" s="1" t="n">
        <v>49809</v>
      </c>
    </row>
    <row r="6615" customFormat="false" ht="12.75" hidden="false" customHeight="false" outlineLevel="0" collapsed="false">
      <c r="A6615" s="1" t="n">
        <v>500500</v>
      </c>
      <c r="B6615" s="1" t="n">
        <v>7826339.5</v>
      </c>
      <c r="C6615" s="1" t="n">
        <v>49806.8</v>
      </c>
    </row>
    <row r="6616" customFormat="false" ht="12.75" hidden="false" customHeight="false" outlineLevel="0" collapsed="false">
      <c r="A6616" s="1" t="n">
        <v>500500</v>
      </c>
      <c r="B6616" s="1" t="n">
        <v>7826338.5</v>
      </c>
      <c r="C6616" s="1" t="n">
        <v>49806.7</v>
      </c>
    </row>
    <row r="6617" customFormat="false" ht="12.75" hidden="false" customHeight="false" outlineLevel="0" collapsed="false">
      <c r="A6617" s="1" t="n">
        <v>500500</v>
      </c>
      <c r="B6617" s="1" t="n">
        <v>7826337</v>
      </c>
      <c r="C6617" s="1" t="n">
        <v>49807</v>
      </c>
    </row>
    <row r="6618" customFormat="false" ht="12.75" hidden="false" customHeight="false" outlineLevel="0" collapsed="false">
      <c r="A6618" s="1" t="n">
        <v>500500</v>
      </c>
      <c r="B6618" s="1" t="n">
        <v>7826336</v>
      </c>
      <c r="C6618" s="1" t="n">
        <v>49805.6</v>
      </c>
    </row>
    <row r="6619" customFormat="false" ht="12.75" hidden="false" customHeight="false" outlineLevel="0" collapsed="false">
      <c r="A6619" s="1" t="n">
        <v>500500</v>
      </c>
      <c r="B6619" s="1" t="n">
        <v>7826334.5</v>
      </c>
      <c r="C6619" s="1" t="n">
        <v>49806.1</v>
      </c>
    </row>
    <row r="6620" customFormat="false" ht="12.75" hidden="false" customHeight="false" outlineLevel="0" collapsed="false">
      <c r="A6620" s="1" t="n">
        <v>500500</v>
      </c>
      <c r="B6620" s="1" t="n">
        <v>7826333.5</v>
      </c>
      <c r="C6620" s="1" t="n">
        <v>49808</v>
      </c>
    </row>
    <row r="6621" customFormat="false" ht="12.75" hidden="false" customHeight="false" outlineLevel="0" collapsed="false">
      <c r="A6621" s="1" t="n">
        <v>500500</v>
      </c>
      <c r="B6621" s="1" t="n">
        <v>7826332</v>
      </c>
      <c r="C6621" s="1" t="n">
        <v>49804.4</v>
      </c>
    </row>
    <row r="6622" customFormat="false" ht="12.75" hidden="false" customHeight="false" outlineLevel="0" collapsed="false">
      <c r="A6622" s="1" t="n">
        <v>500500</v>
      </c>
      <c r="B6622" s="1" t="n">
        <v>7826331</v>
      </c>
      <c r="C6622" s="1" t="n">
        <v>49806.8</v>
      </c>
    </row>
    <row r="6623" customFormat="false" ht="12.75" hidden="false" customHeight="false" outlineLevel="0" collapsed="false">
      <c r="A6623" s="1" t="n">
        <v>500500</v>
      </c>
      <c r="B6623" s="1" t="n">
        <v>7826329.5</v>
      </c>
      <c r="C6623" s="1" t="n">
        <v>49805.4</v>
      </c>
    </row>
    <row r="6624" customFormat="false" ht="12.75" hidden="false" customHeight="false" outlineLevel="0" collapsed="false">
      <c r="A6624" s="1" t="n">
        <v>500500</v>
      </c>
      <c r="B6624" s="1" t="n">
        <v>7826328</v>
      </c>
      <c r="C6624" s="1" t="n">
        <v>49807.5</v>
      </c>
    </row>
    <row r="6625" customFormat="false" ht="12.75" hidden="false" customHeight="false" outlineLevel="0" collapsed="false">
      <c r="A6625" s="1" t="n">
        <v>500500</v>
      </c>
      <c r="B6625" s="1" t="n">
        <v>7826327</v>
      </c>
      <c r="C6625" s="1" t="n">
        <v>49802.9</v>
      </c>
    </row>
    <row r="6626" customFormat="false" ht="12.75" hidden="false" customHeight="false" outlineLevel="0" collapsed="false">
      <c r="A6626" s="1" t="n">
        <v>500500</v>
      </c>
      <c r="B6626" s="1" t="n">
        <v>7826325.5</v>
      </c>
      <c r="C6626" s="1" t="n">
        <v>49804.3</v>
      </c>
    </row>
    <row r="6627" customFormat="false" ht="12.75" hidden="false" customHeight="false" outlineLevel="0" collapsed="false">
      <c r="A6627" s="1" t="n">
        <v>500500</v>
      </c>
      <c r="B6627" s="1" t="n">
        <v>7826324.5</v>
      </c>
      <c r="C6627" s="1" t="n">
        <v>49804.8</v>
      </c>
    </row>
    <row r="6628" customFormat="false" ht="12.75" hidden="false" customHeight="false" outlineLevel="0" collapsed="false">
      <c r="A6628" s="1" t="n">
        <v>500500</v>
      </c>
      <c r="B6628" s="1" t="n">
        <v>7826323</v>
      </c>
      <c r="C6628" s="1" t="n">
        <v>49805.4</v>
      </c>
    </row>
    <row r="6629" customFormat="false" ht="12.75" hidden="false" customHeight="false" outlineLevel="0" collapsed="false">
      <c r="A6629" s="1" t="n">
        <v>500500</v>
      </c>
      <c r="B6629" s="1" t="n">
        <v>7826322</v>
      </c>
      <c r="C6629" s="1" t="n">
        <v>49806.8</v>
      </c>
    </row>
    <row r="6630" customFormat="false" ht="12.75" hidden="false" customHeight="false" outlineLevel="0" collapsed="false">
      <c r="A6630" s="1" t="n">
        <v>500500</v>
      </c>
      <c r="B6630" s="1" t="n">
        <v>7826320.5</v>
      </c>
      <c r="C6630" s="1" t="n">
        <v>49807.1</v>
      </c>
    </row>
    <row r="6631" customFormat="false" ht="12.75" hidden="false" customHeight="false" outlineLevel="0" collapsed="false">
      <c r="A6631" s="1" t="n">
        <v>500500</v>
      </c>
      <c r="B6631" s="1" t="n">
        <v>7826319</v>
      </c>
      <c r="C6631" s="1" t="n">
        <v>49805.9</v>
      </c>
    </row>
    <row r="6632" customFormat="false" ht="12.75" hidden="false" customHeight="false" outlineLevel="0" collapsed="false">
      <c r="A6632" s="1" t="n">
        <v>500500</v>
      </c>
      <c r="B6632" s="1" t="n">
        <v>7826318</v>
      </c>
      <c r="C6632" s="1" t="n">
        <v>49803.2</v>
      </c>
    </row>
    <row r="6633" customFormat="false" ht="12.75" hidden="false" customHeight="false" outlineLevel="0" collapsed="false">
      <c r="A6633" s="1" t="n">
        <v>500500</v>
      </c>
      <c r="B6633" s="1" t="n">
        <v>7826316.5</v>
      </c>
      <c r="C6633" s="1" t="n">
        <v>49802.6</v>
      </c>
    </row>
    <row r="6634" customFormat="false" ht="12.75" hidden="false" customHeight="false" outlineLevel="0" collapsed="false">
      <c r="A6634" s="1" t="n">
        <v>500500</v>
      </c>
      <c r="B6634" s="1" t="n">
        <v>7826315.5</v>
      </c>
      <c r="C6634" s="1" t="n">
        <v>49805.4</v>
      </c>
    </row>
    <row r="6635" customFormat="false" ht="12.75" hidden="false" customHeight="false" outlineLevel="0" collapsed="false">
      <c r="A6635" s="1" t="n">
        <v>500500</v>
      </c>
      <c r="B6635" s="1" t="n">
        <v>7826314</v>
      </c>
      <c r="C6635" s="1" t="n">
        <v>49806</v>
      </c>
    </row>
    <row r="6636" customFormat="false" ht="12.75" hidden="false" customHeight="false" outlineLevel="0" collapsed="false">
      <c r="A6636" s="1" t="n">
        <v>500500</v>
      </c>
      <c r="B6636" s="1" t="n">
        <v>7826313</v>
      </c>
      <c r="C6636" s="1" t="n">
        <v>49806.1</v>
      </c>
    </row>
    <row r="6637" customFormat="false" ht="12.75" hidden="false" customHeight="false" outlineLevel="0" collapsed="false">
      <c r="A6637" s="1" t="n">
        <v>500500</v>
      </c>
      <c r="B6637" s="1" t="n">
        <v>7826310.5</v>
      </c>
      <c r="C6637" s="1" t="n">
        <v>49805.7</v>
      </c>
    </row>
    <row r="6638" customFormat="false" ht="12.75" hidden="false" customHeight="false" outlineLevel="0" collapsed="false">
      <c r="A6638" s="1" t="n">
        <v>500500</v>
      </c>
      <c r="B6638" s="1" t="n">
        <v>7826309</v>
      </c>
      <c r="C6638" s="1" t="n">
        <v>49803.9</v>
      </c>
    </row>
    <row r="6639" customFormat="false" ht="12.75" hidden="false" customHeight="false" outlineLevel="0" collapsed="false">
      <c r="A6639" s="1" t="n">
        <v>500500</v>
      </c>
      <c r="B6639" s="1" t="n">
        <v>7826307.5</v>
      </c>
      <c r="C6639" s="1" t="n">
        <v>49806.4</v>
      </c>
    </row>
    <row r="6640" customFormat="false" ht="12.75" hidden="false" customHeight="false" outlineLevel="0" collapsed="false">
      <c r="A6640" s="1" t="n">
        <v>500500</v>
      </c>
      <c r="B6640" s="1" t="n">
        <v>7826305</v>
      </c>
      <c r="C6640" s="1" t="n">
        <v>49804.9</v>
      </c>
    </row>
    <row r="6641" customFormat="false" ht="12.75" hidden="false" customHeight="false" outlineLevel="0" collapsed="false">
      <c r="A6641" s="1" t="n">
        <v>500500</v>
      </c>
      <c r="B6641" s="1" t="n">
        <v>7826304</v>
      </c>
      <c r="C6641" s="1" t="n">
        <v>49803</v>
      </c>
    </row>
    <row r="6642" customFormat="false" ht="12.75" hidden="false" customHeight="false" outlineLevel="0" collapsed="false">
      <c r="A6642" s="1" t="n">
        <v>500500</v>
      </c>
      <c r="B6642" s="1" t="n">
        <v>7826302.5</v>
      </c>
      <c r="C6642" s="1" t="n">
        <v>49802.2</v>
      </c>
    </row>
    <row r="6643" customFormat="false" ht="12.75" hidden="false" customHeight="false" outlineLevel="0" collapsed="false">
      <c r="A6643" s="1" t="n">
        <v>500500</v>
      </c>
      <c r="B6643" s="1" t="n">
        <v>7826301.5</v>
      </c>
      <c r="C6643" s="1" t="n">
        <v>49802.9</v>
      </c>
    </row>
    <row r="6644" customFormat="false" ht="12.75" hidden="false" customHeight="false" outlineLevel="0" collapsed="false">
      <c r="A6644" s="1" t="n">
        <v>500500</v>
      </c>
      <c r="B6644" s="1" t="n">
        <v>7826300</v>
      </c>
      <c r="C6644" s="1" t="n">
        <v>49805.2</v>
      </c>
    </row>
    <row r="6645" customFormat="false" ht="12.75" hidden="false" customHeight="false" outlineLevel="0" collapsed="false">
      <c r="A6645" s="1" t="n">
        <v>500500</v>
      </c>
      <c r="B6645" s="1" t="n">
        <v>7826299</v>
      </c>
      <c r="C6645" s="1" t="n">
        <v>49803.6</v>
      </c>
    </row>
    <row r="6646" customFormat="false" ht="12.75" hidden="false" customHeight="false" outlineLevel="0" collapsed="false">
      <c r="A6646" s="1" t="n">
        <v>500500</v>
      </c>
      <c r="B6646" s="1" t="n">
        <v>7826297.5</v>
      </c>
      <c r="C6646" s="1" t="n">
        <v>49802.1</v>
      </c>
    </row>
    <row r="6647" customFormat="false" ht="12.75" hidden="false" customHeight="false" outlineLevel="0" collapsed="false">
      <c r="A6647" s="1" t="n">
        <v>500500</v>
      </c>
      <c r="B6647" s="1" t="n">
        <v>7826296.5</v>
      </c>
      <c r="C6647" s="1" t="n">
        <v>49803.6</v>
      </c>
    </row>
    <row r="6648" customFormat="false" ht="12.75" hidden="false" customHeight="false" outlineLevel="0" collapsed="false">
      <c r="A6648" s="1" t="n">
        <v>500500</v>
      </c>
      <c r="B6648" s="1" t="n">
        <v>7826295</v>
      </c>
      <c r="C6648" s="1" t="n">
        <v>49804</v>
      </c>
    </row>
    <row r="6649" customFormat="false" ht="12.75" hidden="false" customHeight="false" outlineLevel="0" collapsed="false">
      <c r="A6649" s="1" t="n">
        <v>500500</v>
      </c>
      <c r="B6649" s="1" t="n">
        <v>7826294</v>
      </c>
      <c r="C6649" s="1" t="n">
        <v>49802.9</v>
      </c>
    </row>
    <row r="6650" customFormat="false" ht="12.75" hidden="false" customHeight="false" outlineLevel="0" collapsed="false">
      <c r="A6650" s="1" t="n">
        <v>500500</v>
      </c>
      <c r="B6650" s="1" t="n">
        <v>7826292.5</v>
      </c>
      <c r="C6650" s="1" t="n">
        <v>49801.8</v>
      </c>
    </row>
    <row r="6651" customFormat="false" ht="12.75" hidden="false" customHeight="false" outlineLevel="0" collapsed="false">
      <c r="A6651" s="1" t="n">
        <v>500500</v>
      </c>
      <c r="B6651" s="1" t="n">
        <v>7826291.5</v>
      </c>
      <c r="C6651" s="1" t="n">
        <v>49804</v>
      </c>
    </row>
    <row r="6652" customFormat="false" ht="12.75" hidden="false" customHeight="false" outlineLevel="0" collapsed="false">
      <c r="A6652" s="1" t="n">
        <v>500500</v>
      </c>
      <c r="B6652" s="1" t="n">
        <v>7826290</v>
      </c>
      <c r="C6652" s="1" t="n">
        <v>49804.2</v>
      </c>
    </row>
    <row r="6653" customFormat="false" ht="12.75" hidden="false" customHeight="false" outlineLevel="0" collapsed="false">
      <c r="A6653" s="1" t="n">
        <v>500500</v>
      </c>
      <c r="B6653" s="1" t="n">
        <v>7826289</v>
      </c>
      <c r="C6653" s="1" t="n">
        <v>49804</v>
      </c>
    </row>
    <row r="6654" customFormat="false" ht="12.75" hidden="false" customHeight="false" outlineLevel="0" collapsed="false">
      <c r="A6654" s="1" t="n">
        <v>500500</v>
      </c>
      <c r="B6654" s="1" t="n">
        <v>7826287.5</v>
      </c>
      <c r="C6654" s="1" t="n">
        <v>49804.2</v>
      </c>
    </row>
    <row r="6655" customFormat="false" ht="12.75" hidden="false" customHeight="false" outlineLevel="0" collapsed="false">
      <c r="A6655" s="1" t="n">
        <v>500500</v>
      </c>
      <c r="B6655" s="1" t="n">
        <v>7826286.5</v>
      </c>
      <c r="C6655" s="1" t="n">
        <v>49802.7</v>
      </c>
    </row>
    <row r="6656" customFormat="false" ht="12.75" hidden="false" customHeight="false" outlineLevel="0" collapsed="false">
      <c r="A6656" s="1" t="n">
        <v>500500</v>
      </c>
      <c r="B6656" s="1" t="n">
        <v>7826285</v>
      </c>
      <c r="C6656" s="1" t="n">
        <v>49802.9</v>
      </c>
    </row>
    <row r="6657" customFormat="false" ht="12.75" hidden="false" customHeight="false" outlineLevel="0" collapsed="false">
      <c r="A6657" s="1" t="n">
        <v>500500</v>
      </c>
      <c r="B6657" s="1" t="n">
        <v>7826284</v>
      </c>
      <c r="C6657" s="1" t="n">
        <v>49803.9</v>
      </c>
    </row>
    <row r="6658" customFormat="false" ht="12.75" hidden="false" customHeight="false" outlineLevel="0" collapsed="false">
      <c r="A6658" s="1" t="n">
        <v>500500</v>
      </c>
      <c r="B6658" s="1" t="n">
        <v>7826282.5</v>
      </c>
      <c r="C6658" s="1" t="n">
        <v>49802.7</v>
      </c>
    </row>
    <row r="6659" customFormat="false" ht="12.75" hidden="false" customHeight="false" outlineLevel="0" collapsed="false">
      <c r="A6659" s="1" t="n">
        <v>500500</v>
      </c>
      <c r="B6659" s="1" t="n">
        <v>7826281.5</v>
      </c>
      <c r="C6659" s="1" t="n">
        <v>49801.4</v>
      </c>
    </row>
    <row r="6660" customFormat="false" ht="12.75" hidden="false" customHeight="false" outlineLevel="0" collapsed="false">
      <c r="A6660" s="1" t="n">
        <v>500500</v>
      </c>
      <c r="B6660" s="1" t="n">
        <v>7826280</v>
      </c>
      <c r="C6660" s="1" t="n">
        <v>49803.5</v>
      </c>
    </row>
    <row r="6661" customFormat="false" ht="12.75" hidden="false" customHeight="false" outlineLevel="0" collapsed="false">
      <c r="A6661" s="1" t="n">
        <v>500500</v>
      </c>
      <c r="B6661" s="1" t="n">
        <v>7826279</v>
      </c>
      <c r="C6661" s="1" t="n">
        <v>49801.6</v>
      </c>
    </row>
    <row r="6662" customFormat="false" ht="12.75" hidden="false" customHeight="false" outlineLevel="0" collapsed="false">
      <c r="A6662" s="1" t="n">
        <v>500500</v>
      </c>
      <c r="B6662" s="1" t="n">
        <v>7826278</v>
      </c>
      <c r="C6662" s="1" t="n">
        <v>49803.6</v>
      </c>
    </row>
    <row r="6663" customFormat="false" ht="12.75" hidden="false" customHeight="false" outlineLevel="0" collapsed="false">
      <c r="A6663" s="1" t="n">
        <v>500500</v>
      </c>
      <c r="B6663" s="1" t="n">
        <v>7826276.5</v>
      </c>
      <c r="C6663" s="1" t="n">
        <v>49802.5</v>
      </c>
    </row>
    <row r="6664" customFormat="false" ht="12.75" hidden="false" customHeight="false" outlineLevel="0" collapsed="false">
      <c r="A6664" s="1" t="n">
        <v>500500</v>
      </c>
      <c r="B6664" s="1" t="n">
        <v>7826275.5</v>
      </c>
      <c r="C6664" s="1" t="n">
        <v>49803.8</v>
      </c>
    </row>
    <row r="6665" customFormat="false" ht="12.75" hidden="false" customHeight="false" outlineLevel="0" collapsed="false">
      <c r="A6665" s="1" t="n">
        <v>500500</v>
      </c>
      <c r="B6665" s="1" t="n">
        <v>7826274</v>
      </c>
      <c r="C6665" s="1" t="n">
        <v>49803</v>
      </c>
    </row>
    <row r="6666" customFormat="false" ht="12.75" hidden="false" customHeight="false" outlineLevel="0" collapsed="false">
      <c r="A6666" s="1" t="n">
        <v>500500</v>
      </c>
      <c r="B6666" s="1" t="n">
        <v>7826273</v>
      </c>
      <c r="C6666" s="1" t="n">
        <v>49800.8</v>
      </c>
    </row>
    <row r="6667" customFormat="false" ht="12.75" hidden="false" customHeight="false" outlineLevel="0" collapsed="false">
      <c r="A6667" s="1" t="n">
        <v>500500</v>
      </c>
      <c r="B6667" s="1" t="n">
        <v>7826271.5</v>
      </c>
      <c r="C6667" s="1" t="n">
        <v>49803.8</v>
      </c>
    </row>
    <row r="6668" customFormat="false" ht="12.75" hidden="false" customHeight="false" outlineLevel="0" collapsed="false">
      <c r="A6668" s="1" t="n">
        <v>500500</v>
      </c>
      <c r="B6668" s="1" t="n">
        <v>7826269</v>
      </c>
      <c r="C6668" s="1" t="n">
        <v>49801.5</v>
      </c>
    </row>
    <row r="6669" customFormat="false" ht="12.75" hidden="false" customHeight="false" outlineLevel="0" collapsed="false">
      <c r="A6669" s="1" t="n">
        <v>500500</v>
      </c>
      <c r="B6669" s="1" t="n">
        <v>7826268</v>
      </c>
      <c r="C6669" s="1" t="n">
        <v>49803.2</v>
      </c>
    </row>
    <row r="6670" customFormat="false" ht="12.75" hidden="false" customHeight="false" outlineLevel="0" collapsed="false">
      <c r="A6670" s="1" t="n">
        <v>500500</v>
      </c>
      <c r="B6670" s="1" t="n">
        <v>7826266.5</v>
      </c>
      <c r="C6670" s="1" t="n">
        <v>49806</v>
      </c>
    </row>
    <row r="6671" customFormat="false" ht="12.75" hidden="false" customHeight="false" outlineLevel="0" collapsed="false">
      <c r="A6671" s="1" t="n">
        <v>500500</v>
      </c>
      <c r="B6671" s="1" t="n">
        <v>7826265.5</v>
      </c>
      <c r="C6671" s="1" t="n">
        <v>49803.7</v>
      </c>
    </row>
    <row r="6672" customFormat="false" ht="12.75" hidden="false" customHeight="false" outlineLevel="0" collapsed="false">
      <c r="A6672" s="1" t="n">
        <v>500500</v>
      </c>
      <c r="B6672" s="1" t="n">
        <v>7826264</v>
      </c>
      <c r="C6672" s="1" t="n">
        <v>49802.6</v>
      </c>
    </row>
    <row r="6673" customFormat="false" ht="12.75" hidden="false" customHeight="false" outlineLevel="0" collapsed="false">
      <c r="A6673" s="1" t="n">
        <v>500500</v>
      </c>
      <c r="B6673" s="1" t="n">
        <v>7826263</v>
      </c>
      <c r="C6673" s="1" t="n">
        <v>49803.3</v>
      </c>
    </row>
    <row r="6674" customFormat="false" ht="12.75" hidden="false" customHeight="false" outlineLevel="0" collapsed="false">
      <c r="A6674" s="1" t="n">
        <v>500500</v>
      </c>
      <c r="B6674" s="1" t="n">
        <v>7826261.5</v>
      </c>
      <c r="C6674" s="1" t="n">
        <v>49805</v>
      </c>
    </row>
    <row r="6675" customFormat="false" ht="12.75" hidden="false" customHeight="false" outlineLevel="0" collapsed="false">
      <c r="A6675" s="1" t="n">
        <v>500500</v>
      </c>
      <c r="B6675" s="1" t="n">
        <v>7826259.5</v>
      </c>
      <c r="C6675" s="1" t="n">
        <v>49804.2</v>
      </c>
    </row>
    <row r="6676" customFormat="false" ht="12.75" hidden="false" customHeight="false" outlineLevel="0" collapsed="false">
      <c r="A6676" s="1" t="n">
        <v>500500</v>
      </c>
      <c r="B6676" s="1" t="n">
        <v>7826258</v>
      </c>
      <c r="C6676" s="1" t="n">
        <v>49803.3</v>
      </c>
    </row>
    <row r="6677" customFormat="false" ht="12.75" hidden="false" customHeight="false" outlineLevel="0" collapsed="false">
      <c r="A6677" s="1" t="n">
        <v>500500</v>
      </c>
      <c r="B6677" s="1" t="n">
        <v>7826257</v>
      </c>
      <c r="C6677" s="1" t="n">
        <v>49804.3</v>
      </c>
    </row>
    <row r="6678" customFormat="false" ht="12.75" hidden="false" customHeight="false" outlineLevel="0" collapsed="false">
      <c r="A6678" s="1" t="n">
        <v>500500</v>
      </c>
      <c r="B6678" s="1" t="n">
        <v>7826255.5</v>
      </c>
      <c r="C6678" s="1" t="n">
        <v>49804.3</v>
      </c>
    </row>
    <row r="6679" customFormat="false" ht="12.75" hidden="false" customHeight="false" outlineLevel="0" collapsed="false">
      <c r="A6679" s="1" t="n">
        <v>500500</v>
      </c>
      <c r="B6679" s="1" t="n">
        <v>7826254.5</v>
      </c>
      <c r="C6679" s="1" t="n">
        <v>49802.1</v>
      </c>
    </row>
    <row r="6680" customFormat="false" ht="12.75" hidden="false" customHeight="false" outlineLevel="0" collapsed="false">
      <c r="A6680" s="1" t="n">
        <v>500500</v>
      </c>
      <c r="B6680" s="1" t="n">
        <v>7826253</v>
      </c>
      <c r="C6680" s="1" t="n">
        <v>49802.9</v>
      </c>
    </row>
    <row r="6681" customFormat="false" ht="12.75" hidden="false" customHeight="false" outlineLevel="0" collapsed="false">
      <c r="A6681" s="1" t="n">
        <v>500500</v>
      </c>
      <c r="B6681" s="1" t="n">
        <v>7826252</v>
      </c>
      <c r="C6681" s="1" t="n">
        <v>49804.2</v>
      </c>
    </row>
    <row r="6682" customFormat="false" ht="12.75" hidden="false" customHeight="false" outlineLevel="0" collapsed="false">
      <c r="A6682" s="1" t="n">
        <v>500500</v>
      </c>
      <c r="B6682" s="1" t="n">
        <v>7826250.5</v>
      </c>
      <c r="C6682" s="1" t="n">
        <v>49803.6</v>
      </c>
    </row>
    <row r="6683" customFormat="false" ht="12.75" hidden="false" customHeight="false" outlineLevel="0" collapsed="false">
      <c r="A6683" s="1" t="n">
        <v>500500</v>
      </c>
      <c r="B6683" s="1" t="n">
        <v>7826249.5</v>
      </c>
      <c r="C6683" s="1" t="n">
        <v>49804</v>
      </c>
    </row>
    <row r="6684" customFormat="false" ht="12.75" hidden="false" customHeight="false" outlineLevel="0" collapsed="false">
      <c r="A6684" s="1" t="n">
        <v>500500</v>
      </c>
      <c r="B6684" s="1" t="n">
        <v>7826247</v>
      </c>
      <c r="C6684" s="1" t="n">
        <v>49803.2</v>
      </c>
    </row>
    <row r="6685" customFormat="false" ht="12.75" hidden="false" customHeight="false" outlineLevel="0" collapsed="false">
      <c r="A6685" s="1" t="n">
        <v>500500</v>
      </c>
      <c r="B6685" s="1" t="n">
        <v>7826245.5</v>
      </c>
      <c r="C6685" s="1" t="n">
        <v>49804.4</v>
      </c>
    </row>
    <row r="6686" customFormat="false" ht="12.75" hidden="false" customHeight="false" outlineLevel="0" collapsed="false">
      <c r="A6686" s="1" t="n">
        <v>500500</v>
      </c>
      <c r="B6686" s="1" t="n">
        <v>7826244.5</v>
      </c>
      <c r="C6686" s="1" t="n">
        <v>49803.1</v>
      </c>
    </row>
    <row r="6687" customFormat="false" ht="12.75" hidden="false" customHeight="false" outlineLevel="0" collapsed="false">
      <c r="A6687" s="1" t="n">
        <v>500500</v>
      </c>
      <c r="B6687" s="1" t="n">
        <v>7826243</v>
      </c>
      <c r="C6687" s="1" t="n">
        <v>49804.9</v>
      </c>
    </row>
    <row r="6688" customFormat="false" ht="12.75" hidden="false" customHeight="false" outlineLevel="0" collapsed="false">
      <c r="A6688" s="1" t="n">
        <v>500500</v>
      </c>
      <c r="B6688" s="1" t="n">
        <v>7826242</v>
      </c>
      <c r="C6688" s="1" t="n">
        <v>49803.5</v>
      </c>
    </row>
    <row r="6689" customFormat="false" ht="12.75" hidden="false" customHeight="false" outlineLevel="0" collapsed="false">
      <c r="A6689" s="1" t="n">
        <v>500500</v>
      </c>
      <c r="B6689" s="1" t="n">
        <v>7826240.5</v>
      </c>
      <c r="C6689" s="1" t="n">
        <v>49802.7</v>
      </c>
    </row>
    <row r="6690" customFormat="false" ht="12.75" hidden="false" customHeight="false" outlineLevel="0" collapsed="false">
      <c r="A6690" s="1" t="n">
        <v>500500</v>
      </c>
      <c r="B6690" s="1" t="n">
        <v>7826239.5</v>
      </c>
      <c r="C6690" s="1" t="n">
        <v>49803.3</v>
      </c>
    </row>
    <row r="6691" customFormat="false" ht="12.75" hidden="false" customHeight="false" outlineLevel="0" collapsed="false">
      <c r="A6691" s="1" t="n">
        <v>500500</v>
      </c>
      <c r="B6691" s="1" t="n">
        <v>7826238.5</v>
      </c>
      <c r="C6691" s="1" t="n">
        <v>49802.3</v>
      </c>
    </row>
    <row r="6692" customFormat="false" ht="12.75" hidden="false" customHeight="false" outlineLevel="0" collapsed="false">
      <c r="A6692" s="1" t="n">
        <v>500500</v>
      </c>
      <c r="B6692" s="1" t="n">
        <v>7826237</v>
      </c>
      <c r="C6692" s="1" t="n">
        <v>49801.9</v>
      </c>
    </row>
    <row r="6693" customFormat="false" ht="12.75" hidden="false" customHeight="false" outlineLevel="0" collapsed="false">
      <c r="A6693" s="1" t="n">
        <v>500500</v>
      </c>
      <c r="B6693" s="1" t="n">
        <v>7826236</v>
      </c>
      <c r="C6693" s="1" t="n">
        <v>49804.1</v>
      </c>
    </row>
    <row r="6694" customFormat="false" ht="12.75" hidden="false" customHeight="false" outlineLevel="0" collapsed="false">
      <c r="A6694" s="1" t="n">
        <v>500500</v>
      </c>
      <c r="B6694" s="1" t="n">
        <v>7826234.5</v>
      </c>
      <c r="C6694" s="1" t="n">
        <v>49803.5</v>
      </c>
    </row>
    <row r="6695" customFormat="false" ht="12.75" hidden="false" customHeight="false" outlineLevel="0" collapsed="false">
      <c r="A6695" s="1" t="n">
        <v>500500</v>
      </c>
      <c r="B6695" s="1" t="n">
        <v>7826233.5</v>
      </c>
      <c r="C6695" s="1" t="n">
        <v>49804.1</v>
      </c>
    </row>
    <row r="6696" customFormat="false" ht="12.75" hidden="false" customHeight="false" outlineLevel="0" collapsed="false">
      <c r="A6696" s="1" t="n">
        <v>500500</v>
      </c>
      <c r="B6696" s="1" t="n">
        <v>7826232</v>
      </c>
      <c r="C6696" s="1" t="n">
        <v>49804.3</v>
      </c>
    </row>
    <row r="6697" customFormat="false" ht="12.75" hidden="false" customHeight="false" outlineLevel="0" collapsed="false">
      <c r="A6697" s="1" t="n">
        <v>500500</v>
      </c>
      <c r="B6697" s="1" t="n">
        <v>7826231</v>
      </c>
      <c r="C6697" s="1" t="n">
        <v>49803.6</v>
      </c>
    </row>
    <row r="6698" customFormat="false" ht="12.75" hidden="false" customHeight="false" outlineLevel="0" collapsed="false">
      <c r="A6698" s="1" t="n">
        <v>500500</v>
      </c>
      <c r="B6698" s="1" t="n">
        <v>7826229.5</v>
      </c>
      <c r="C6698" s="1" t="n">
        <v>49802.3</v>
      </c>
    </row>
    <row r="6699" customFormat="false" ht="12.75" hidden="false" customHeight="false" outlineLevel="0" collapsed="false">
      <c r="A6699" s="1" t="n">
        <v>500500</v>
      </c>
      <c r="B6699" s="1" t="n">
        <v>7826228.5</v>
      </c>
      <c r="C6699" s="1" t="n">
        <v>49801.3</v>
      </c>
    </row>
    <row r="6700" customFormat="false" ht="12.75" hidden="false" customHeight="false" outlineLevel="0" collapsed="false">
      <c r="A6700" s="1" t="n">
        <v>500500</v>
      </c>
      <c r="B6700" s="1" t="n">
        <v>7826227</v>
      </c>
      <c r="C6700" s="1" t="n">
        <v>49803</v>
      </c>
    </row>
    <row r="6701" customFormat="false" ht="12.75" hidden="false" customHeight="false" outlineLevel="0" collapsed="false">
      <c r="A6701" s="1" t="n">
        <v>500500</v>
      </c>
      <c r="B6701" s="1" t="n">
        <v>7826226</v>
      </c>
      <c r="C6701" s="1" t="n">
        <v>49803.6</v>
      </c>
    </row>
    <row r="6702" customFormat="false" ht="12.75" hidden="false" customHeight="false" outlineLevel="0" collapsed="false">
      <c r="A6702" s="1" t="n">
        <v>500500</v>
      </c>
      <c r="B6702" s="1" t="n">
        <v>7826224.5</v>
      </c>
      <c r="C6702" s="1" t="n">
        <v>49805.5</v>
      </c>
    </row>
    <row r="6703" customFormat="false" ht="12.75" hidden="false" customHeight="false" outlineLevel="0" collapsed="false">
      <c r="A6703" s="1" t="n">
        <v>500500</v>
      </c>
      <c r="B6703" s="1" t="n">
        <v>7826223.5</v>
      </c>
      <c r="C6703" s="1" t="n">
        <v>49801.1</v>
      </c>
    </row>
    <row r="6704" customFormat="false" ht="12.75" hidden="false" customHeight="false" outlineLevel="0" collapsed="false">
      <c r="A6704" s="1" t="n">
        <v>500500</v>
      </c>
      <c r="B6704" s="1" t="n">
        <v>7826222</v>
      </c>
      <c r="C6704" s="1" t="n">
        <v>49803.4</v>
      </c>
    </row>
    <row r="6705" customFormat="false" ht="12.75" hidden="false" customHeight="false" outlineLevel="0" collapsed="false">
      <c r="A6705" s="1" t="n">
        <v>500500</v>
      </c>
      <c r="B6705" s="1" t="n">
        <v>7826221</v>
      </c>
      <c r="C6705" s="1" t="n">
        <v>49801.6</v>
      </c>
    </row>
    <row r="6706" customFormat="false" ht="12.75" hidden="false" customHeight="false" outlineLevel="0" collapsed="false">
      <c r="A6706" s="1" t="n">
        <v>500500</v>
      </c>
      <c r="B6706" s="1" t="n">
        <v>7826220</v>
      </c>
      <c r="C6706" s="1" t="n">
        <v>49800.9</v>
      </c>
    </row>
    <row r="6707" customFormat="false" ht="12.75" hidden="false" customHeight="false" outlineLevel="0" collapsed="false">
      <c r="A6707" s="1" t="n">
        <v>500500</v>
      </c>
      <c r="B6707" s="1" t="n">
        <v>7826218.5</v>
      </c>
      <c r="C6707" s="1" t="n">
        <v>49801.8</v>
      </c>
    </row>
    <row r="6708" customFormat="false" ht="12.75" hidden="false" customHeight="false" outlineLevel="0" collapsed="false">
      <c r="A6708" s="1" t="n">
        <v>500500</v>
      </c>
      <c r="B6708" s="1" t="n">
        <v>7826217.5</v>
      </c>
      <c r="C6708" s="1" t="n">
        <v>49801.6</v>
      </c>
    </row>
    <row r="6709" customFormat="false" ht="12.75" hidden="false" customHeight="false" outlineLevel="0" collapsed="false">
      <c r="A6709" s="1" t="n">
        <v>500500</v>
      </c>
      <c r="B6709" s="1" t="n">
        <v>7826216</v>
      </c>
      <c r="C6709" s="1" t="n">
        <v>49803.9</v>
      </c>
    </row>
    <row r="6710" customFormat="false" ht="12.75" hidden="false" customHeight="false" outlineLevel="0" collapsed="false">
      <c r="A6710" s="1" t="n">
        <v>500500</v>
      </c>
      <c r="B6710" s="1" t="n">
        <v>7826215</v>
      </c>
      <c r="C6710" s="1" t="n">
        <v>49802.6</v>
      </c>
    </row>
    <row r="6711" customFormat="false" ht="12.75" hidden="false" customHeight="false" outlineLevel="0" collapsed="false">
      <c r="A6711" s="1" t="n">
        <v>500500</v>
      </c>
      <c r="B6711" s="1" t="n">
        <v>7826213.5</v>
      </c>
      <c r="C6711" s="1" t="n">
        <v>49801</v>
      </c>
    </row>
    <row r="6712" customFormat="false" ht="12.75" hidden="false" customHeight="false" outlineLevel="0" collapsed="false">
      <c r="A6712" s="1" t="n">
        <v>500500</v>
      </c>
      <c r="B6712" s="1" t="n">
        <v>7826211</v>
      </c>
      <c r="C6712" s="1" t="n">
        <v>49801.8</v>
      </c>
    </row>
    <row r="6713" customFormat="false" ht="12.75" hidden="false" customHeight="false" outlineLevel="0" collapsed="false">
      <c r="A6713" s="1" t="n">
        <v>500500</v>
      </c>
      <c r="B6713" s="1" t="n">
        <v>7826210</v>
      </c>
      <c r="C6713" s="1" t="n">
        <v>49799.6</v>
      </c>
    </row>
    <row r="6714" customFormat="false" ht="12.75" hidden="false" customHeight="false" outlineLevel="0" collapsed="false">
      <c r="A6714" s="1" t="n">
        <v>500500</v>
      </c>
      <c r="B6714" s="1" t="n">
        <v>7826208.5</v>
      </c>
      <c r="C6714" s="1" t="n">
        <v>49801.5</v>
      </c>
    </row>
    <row r="6715" customFormat="false" ht="12.75" hidden="false" customHeight="false" outlineLevel="0" collapsed="false">
      <c r="A6715" s="1" t="n">
        <v>500500</v>
      </c>
      <c r="B6715" s="1" t="n">
        <v>7826207.5</v>
      </c>
      <c r="C6715" s="1" t="n">
        <v>49800.6</v>
      </c>
    </row>
    <row r="6716" customFormat="false" ht="12.75" hidden="false" customHeight="false" outlineLevel="0" collapsed="false">
      <c r="A6716" s="1" t="n">
        <v>500500</v>
      </c>
      <c r="B6716" s="1" t="n">
        <v>7826206</v>
      </c>
      <c r="C6716" s="1" t="n">
        <v>49801.9</v>
      </c>
    </row>
    <row r="6717" customFormat="false" ht="12.75" hidden="false" customHeight="false" outlineLevel="0" collapsed="false">
      <c r="A6717" s="1" t="n">
        <v>500500</v>
      </c>
      <c r="B6717" s="1" t="n">
        <v>7826205</v>
      </c>
      <c r="C6717" s="1" t="n">
        <v>49802.3</v>
      </c>
    </row>
    <row r="6718" customFormat="false" ht="12.75" hidden="false" customHeight="false" outlineLevel="0" collapsed="false">
      <c r="A6718" s="1" t="n">
        <v>500500</v>
      </c>
      <c r="B6718" s="1" t="n">
        <v>7826203.5</v>
      </c>
      <c r="C6718" s="1" t="n">
        <v>49801.8</v>
      </c>
    </row>
    <row r="6719" customFormat="false" ht="12.75" hidden="false" customHeight="false" outlineLevel="0" collapsed="false">
      <c r="A6719" s="1" t="n">
        <v>500500</v>
      </c>
      <c r="B6719" s="1" t="n">
        <v>7826202.5</v>
      </c>
      <c r="C6719" s="1" t="n">
        <v>49799.8</v>
      </c>
    </row>
    <row r="6720" customFormat="false" ht="12.75" hidden="false" customHeight="false" outlineLevel="0" collapsed="false">
      <c r="A6720" s="1" t="n">
        <v>500500</v>
      </c>
      <c r="B6720" s="1" t="n">
        <v>7826201</v>
      </c>
      <c r="C6720" s="1" t="n">
        <v>49800.6</v>
      </c>
    </row>
    <row r="6721" customFormat="false" ht="12.75" hidden="false" customHeight="false" outlineLevel="0" collapsed="false">
      <c r="A6721" s="1" t="n">
        <v>500500</v>
      </c>
      <c r="B6721" s="1" t="n">
        <v>7826200</v>
      </c>
      <c r="C6721" s="1" t="n">
        <v>49800</v>
      </c>
    </row>
    <row r="6722" customFormat="false" ht="12.75" hidden="false" customHeight="false" outlineLevel="0" collapsed="false">
      <c r="A6722" s="1" t="n">
        <v>500500</v>
      </c>
      <c r="B6722" s="1" t="n">
        <v>7826198.5</v>
      </c>
      <c r="C6722" s="1" t="n">
        <v>49799.7</v>
      </c>
    </row>
    <row r="6723" customFormat="false" ht="12.75" hidden="false" customHeight="false" outlineLevel="0" collapsed="false">
      <c r="A6723" s="1" t="n">
        <v>500500</v>
      </c>
      <c r="B6723" s="1" t="n">
        <v>7826197.5</v>
      </c>
      <c r="C6723" s="1" t="n">
        <v>49801.3</v>
      </c>
    </row>
    <row r="6724" customFormat="false" ht="12.75" hidden="false" customHeight="false" outlineLevel="0" collapsed="false">
      <c r="A6724" s="1" t="n">
        <v>500500</v>
      </c>
      <c r="B6724" s="1" t="n">
        <v>7826196</v>
      </c>
      <c r="C6724" s="1" t="n">
        <v>49799.7</v>
      </c>
    </row>
    <row r="6725" customFormat="false" ht="12.75" hidden="false" customHeight="false" outlineLevel="0" collapsed="false">
      <c r="A6725" s="1" t="n">
        <v>500500</v>
      </c>
      <c r="B6725" s="1" t="n">
        <v>7826195</v>
      </c>
      <c r="C6725" s="1" t="n">
        <v>49796.7</v>
      </c>
    </row>
    <row r="6726" customFormat="false" ht="12.75" hidden="false" customHeight="false" outlineLevel="0" collapsed="false">
      <c r="A6726" s="1" t="n">
        <v>500500</v>
      </c>
      <c r="B6726" s="1" t="n">
        <v>7826192.5</v>
      </c>
      <c r="C6726" s="1" t="n">
        <v>49798.2</v>
      </c>
    </row>
    <row r="6727" customFormat="false" ht="12.75" hidden="false" customHeight="false" outlineLevel="0" collapsed="false">
      <c r="A6727" s="1" t="n">
        <v>500500</v>
      </c>
      <c r="B6727" s="1" t="n">
        <v>7826191</v>
      </c>
      <c r="C6727" s="1" t="n">
        <v>49798.1</v>
      </c>
    </row>
    <row r="6728" customFormat="false" ht="12.75" hidden="false" customHeight="false" outlineLevel="0" collapsed="false">
      <c r="A6728" s="1" t="n">
        <v>500500</v>
      </c>
      <c r="B6728" s="1" t="n">
        <v>7826190</v>
      </c>
      <c r="C6728" s="1" t="n">
        <v>49798.1</v>
      </c>
    </row>
    <row r="6729" customFormat="false" ht="12.75" hidden="false" customHeight="false" outlineLevel="0" collapsed="false">
      <c r="A6729" s="1" t="n">
        <v>500500</v>
      </c>
      <c r="B6729" s="1" t="n">
        <v>7826188.5</v>
      </c>
      <c r="C6729" s="1" t="n">
        <v>49800.3</v>
      </c>
    </row>
    <row r="6730" customFormat="false" ht="12.75" hidden="false" customHeight="false" outlineLevel="0" collapsed="false">
      <c r="A6730" s="1" t="n">
        <v>500500</v>
      </c>
      <c r="B6730" s="1" t="n">
        <v>7826187.5</v>
      </c>
      <c r="C6730" s="1" t="n">
        <v>49798.8</v>
      </c>
    </row>
    <row r="6731" customFormat="false" ht="12.75" hidden="false" customHeight="false" outlineLevel="0" collapsed="false">
      <c r="A6731" s="1" t="n">
        <v>500500</v>
      </c>
      <c r="B6731" s="1" t="n">
        <v>7826186</v>
      </c>
      <c r="C6731" s="1" t="n">
        <v>49798.3</v>
      </c>
    </row>
    <row r="6732" customFormat="false" ht="12.75" hidden="false" customHeight="false" outlineLevel="0" collapsed="false">
      <c r="A6732" s="1" t="n">
        <v>500500</v>
      </c>
      <c r="B6732" s="1" t="n">
        <v>7826185</v>
      </c>
      <c r="C6732" s="1" t="n">
        <v>49797.8</v>
      </c>
    </row>
    <row r="6733" customFormat="false" ht="12.75" hidden="false" customHeight="false" outlineLevel="0" collapsed="false">
      <c r="A6733" s="1" t="n">
        <v>500500</v>
      </c>
      <c r="B6733" s="1" t="n">
        <v>7826183.5</v>
      </c>
      <c r="C6733" s="1" t="n">
        <v>49797.6</v>
      </c>
    </row>
    <row r="6734" customFormat="false" ht="12.75" hidden="false" customHeight="false" outlineLevel="0" collapsed="false">
      <c r="A6734" s="1" t="n">
        <v>500500</v>
      </c>
      <c r="B6734" s="1" t="n">
        <v>7826182.5</v>
      </c>
      <c r="C6734" s="1" t="n">
        <v>49799.1</v>
      </c>
    </row>
    <row r="6735" customFormat="false" ht="12.75" hidden="false" customHeight="false" outlineLevel="0" collapsed="false">
      <c r="A6735" s="1" t="n">
        <v>500500</v>
      </c>
      <c r="B6735" s="1" t="n">
        <v>7826181</v>
      </c>
      <c r="C6735" s="1" t="n">
        <v>49797.5</v>
      </c>
    </row>
    <row r="6736" customFormat="false" ht="12.75" hidden="false" customHeight="false" outlineLevel="0" collapsed="false">
      <c r="A6736" s="1" t="n">
        <v>500500</v>
      </c>
      <c r="B6736" s="1" t="n">
        <v>7826180</v>
      </c>
      <c r="C6736" s="1" t="n">
        <v>49797.2</v>
      </c>
    </row>
    <row r="6737" customFormat="false" ht="12.75" hidden="false" customHeight="false" outlineLevel="0" collapsed="false">
      <c r="A6737" s="1" t="n">
        <v>500500</v>
      </c>
      <c r="B6737" s="1" t="n">
        <v>7826178.5</v>
      </c>
      <c r="C6737" s="1" t="n">
        <v>49798.9</v>
      </c>
    </row>
    <row r="6738" customFormat="false" ht="12.75" hidden="false" customHeight="false" outlineLevel="0" collapsed="false">
      <c r="A6738" s="1" t="n">
        <v>500500</v>
      </c>
      <c r="B6738" s="1" t="n">
        <v>7826174.5</v>
      </c>
      <c r="C6738" s="1" t="n">
        <v>49794.8</v>
      </c>
    </row>
    <row r="6739" customFormat="false" ht="12.75" hidden="false" customHeight="false" outlineLevel="0" collapsed="false">
      <c r="A6739" s="1" t="n">
        <v>500500</v>
      </c>
      <c r="B6739" s="1" t="n">
        <v>7826173.5</v>
      </c>
      <c r="C6739" s="1" t="n">
        <v>49794.6</v>
      </c>
    </row>
    <row r="6740" customFormat="false" ht="12.75" hidden="false" customHeight="false" outlineLevel="0" collapsed="false">
      <c r="A6740" s="1" t="n">
        <v>500500</v>
      </c>
      <c r="B6740" s="1" t="n">
        <v>7826172</v>
      </c>
      <c r="C6740" s="1" t="n">
        <v>49796.7</v>
      </c>
    </row>
    <row r="6741" customFormat="false" ht="12.75" hidden="false" customHeight="false" outlineLevel="0" collapsed="false">
      <c r="A6741" s="1" t="n">
        <v>500500</v>
      </c>
      <c r="B6741" s="1" t="n">
        <v>7826171</v>
      </c>
      <c r="C6741" s="1" t="n">
        <v>49796.2</v>
      </c>
    </row>
    <row r="6742" customFormat="false" ht="12.75" hidden="false" customHeight="false" outlineLevel="0" collapsed="false">
      <c r="A6742" s="1" t="n">
        <v>500500</v>
      </c>
      <c r="B6742" s="1" t="n">
        <v>7826169.5</v>
      </c>
      <c r="C6742" s="1" t="n">
        <v>49796.7</v>
      </c>
    </row>
    <row r="6743" customFormat="false" ht="12.75" hidden="false" customHeight="false" outlineLevel="0" collapsed="false">
      <c r="A6743" s="1" t="n">
        <v>500500</v>
      </c>
      <c r="B6743" s="1" t="n">
        <v>7826168.5</v>
      </c>
      <c r="C6743" s="1" t="n">
        <v>49794.9</v>
      </c>
    </row>
    <row r="6744" customFormat="false" ht="12.75" hidden="false" customHeight="false" outlineLevel="0" collapsed="false">
      <c r="A6744" s="1" t="n">
        <v>500500</v>
      </c>
      <c r="B6744" s="1" t="n">
        <v>7826167</v>
      </c>
      <c r="C6744" s="1" t="n">
        <v>49796.5</v>
      </c>
    </row>
    <row r="6745" customFormat="false" ht="12.75" hidden="false" customHeight="false" outlineLevel="0" collapsed="false">
      <c r="A6745" s="1" t="n">
        <v>500500</v>
      </c>
      <c r="B6745" s="1" t="n">
        <v>7826166</v>
      </c>
      <c r="C6745" s="1" t="n">
        <v>49795</v>
      </c>
    </row>
    <row r="6746" customFormat="false" ht="12.75" hidden="false" customHeight="false" outlineLevel="0" collapsed="false">
      <c r="A6746" s="1" t="n">
        <v>500500</v>
      </c>
      <c r="B6746" s="1" t="n">
        <v>7826164.5</v>
      </c>
      <c r="C6746" s="1" t="n">
        <v>49796.1</v>
      </c>
    </row>
    <row r="6747" customFormat="false" ht="12.75" hidden="false" customHeight="false" outlineLevel="0" collapsed="false">
      <c r="A6747" s="1" t="n">
        <v>500500</v>
      </c>
      <c r="B6747" s="1" t="n">
        <v>7826163.5</v>
      </c>
      <c r="C6747" s="1" t="n">
        <v>49796.4</v>
      </c>
    </row>
    <row r="6748" customFormat="false" ht="12.75" hidden="false" customHeight="false" outlineLevel="0" collapsed="false">
      <c r="A6748" s="1" t="n">
        <v>500500</v>
      </c>
      <c r="B6748" s="1" t="n">
        <v>7826162</v>
      </c>
      <c r="C6748" s="1" t="n">
        <v>49795.9</v>
      </c>
    </row>
    <row r="6749" customFormat="false" ht="12.75" hidden="false" customHeight="false" outlineLevel="0" collapsed="false">
      <c r="A6749" s="1" t="n">
        <v>500500</v>
      </c>
      <c r="B6749" s="1" t="n">
        <v>7826161</v>
      </c>
      <c r="C6749" s="1" t="n">
        <v>49795.8</v>
      </c>
    </row>
    <row r="6750" customFormat="false" ht="12.75" hidden="false" customHeight="false" outlineLevel="0" collapsed="false">
      <c r="A6750" s="1" t="n">
        <v>500500</v>
      </c>
      <c r="B6750" s="1" t="n">
        <v>7826159.5</v>
      </c>
      <c r="C6750" s="1" t="n">
        <v>49795.2</v>
      </c>
    </row>
    <row r="6751" customFormat="false" ht="12.75" hidden="false" customHeight="false" outlineLevel="0" collapsed="false">
      <c r="A6751" s="1" t="n">
        <v>500500</v>
      </c>
      <c r="B6751" s="1" t="n">
        <v>7826158</v>
      </c>
      <c r="C6751" s="1" t="n">
        <v>49794.1</v>
      </c>
    </row>
    <row r="6752" customFormat="false" ht="12.75" hidden="false" customHeight="false" outlineLevel="0" collapsed="false">
      <c r="A6752" s="1" t="n">
        <v>500500</v>
      </c>
      <c r="B6752" s="1" t="n">
        <v>7826157</v>
      </c>
      <c r="C6752" s="1" t="n">
        <v>49792.6</v>
      </c>
    </row>
    <row r="6753" customFormat="false" ht="12.75" hidden="false" customHeight="false" outlineLevel="0" collapsed="false">
      <c r="A6753" s="1" t="n">
        <v>500500</v>
      </c>
      <c r="B6753" s="1" t="n">
        <v>7826155.5</v>
      </c>
      <c r="C6753" s="1" t="n">
        <v>49794.4</v>
      </c>
    </row>
    <row r="6754" customFormat="false" ht="12.75" hidden="false" customHeight="false" outlineLevel="0" collapsed="false">
      <c r="A6754" s="1" t="n">
        <v>500500</v>
      </c>
      <c r="B6754" s="1" t="n">
        <v>7826154.5</v>
      </c>
      <c r="C6754" s="1" t="n">
        <v>49794</v>
      </c>
    </row>
    <row r="6755" customFormat="false" ht="12.75" hidden="false" customHeight="false" outlineLevel="0" collapsed="false">
      <c r="A6755" s="1" t="n">
        <v>500500</v>
      </c>
      <c r="B6755" s="1" t="n">
        <v>7826153</v>
      </c>
      <c r="C6755" s="1" t="n">
        <v>49793.6</v>
      </c>
    </row>
    <row r="6756" customFormat="false" ht="12.75" hidden="false" customHeight="false" outlineLevel="0" collapsed="false">
      <c r="A6756" s="1" t="n">
        <v>500500</v>
      </c>
      <c r="B6756" s="1" t="n">
        <v>7826152</v>
      </c>
      <c r="C6756" s="1" t="n">
        <v>49794.8</v>
      </c>
    </row>
    <row r="6757" customFormat="false" ht="12.75" hidden="false" customHeight="false" outlineLevel="0" collapsed="false">
      <c r="A6757" s="1" t="n">
        <v>500500</v>
      </c>
      <c r="B6757" s="1" t="n">
        <v>7826150.5</v>
      </c>
      <c r="C6757" s="1" t="n">
        <v>49793.1</v>
      </c>
    </row>
    <row r="6758" customFormat="false" ht="12.75" hidden="false" customHeight="false" outlineLevel="0" collapsed="false">
      <c r="A6758" s="1" t="n">
        <v>500500</v>
      </c>
      <c r="B6758" s="1" t="n">
        <v>7826149.5</v>
      </c>
      <c r="C6758" s="1" t="n">
        <v>49791.5</v>
      </c>
    </row>
    <row r="6759" customFormat="false" ht="12.75" hidden="false" customHeight="false" outlineLevel="0" collapsed="false">
      <c r="A6759" s="1" t="n">
        <v>500500</v>
      </c>
      <c r="B6759" s="1" t="n">
        <v>7826148</v>
      </c>
      <c r="C6759" s="1" t="n">
        <v>49791.4</v>
      </c>
    </row>
    <row r="6760" customFormat="false" ht="12.75" hidden="false" customHeight="false" outlineLevel="0" collapsed="false">
      <c r="A6760" s="1" t="n">
        <v>500500</v>
      </c>
      <c r="B6760" s="1" t="n">
        <v>7826147</v>
      </c>
      <c r="C6760" s="1" t="n">
        <v>49794</v>
      </c>
    </row>
    <row r="6761" customFormat="false" ht="12.75" hidden="false" customHeight="false" outlineLevel="0" collapsed="false">
      <c r="A6761" s="1" t="n">
        <v>500500</v>
      </c>
      <c r="B6761" s="1" t="n">
        <v>7826145.5</v>
      </c>
      <c r="C6761" s="1" t="n">
        <v>49796.7</v>
      </c>
    </row>
    <row r="6762" customFormat="false" ht="12.75" hidden="false" customHeight="false" outlineLevel="0" collapsed="false">
      <c r="A6762" s="1" t="n">
        <v>500500</v>
      </c>
      <c r="B6762" s="1" t="n">
        <v>7826144.5</v>
      </c>
      <c r="C6762" s="1" t="n">
        <v>49796.8</v>
      </c>
    </row>
    <row r="6763" customFormat="false" ht="12.75" hidden="false" customHeight="false" outlineLevel="0" collapsed="false">
      <c r="A6763" s="1" t="n">
        <v>500500</v>
      </c>
      <c r="B6763" s="1" t="n">
        <v>7826143</v>
      </c>
      <c r="C6763" s="1" t="n">
        <v>49794.9</v>
      </c>
    </row>
    <row r="6764" customFormat="false" ht="12.75" hidden="false" customHeight="false" outlineLevel="0" collapsed="false">
      <c r="A6764" s="1" t="n">
        <v>500500</v>
      </c>
      <c r="B6764" s="1" t="n">
        <v>7826142</v>
      </c>
      <c r="C6764" s="1" t="n">
        <v>49791.1</v>
      </c>
    </row>
    <row r="6765" customFormat="false" ht="12.75" hidden="false" customHeight="false" outlineLevel="0" collapsed="false">
      <c r="A6765" s="1" t="n">
        <v>500500</v>
      </c>
      <c r="B6765" s="1" t="n">
        <v>7826140.5</v>
      </c>
      <c r="C6765" s="1" t="n">
        <v>49791.4</v>
      </c>
    </row>
    <row r="6766" customFormat="false" ht="12.75" hidden="false" customHeight="false" outlineLevel="0" collapsed="false">
      <c r="A6766" s="1" t="n">
        <v>500500</v>
      </c>
      <c r="B6766" s="1" t="n">
        <v>7826139</v>
      </c>
      <c r="C6766" s="1" t="n">
        <v>49792.2</v>
      </c>
    </row>
    <row r="6767" customFormat="false" ht="12.75" hidden="false" customHeight="false" outlineLevel="0" collapsed="false">
      <c r="A6767" s="1" t="n">
        <v>500500</v>
      </c>
      <c r="B6767" s="1" t="n">
        <v>7826138</v>
      </c>
      <c r="C6767" s="1" t="n">
        <v>49793.8</v>
      </c>
    </row>
    <row r="6768" customFormat="false" ht="12.75" hidden="false" customHeight="false" outlineLevel="0" collapsed="false">
      <c r="A6768" s="1" t="n">
        <v>500500</v>
      </c>
      <c r="B6768" s="1" t="n">
        <v>7826136.5</v>
      </c>
      <c r="C6768" s="1" t="n">
        <v>49794.2</v>
      </c>
    </row>
    <row r="6769" customFormat="false" ht="12.75" hidden="false" customHeight="false" outlineLevel="0" collapsed="false">
      <c r="A6769" s="1" t="n">
        <v>500500</v>
      </c>
      <c r="B6769" s="1" t="n">
        <v>7826135.5</v>
      </c>
      <c r="C6769" s="1" t="n">
        <v>49792.7</v>
      </c>
    </row>
    <row r="6770" customFormat="false" ht="12.75" hidden="false" customHeight="false" outlineLevel="0" collapsed="false">
      <c r="A6770" s="1" t="n">
        <v>500500</v>
      </c>
      <c r="B6770" s="1" t="n">
        <v>7826134</v>
      </c>
      <c r="C6770" s="1" t="n">
        <v>49791.2</v>
      </c>
    </row>
    <row r="6771" customFormat="false" ht="12.75" hidden="false" customHeight="false" outlineLevel="0" collapsed="false">
      <c r="A6771" s="1" t="n">
        <v>500500</v>
      </c>
      <c r="B6771" s="1" t="n">
        <v>7826133</v>
      </c>
      <c r="C6771" s="1" t="n">
        <v>49792.5</v>
      </c>
    </row>
    <row r="6772" customFormat="false" ht="12.75" hidden="false" customHeight="false" outlineLevel="0" collapsed="false">
      <c r="A6772" s="1" t="n">
        <v>500500</v>
      </c>
      <c r="B6772" s="1" t="n">
        <v>7826131.5</v>
      </c>
      <c r="C6772" s="1" t="n">
        <v>49790.9</v>
      </c>
    </row>
    <row r="6773" customFormat="false" ht="12.75" hidden="false" customHeight="false" outlineLevel="0" collapsed="false">
      <c r="A6773" s="1" t="n">
        <v>500500</v>
      </c>
      <c r="B6773" s="1" t="n">
        <v>7826130.5</v>
      </c>
      <c r="C6773" s="1" t="n">
        <v>49793.6</v>
      </c>
    </row>
    <row r="6774" customFormat="false" ht="12.75" hidden="false" customHeight="false" outlineLevel="0" collapsed="false">
      <c r="A6774" s="1" t="n">
        <v>500500</v>
      </c>
      <c r="B6774" s="1" t="n">
        <v>7826129</v>
      </c>
      <c r="C6774" s="1" t="n">
        <v>49792.3</v>
      </c>
    </row>
    <row r="6775" customFormat="false" ht="12.75" hidden="false" customHeight="false" outlineLevel="0" collapsed="false">
      <c r="A6775" s="1" t="n">
        <v>500500</v>
      </c>
      <c r="B6775" s="1" t="n">
        <v>7826128</v>
      </c>
      <c r="C6775" s="1" t="n">
        <v>49791.4</v>
      </c>
    </row>
    <row r="6776" customFormat="false" ht="12.75" hidden="false" customHeight="false" outlineLevel="0" collapsed="false">
      <c r="A6776" s="1" t="n">
        <v>500500</v>
      </c>
      <c r="B6776" s="1" t="n">
        <v>7826125.5</v>
      </c>
      <c r="C6776" s="1" t="n">
        <v>49792.8</v>
      </c>
    </row>
    <row r="6777" customFormat="false" ht="12.75" hidden="false" customHeight="false" outlineLevel="0" collapsed="false">
      <c r="A6777" s="1" t="n">
        <v>500500</v>
      </c>
      <c r="B6777" s="1" t="n">
        <v>7826124</v>
      </c>
      <c r="C6777" s="1" t="n">
        <v>49792.6</v>
      </c>
    </row>
    <row r="6778" customFormat="false" ht="12.75" hidden="false" customHeight="false" outlineLevel="0" collapsed="false">
      <c r="A6778" s="1" t="n">
        <v>500500</v>
      </c>
      <c r="B6778" s="1" t="n">
        <v>7826123</v>
      </c>
      <c r="C6778" s="1" t="n">
        <v>49792.6</v>
      </c>
    </row>
    <row r="6779" customFormat="false" ht="12.75" hidden="false" customHeight="false" outlineLevel="0" collapsed="false">
      <c r="A6779" s="1" t="n">
        <v>500500</v>
      </c>
      <c r="B6779" s="1" t="n">
        <v>7826121.5</v>
      </c>
      <c r="C6779" s="1" t="n">
        <v>49793.4</v>
      </c>
    </row>
    <row r="6780" customFormat="false" ht="12.75" hidden="false" customHeight="false" outlineLevel="0" collapsed="false">
      <c r="A6780" s="1" t="n">
        <v>500500</v>
      </c>
      <c r="B6780" s="1" t="n">
        <v>7826120</v>
      </c>
      <c r="C6780" s="1" t="n">
        <v>49792.4</v>
      </c>
    </row>
    <row r="6781" customFormat="false" ht="12.75" hidden="false" customHeight="false" outlineLevel="0" collapsed="false">
      <c r="A6781" s="1" t="n">
        <v>500500</v>
      </c>
      <c r="B6781" s="1" t="n">
        <v>7826119</v>
      </c>
      <c r="C6781" s="1" t="n">
        <v>49790.4</v>
      </c>
    </row>
    <row r="6782" customFormat="false" ht="12.75" hidden="false" customHeight="false" outlineLevel="0" collapsed="false">
      <c r="A6782" s="1" t="n">
        <v>500500</v>
      </c>
      <c r="B6782" s="1" t="n">
        <v>7826117.5</v>
      </c>
      <c r="C6782" s="1" t="n">
        <v>49790.7</v>
      </c>
    </row>
    <row r="6783" customFormat="false" ht="12.75" hidden="false" customHeight="false" outlineLevel="0" collapsed="false">
      <c r="A6783" s="1" t="n">
        <v>500500</v>
      </c>
      <c r="B6783" s="1" t="n">
        <v>7826116.5</v>
      </c>
      <c r="C6783" s="1" t="n">
        <v>49792.1</v>
      </c>
    </row>
    <row r="6784" customFormat="false" ht="12.75" hidden="false" customHeight="false" outlineLevel="0" collapsed="false">
      <c r="A6784" s="1" t="n">
        <v>500500</v>
      </c>
      <c r="B6784" s="1" t="n">
        <v>7826115</v>
      </c>
      <c r="C6784" s="1" t="n">
        <v>49790.2</v>
      </c>
    </row>
    <row r="6785" customFormat="false" ht="12.75" hidden="false" customHeight="false" outlineLevel="0" collapsed="false">
      <c r="A6785" s="1" t="n">
        <v>500500</v>
      </c>
      <c r="B6785" s="1" t="n">
        <v>7826112.5</v>
      </c>
      <c r="C6785" s="1" t="n">
        <v>49792.1</v>
      </c>
    </row>
    <row r="6786" customFormat="false" ht="12.75" hidden="false" customHeight="false" outlineLevel="0" collapsed="false">
      <c r="A6786" s="1" t="n">
        <v>500500</v>
      </c>
      <c r="B6786" s="1" t="n">
        <v>7826111.5</v>
      </c>
      <c r="C6786" s="1" t="n">
        <v>49792</v>
      </c>
    </row>
    <row r="6787" customFormat="false" ht="12.75" hidden="false" customHeight="false" outlineLevel="0" collapsed="false">
      <c r="A6787" s="1" t="n">
        <v>500500</v>
      </c>
      <c r="B6787" s="1" t="n">
        <v>7826110</v>
      </c>
      <c r="C6787" s="1" t="n">
        <v>49790</v>
      </c>
    </row>
    <row r="6788" customFormat="false" ht="12.75" hidden="false" customHeight="false" outlineLevel="0" collapsed="false">
      <c r="A6788" s="1" t="n">
        <v>500500</v>
      </c>
      <c r="B6788" s="1" t="n">
        <v>7826109</v>
      </c>
      <c r="C6788" s="1" t="n">
        <v>49791.1</v>
      </c>
    </row>
    <row r="6789" customFormat="false" ht="12.75" hidden="false" customHeight="false" outlineLevel="0" collapsed="false">
      <c r="A6789" s="1" t="n">
        <v>500500</v>
      </c>
      <c r="B6789" s="1" t="n">
        <v>7826107.5</v>
      </c>
      <c r="C6789" s="1" t="n">
        <v>49788.8</v>
      </c>
    </row>
    <row r="6790" customFormat="false" ht="12.75" hidden="false" customHeight="false" outlineLevel="0" collapsed="false">
      <c r="A6790" s="1" t="n">
        <v>500500</v>
      </c>
      <c r="B6790" s="1" t="n">
        <v>7826106.5</v>
      </c>
      <c r="C6790" s="1" t="n">
        <v>49791.3</v>
      </c>
    </row>
    <row r="6791" customFormat="false" ht="12.75" hidden="false" customHeight="false" outlineLevel="0" collapsed="false">
      <c r="A6791" s="1" t="n">
        <v>500500</v>
      </c>
      <c r="B6791" s="1" t="n">
        <v>7826105</v>
      </c>
      <c r="C6791" s="1" t="n">
        <v>49792.8</v>
      </c>
    </row>
    <row r="6792" customFormat="false" ht="12.75" hidden="false" customHeight="false" outlineLevel="0" collapsed="false">
      <c r="A6792" s="1" t="n">
        <v>500500</v>
      </c>
      <c r="B6792" s="1" t="n">
        <v>7826104</v>
      </c>
      <c r="C6792" s="1" t="n">
        <v>49789.6</v>
      </c>
    </row>
    <row r="6793" customFormat="false" ht="12.75" hidden="false" customHeight="false" outlineLevel="0" collapsed="false">
      <c r="A6793" s="1" t="n">
        <v>500500</v>
      </c>
      <c r="B6793" s="1" t="n">
        <v>7826102.5</v>
      </c>
      <c r="C6793" s="1" t="n">
        <v>49789.6</v>
      </c>
    </row>
    <row r="6794" customFormat="false" ht="12.75" hidden="false" customHeight="false" outlineLevel="0" collapsed="false">
      <c r="A6794" s="1" t="n">
        <v>500500</v>
      </c>
      <c r="B6794" s="1" t="n">
        <v>7826101.5</v>
      </c>
      <c r="C6794" s="1" t="n">
        <v>49788.6</v>
      </c>
    </row>
    <row r="6795" customFormat="false" ht="12.75" hidden="false" customHeight="false" outlineLevel="0" collapsed="false">
      <c r="A6795" s="1" t="n">
        <v>500500</v>
      </c>
      <c r="B6795" s="1" t="n">
        <v>7826100</v>
      </c>
      <c r="C6795" s="1" t="n">
        <v>49789.1</v>
      </c>
    </row>
    <row r="6796" customFormat="false" ht="12.75" hidden="false" customHeight="false" outlineLevel="0" collapsed="false">
      <c r="A6796" s="1" t="n">
        <v>500500</v>
      </c>
      <c r="B6796" s="1" t="n">
        <v>7826099</v>
      </c>
      <c r="C6796" s="1" t="n">
        <v>49790.3</v>
      </c>
    </row>
    <row r="6797" customFormat="false" ht="12.75" hidden="false" customHeight="false" outlineLevel="0" collapsed="false">
      <c r="A6797" s="1" t="n">
        <v>500500</v>
      </c>
      <c r="B6797" s="1" t="n">
        <v>7826097.5</v>
      </c>
      <c r="C6797" s="1" t="n">
        <v>49790.3</v>
      </c>
    </row>
    <row r="6798" customFormat="false" ht="12.75" hidden="false" customHeight="false" outlineLevel="0" collapsed="false">
      <c r="A6798" s="1" t="n">
        <v>500500</v>
      </c>
      <c r="B6798" s="1" t="n">
        <v>7826095</v>
      </c>
      <c r="C6798" s="1" t="n">
        <v>49788.5</v>
      </c>
    </row>
    <row r="6799" customFormat="false" ht="12.75" hidden="false" customHeight="false" outlineLevel="0" collapsed="false">
      <c r="A6799" s="1" t="n">
        <v>500500</v>
      </c>
      <c r="B6799" s="1" t="n">
        <v>7826094</v>
      </c>
      <c r="C6799" s="1" t="n">
        <v>49787.2</v>
      </c>
    </row>
    <row r="6800" customFormat="false" ht="12.75" hidden="false" customHeight="false" outlineLevel="0" collapsed="false">
      <c r="A6800" s="1" t="n">
        <v>500500</v>
      </c>
      <c r="B6800" s="1" t="n">
        <v>7826092.5</v>
      </c>
      <c r="C6800" s="1" t="n">
        <v>49790</v>
      </c>
    </row>
    <row r="6801" customFormat="false" ht="12.75" hidden="false" customHeight="false" outlineLevel="0" collapsed="false">
      <c r="A6801" s="1" t="n">
        <v>500500</v>
      </c>
      <c r="B6801" s="1" t="n">
        <v>7826091.5</v>
      </c>
      <c r="C6801" s="1" t="n">
        <v>49788.1</v>
      </c>
    </row>
    <row r="6802" customFormat="false" ht="12.75" hidden="false" customHeight="false" outlineLevel="0" collapsed="false">
      <c r="A6802" s="1" t="n">
        <v>500500</v>
      </c>
      <c r="B6802" s="1" t="n">
        <v>7826090</v>
      </c>
      <c r="C6802" s="1" t="n">
        <v>49789.6</v>
      </c>
    </row>
    <row r="6803" customFormat="false" ht="12.75" hidden="false" customHeight="false" outlineLevel="0" collapsed="false">
      <c r="A6803" s="1" t="n">
        <v>500500</v>
      </c>
      <c r="B6803" s="1" t="n">
        <v>7826089</v>
      </c>
      <c r="C6803" s="1" t="n">
        <v>49788.8</v>
      </c>
    </row>
    <row r="6804" customFormat="false" ht="12.75" hidden="false" customHeight="false" outlineLevel="0" collapsed="false">
      <c r="A6804" s="1" t="n">
        <v>500500</v>
      </c>
      <c r="B6804" s="1" t="n">
        <v>7826085</v>
      </c>
      <c r="C6804" s="1" t="n">
        <v>49788.2</v>
      </c>
    </row>
    <row r="6805" customFormat="false" ht="12.75" hidden="false" customHeight="false" outlineLevel="0" collapsed="false">
      <c r="A6805" s="1" t="n">
        <v>500500</v>
      </c>
      <c r="B6805" s="1" t="n">
        <v>7826084</v>
      </c>
      <c r="C6805" s="1" t="n">
        <v>49789.2</v>
      </c>
    </row>
    <row r="6806" customFormat="false" ht="12.75" hidden="false" customHeight="false" outlineLevel="0" collapsed="false">
      <c r="A6806" s="1" t="n">
        <v>500500</v>
      </c>
      <c r="B6806" s="1" t="n">
        <v>7826082.5</v>
      </c>
      <c r="C6806" s="1" t="n">
        <v>49790.3</v>
      </c>
    </row>
    <row r="6807" customFormat="false" ht="12.75" hidden="false" customHeight="false" outlineLevel="0" collapsed="false">
      <c r="A6807" s="1" t="n">
        <v>500500</v>
      </c>
      <c r="B6807" s="1" t="n">
        <v>7826081.5</v>
      </c>
      <c r="C6807" s="1" t="n">
        <v>49790.6</v>
      </c>
    </row>
    <row r="6808" customFormat="false" ht="12.75" hidden="false" customHeight="false" outlineLevel="0" collapsed="false">
      <c r="A6808" s="1" t="n">
        <v>500500</v>
      </c>
      <c r="B6808" s="1" t="n">
        <v>7826080</v>
      </c>
      <c r="C6808" s="1" t="n">
        <v>49790.9</v>
      </c>
    </row>
    <row r="6809" customFormat="false" ht="12.75" hidden="false" customHeight="false" outlineLevel="0" collapsed="false">
      <c r="A6809" s="1" t="n">
        <v>500500</v>
      </c>
      <c r="B6809" s="1" t="n">
        <v>7826078</v>
      </c>
      <c r="C6809" s="1" t="n">
        <v>49790</v>
      </c>
    </row>
    <row r="6810" customFormat="false" ht="12.75" hidden="false" customHeight="false" outlineLevel="0" collapsed="false">
      <c r="A6810" s="1" t="n">
        <v>500500</v>
      </c>
      <c r="B6810" s="1" t="n">
        <v>7826076.5</v>
      </c>
      <c r="C6810" s="1" t="n">
        <v>49788.7</v>
      </c>
    </row>
    <row r="6811" customFormat="false" ht="12.75" hidden="false" customHeight="false" outlineLevel="0" collapsed="false">
      <c r="A6811" s="1" t="n">
        <v>500500</v>
      </c>
      <c r="B6811" s="1" t="n">
        <v>7826075.5</v>
      </c>
      <c r="C6811" s="1" t="n">
        <v>49789.2</v>
      </c>
    </row>
    <row r="6812" customFormat="false" ht="12.75" hidden="false" customHeight="false" outlineLevel="0" collapsed="false">
      <c r="A6812" s="1" t="n">
        <v>500500</v>
      </c>
      <c r="B6812" s="1" t="n">
        <v>7826074</v>
      </c>
      <c r="C6812" s="1" t="n">
        <v>49789.1</v>
      </c>
    </row>
    <row r="6813" customFormat="false" ht="12.75" hidden="false" customHeight="false" outlineLevel="0" collapsed="false">
      <c r="A6813" s="1" t="n">
        <v>500500</v>
      </c>
      <c r="B6813" s="1" t="n">
        <v>7826073</v>
      </c>
      <c r="C6813" s="1" t="n">
        <v>49791.5</v>
      </c>
    </row>
    <row r="6814" customFormat="false" ht="12.75" hidden="false" customHeight="false" outlineLevel="0" collapsed="false">
      <c r="A6814" s="1" t="n">
        <v>500500</v>
      </c>
      <c r="B6814" s="1" t="n">
        <v>7826071.5</v>
      </c>
      <c r="C6814" s="1" t="n">
        <v>49791</v>
      </c>
    </row>
    <row r="6815" customFormat="false" ht="12.75" hidden="false" customHeight="false" outlineLevel="0" collapsed="false">
      <c r="A6815" s="1" t="n">
        <v>500500</v>
      </c>
      <c r="B6815" s="1" t="n">
        <v>7826070.5</v>
      </c>
      <c r="C6815" s="1" t="n">
        <v>49791.3</v>
      </c>
    </row>
    <row r="6816" customFormat="false" ht="12.75" hidden="false" customHeight="false" outlineLevel="0" collapsed="false">
      <c r="A6816" s="1" t="n">
        <v>500500</v>
      </c>
      <c r="B6816" s="1" t="n">
        <v>7826069</v>
      </c>
      <c r="C6816" s="1" t="n">
        <v>49790.8</v>
      </c>
    </row>
    <row r="6817" customFormat="false" ht="12.75" hidden="false" customHeight="false" outlineLevel="0" collapsed="false">
      <c r="A6817" s="1" t="n">
        <v>500500</v>
      </c>
      <c r="B6817" s="1" t="n">
        <v>7826068</v>
      </c>
      <c r="C6817" s="1" t="n">
        <v>49790.5</v>
      </c>
    </row>
    <row r="6818" customFormat="false" ht="12.75" hidden="false" customHeight="false" outlineLevel="0" collapsed="false">
      <c r="A6818" s="1" t="n">
        <v>500500</v>
      </c>
      <c r="B6818" s="1" t="n">
        <v>7826066.5</v>
      </c>
      <c r="C6818" s="1" t="n">
        <v>49788.3</v>
      </c>
    </row>
    <row r="6819" customFormat="false" ht="12.75" hidden="false" customHeight="false" outlineLevel="0" collapsed="false">
      <c r="A6819" s="1" t="n">
        <v>500500</v>
      </c>
      <c r="B6819" s="1" t="n">
        <v>7826065.5</v>
      </c>
      <c r="C6819" s="1" t="n">
        <v>49788.3</v>
      </c>
    </row>
    <row r="6820" customFormat="false" ht="12.75" hidden="false" customHeight="false" outlineLevel="0" collapsed="false">
      <c r="A6820" s="1" t="n">
        <v>500500</v>
      </c>
      <c r="B6820" s="1" t="n">
        <v>7826064</v>
      </c>
      <c r="C6820" s="1" t="n">
        <v>49789.5</v>
      </c>
    </row>
    <row r="6821" customFormat="false" ht="12.75" hidden="false" customHeight="false" outlineLevel="0" collapsed="false">
      <c r="A6821" s="1" t="n">
        <v>500500</v>
      </c>
      <c r="B6821" s="1" t="n">
        <v>7826063</v>
      </c>
      <c r="C6821" s="1" t="n">
        <v>49792</v>
      </c>
    </row>
    <row r="6822" customFormat="false" ht="12.75" hidden="false" customHeight="false" outlineLevel="0" collapsed="false">
      <c r="A6822" s="1" t="n">
        <v>500500</v>
      </c>
      <c r="B6822" s="1" t="n">
        <v>7826061.5</v>
      </c>
      <c r="C6822" s="1" t="n">
        <v>49792.8</v>
      </c>
    </row>
    <row r="6823" customFormat="false" ht="12.75" hidden="false" customHeight="false" outlineLevel="0" collapsed="false">
      <c r="A6823" s="1" t="n">
        <v>500500</v>
      </c>
      <c r="B6823" s="1" t="n">
        <v>7826060.5</v>
      </c>
      <c r="C6823" s="1" t="n">
        <v>49790.9</v>
      </c>
    </row>
    <row r="6824" customFormat="false" ht="12.75" hidden="false" customHeight="false" outlineLevel="0" collapsed="false">
      <c r="A6824" s="1" t="n">
        <v>500500</v>
      </c>
      <c r="B6824" s="1" t="n">
        <v>7826059.5</v>
      </c>
      <c r="C6824" s="1" t="n">
        <v>49790.7</v>
      </c>
    </row>
    <row r="6825" customFormat="false" ht="12.75" hidden="false" customHeight="false" outlineLevel="0" collapsed="false">
      <c r="A6825" s="1" t="n">
        <v>500500</v>
      </c>
      <c r="B6825" s="1" t="n">
        <v>7826058</v>
      </c>
      <c r="C6825" s="1" t="n">
        <v>49790</v>
      </c>
    </row>
    <row r="6826" customFormat="false" ht="12.75" hidden="false" customHeight="false" outlineLevel="0" collapsed="false">
      <c r="A6826" s="1" t="n">
        <v>500500</v>
      </c>
      <c r="B6826" s="1" t="n">
        <v>7826057</v>
      </c>
      <c r="C6826" s="1" t="n">
        <v>49790</v>
      </c>
    </row>
    <row r="6827" customFormat="false" ht="12.75" hidden="false" customHeight="false" outlineLevel="0" collapsed="false">
      <c r="A6827" s="1" t="n">
        <v>500500</v>
      </c>
      <c r="B6827" s="1" t="n">
        <v>7826055.5</v>
      </c>
      <c r="C6827" s="1" t="n">
        <v>49790.5</v>
      </c>
    </row>
    <row r="6828" customFormat="false" ht="12.75" hidden="false" customHeight="false" outlineLevel="0" collapsed="false">
      <c r="A6828" s="1" t="n">
        <v>500500</v>
      </c>
      <c r="B6828" s="1" t="n">
        <v>7826054.5</v>
      </c>
      <c r="C6828" s="1" t="n">
        <v>49791.7</v>
      </c>
    </row>
    <row r="6829" customFormat="false" ht="12.75" hidden="false" customHeight="false" outlineLevel="0" collapsed="false">
      <c r="A6829" s="1" t="n">
        <v>500500</v>
      </c>
      <c r="B6829" s="1" t="n">
        <v>7826053</v>
      </c>
      <c r="C6829" s="1" t="n">
        <v>49791.4</v>
      </c>
    </row>
    <row r="6830" customFormat="false" ht="12.75" hidden="false" customHeight="false" outlineLevel="0" collapsed="false">
      <c r="A6830" s="1" t="n">
        <v>500500</v>
      </c>
      <c r="B6830" s="1" t="n">
        <v>7826052</v>
      </c>
      <c r="C6830" s="1" t="n">
        <v>49793.6</v>
      </c>
    </row>
    <row r="6831" customFormat="false" ht="12.75" hidden="false" customHeight="false" outlineLevel="0" collapsed="false">
      <c r="A6831" s="1" t="n">
        <v>500500</v>
      </c>
      <c r="B6831" s="1" t="n">
        <v>7826050.5</v>
      </c>
      <c r="C6831" s="1" t="n">
        <v>49791.9</v>
      </c>
    </row>
    <row r="6832" customFormat="false" ht="12.75" hidden="false" customHeight="false" outlineLevel="0" collapsed="false">
      <c r="A6832" s="1" t="n">
        <v>500500</v>
      </c>
      <c r="B6832" s="1" t="n">
        <v>7826049.5</v>
      </c>
      <c r="C6832" s="1" t="n">
        <v>49792.2</v>
      </c>
    </row>
    <row r="6833" customFormat="false" ht="12.75" hidden="false" customHeight="false" outlineLevel="0" collapsed="false">
      <c r="A6833" s="1" t="n">
        <v>500500</v>
      </c>
      <c r="B6833" s="1" t="n">
        <v>7826048</v>
      </c>
      <c r="C6833" s="1" t="n">
        <v>49792.7</v>
      </c>
    </row>
    <row r="6834" customFormat="false" ht="12.75" hidden="false" customHeight="false" outlineLevel="0" collapsed="false">
      <c r="A6834" s="1" t="n">
        <v>500500</v>
      </c>
      <c r="B6834" s="1" t="n">
        <v>7826047</v>
      </c>
      <c r="C6834" s="1" t="n">
        <v>49793.3</v>
      </c>
    </row>
    <row r="6835" customFormat="false" ht="12.75" hidden="false" customHeight="false" outlineLevel="0" collapsed="false">
      <c r="A6835" s="1" t="n">
        <v>500500</v>
      </c>
      <c r="B6835" s="1" t="n">
        <v>7826045.5</v>
      </c>
      <c r="C6835" s="1" t="n">
        <v>49792.2</v>
      </c>
    </row>
    <row r="6836" customFormat="false" ht="12.75" hidden="false" customHeight="false" outlineLevel="0" collapsed="false">
      <c r="A6836" s="1" t="n">
        <v>500500</v>
      </c>
      <c r="B6836" s="1" t="n">
        <v>7826044.5</v>
      </c>
      <c r="C6836" s="1" t="n">
        <v>49794.4</v>
      </c>
    </row>
    <row r="6837" customFormat="false" ht="12.75" hidden="false" customHeight="false" outlineLevel="0" collapsed="false">
      <c r="A6837" s="1" t="n">
        <v>500500</v>
      </c>
      <c r="B6837" s="1" t="n">
        <v>7826043</v>
      </c>
      <c r="C6837" s="1" t="n">
        <v>49793.6</v>
      </c>
    </row>
    <row r="6838" customFormat="false" ht="12.75" hidden="false" customHeight="false" outlineLevel="0" collapsed="false">
      <c r="A6838" s="1" t="n">
        <v>500500</v>
      </c>
      <c r="B6838" s="1" t="n">
        <v>7826042</v>
      </c>
      <c r="C6838" s="1" t="n">
        <v>49792.5</v>
      </c>
    </row>
    <row r="6839" customFormat="false" ht="12.75" hidden="false" customHeight="false" outlineLevel="0" collapsed="false">
      <c r="A6839" s="1" t="n">
        <v>500500</v>
      </c>
      <c r="B6839" s="1" t="n">
        <v>7826040.5</v>
      </c>
      <c r="C6839" s="1" t="n">
        <v>49793</v>
      </c>
    </row>
    <row r="6840" customFormat="false" ht="12.75" hidden="false" customHeight="false" outlineLevel="0" collapsed="false">
      <c r="A6840" s="1" t="n">
        <v>500500</v>
      </c>
      <c r="B6840" s="1" t="n">
        <v>7826039.5</v>
      </c>
      <c r="C6840" s="1" t="n">
        <v>49792.2</v>
      </c>
    </row>
    <row r="6841" customFormat="false" ht="12.75" hidden="false" customHeight="false" outlineLevel="0" collapsed="false">
      <c r="A6841" s="1" t="n">
        <v>500500</v>
      </c>
      <c r="B6841" s="1" t="n">
        <v>7826038.5</v>
      </c>
      <c r="C6841" s="1" t="n">
        <v>49790.2</v>
      </c>
    </row>
    <row r="6842" customFormat="false" ht="12.75" hidden="false" customHeight="false" outlineLevel="0" collapsed="false">
      <c r="A6842" s="1" t="n">
        <v>500500</v>
      </c>
      <c r="B6842" s="1" t="n">
        <v>7826037</v>
      </c>
      <c r="C6842" s="1" t="n">
        <v>49791.5</v>
      </c>
    </row>
    <row r="6843" customFormat="false" ht="12.75" hidden="false" customHeight="false" outlineLevel="0" collapsed="false">
      <c r="A6843" s="1" t="n">
        <v>500500</v>
      </c>
      <c r="B6843" s="1" t="n">
        <v>7826036</v>
      </c>
      <c r="C6843" s="1" t="n">
        <v>49793.9</v>
      </c>
    </row>
    <row r="6844" customFormat="false" ht="12.75" hidden="false" customHeight="false" outlineLevel="0" collapsed="false">
      <c r="A6844" s="1" t="n">
        <v>500500</v>
      </c>
      <c r="B6844" s="1" t="n">
        <v>7826034.5</v>
      </c>
      <c r="C6844" s="1" t="n">
        <v>49794.2</v>
      </c>
    </row>
    <row r="6845" customFormat="false" ht="12.75" hidden="false" customHeight="false" outlineLevel="0" collapsed="false">
      <c r="A6845" s="1" t="n">
        <v>500500</v>
      </c>
      <c r="B6845" s="1" t="n">
        <v>7826033.5</v>
      </c>
      <c r="C6845" s="1" t="n">
        <v>49794.6</v>
      </c>
    </row>
    <row r="6846" customFormat="false" ht="12.75" hidden="false" customHeight="false" outlineLevel="0" collapsed="false">
      <c r="A6846" s="1" t="n">
        <v>500500</v>
      </c>
      <c r="B6846" s="1" t="n">
        <v>7826031</v>
      </c>
      <c r="C6846" s="1" t="n">
        <v>49793.6</v>
      </c>
    </row>
    <row r="6847" customFormat="false" ht="12.75" hidden="false" customHeight="false" outlineLevel="0" collapsed="false">
      <c r="A6847" s="1" t="n">
        <v>500500</v>
      </c>
      <c r="B6847" s="1" t="n">
        <v>7826029.5</v>
      </c>
      <c r="C6847" s="1" t="n">
        <v>49795.4</v>
      </c>
    </row>
    <row r="6848" customFormat="false" ht="12.75" hidden="false" customHeight="false" outlineLevel="0" collapsed="false">
      <c r="A6848" s="1" t="n">
        <v>500500</v>
      </c>
      <c r="B6848" s="1" t="n">
        <v>7826028.5</v>
      </c>
      <c r="C6848" s="1" t="n">
        <v>49794.8</v>
      </c>
    </row>
    <row r="6849" customFormat="false" ht="12.75" hidden="false" customHeight="false" outlineLevel="0" collapsed="false">
      <c r="A6849" s="1" t="n">
        <v>500500</v>
      </c>
      <c r="B6849" s="1" t="n">
        <v>7826027</v>
      </c>
      <c r="C6849" s="1" t="n">
        <v>49794.6</v>
      </c>
    </row>
    <row r="6850" customFormat="false" ht="12.75" hidden="false" customHeight="false" outlineLevel="0" collapsed="false">
      <c r="A6850" s="1" t="n">
        <v>500500</v>
      </c>
      <c r="B6850" s="1" t="n">
        <v>7826026</v>
      </c>
      <c r="C6850" s="1" t="n">
        <v>49794.2</v>
      </c>
    </row>
    <row r="6851" customFormat="false" ht="12.75" hidden="false" customHeight="false" outlineLevel="0" collapsed="false">
      <c r="A6851" s="1" t="n">
        <v>500500</v>
      </c>
      <c r="B6851" s="1" t="n">
        <v>7826024.5</v>
      </c>
      <c r="C6851" s="1" t="n">
        <v>49793.5</v>
      </c>
    </row>
    <row r="6852" customFormat="false" ht="12.75" hidden="false" customHeight="false" outlineLevel="0" collapsed="false">
      <c r="A6852" s="1" t="n">
        <v>500500</v>
      </c>
      <c r="B6852" s="1" t="n">
        <v>7826023.5</v>
      </c>
      <c r="C6852" s="1" t="n">
        <v>49793.8</v>
      </c>
    </row>
    <row r="6853" customFormat="false" ht="12.75" hidden="false" customHeight="false" outlineLevel="0" collapsed="false">
      <c r="A6853" s="1" t="n">
        <v>500500</v>
      </c>
      <c r="B6853" s="1" t="n">
        <v>7826022</v>
      </c>
      <c r="C6853" s="1" t="n">
        <v>49795.5</v>
      </c>
    </row>
    <row r="6854" customFormat="false" ht="12.75" hidden="false" customHeight="false" outlineLevel="0" collapsed="false">
      <c r="A6854" s="1" t="n">
        <v>500500</v>
      </c>
      <c r="B6854" s="1" t="n">
        <v>7826021</v>
      </c>
      <c r="C6854" s="1" t="n">
        <v>49794.9</v>
      </c>
    </row>
    <row r="6855" customFormat="false" ht="12.75" hidden="false" customHeight="false" outlineLevel="0" collapsed="false">
      <c r="A6855" s="1" t="n">
        <v>500500</v>
      </c>
      <c r="B6855" s="1" t="n">
        <v>7826020</v>
      </c>
      <c r="C6855" s="1" t="n">
        <v>49796.8</v>
      </c>
    </row>
    <row r="6856" customFormat="false" ht="12.75" hidden="false" customHeight="false" outlineLevel="0" collapsed="false">
      <c r="A6856" s="1" t="n">
        <v>500500</v>
      </c>
      <c r="B6856" s="1" t="n">
        <v>7826018.5</v>
      </c>
      <c r="C6856" s="1" t="n">
        <v>49796.7</v>
      </c>
    </row>
    <row r="6857" customFormat="false" ht="12.75" hidden="false" customHeight="false" outlineLevel="0" collapsed="false">
      <c r="A6857" s="1" t="n">
        <v>500500</v>
      </c>
      <c r="B6857" s="1" t="n">
        <v>7826017.5</v>
      </c>
      <c r="C6857" s="1" t="n">
        <v>49795.8</v>
      </c>
    </row>
    <row r="6858" customFormat="false" ht="12.75" hidden="false" customHeight="false" outlineLevel="0" collapsed="false">
      <c r="A6858" s="1" t="n">
        <v>500500</v>
      </c>
      <c r="B6858" s="1" t="n">
        <v>7826016</v>
      </c>
      <c r="C6858" s="1" t="n">
        <v>49795.3</v>
      </c>
    </row>
    <row r="6859" customFormat="false" ht="12.75" hidden="false" customHeight="false" outlineLevel="0" collapsed="false">
      <c r="A6859" s="1" t="n">
        <v>500500</v>
      </c>
      <c r="B6859" s="1" t="n">
        <v>7826015</v>
      </c>
      <c r="C6859" s="1" t="n">
        <v>49796.3</v>
      </c>
    </row>
    <row r="6860" customFormat="false" ht="12.75" hidden="false" customHeight="false" outlineLevel="0" collapsed="false">
      <c r="A6860" s="1" t="n">
        <v>500500</v>
      </c>
      <c r="B6860" s="1" t="n">
        <v>7826013.5</v>
      </c>
      <c r="C6860" s="1" t="n">
        <v>49796.3</v>
      </c>
    </row>
    <row r="6861" customFormat="false" ht="12.75" hidden="false" customHeight="false" outlineLevel="0" collapsed="false">
      <c r="A6861" s="1" t="n">
        <v>500500</v>
      </c>
      <c r="B6861" s="1" t="n">
        <v>7826012.5</v>
      </c>
      <c r="C6861" s="1" t="n">
        <v>49796.1</v>
      </c>
    </row>
    <row r="6862" customFormat="false" ht="12.75" hidden="false" customHeight="false" outlineLevel="0" collapsed="false">
      <c r="A6862" s="1" t="n">
        <v>500500</v>
      </c>
      <c r="B6862" s="1" t="n">
        <v>7826011</v>
      </c>
      <c r="C6862" s="1" t="n">
        <v>49797.2</v>
      </c>
    </row>
    <row r="6863" customFormat="false" ht="12.75" hidden="false" customHeight="false" outlineLevel="0" collapsed="false">
      <c r="A6863" s="1" t="n">
        <v>500500</v>
      </c>
      <c r="B6863" s="1" t="n">
        <v>7826010</v>
      </c>
      <c r="C6863" s="1" t="n">
        <v>49798.7</v>
      </c>
    </row>
    <row r="6864" customFormat="false" ht="12.75" hidden="false" customHeight="false" outlineLevel="0" collapsed="false">
      <c r="A6864" s="1" t="n">
        <v>500500</v>
      </c>
      <c r="B6864" s="1" t="n">
        <v>7826008.5</v>
      </c>
      <c r="C6864" s="1" t="n">
        <v>49798.2</v>
      </c>
    </row>
    <row r="6865" customFormat="false" ht="12.75" hidden="false" customHeight="false" outlineLevel="0" collapsed="false">
      <c r="A6865" s="1" t="n">
        <v>500500</v>
      </c>
      <c r="B6865" s="1" t="n">
        <v>7826007.5</v>
      </c>
      <c r="C6865" s="1" t="n">
        <v>49797.2</v>
      </c>
    </row>
    <row r="6866" customFormat="false" ht="12.75" hidden="false" customHeight="false" outlineLevel="0" collapsed="false">
      <c r="A6866" s="1" t="n">
        <v>500500</v>
      </c>
      <c r="B6866" s="1" t="n">
        <v>7826006</v>
      </c>
      <c r="C6866" s="1" t="n">
        <v>49798.1</v>
      </c>
    </row>
    <row r="6867" customFormat="false" ht="12.75" hidden="false" customHeight="false" outlineLevel="0" collapsed="false">
      <c r="A6867" s="1" t="n">
        <v>500500</v>
      </c>
      <c r="B6867" s="1" t="n">
        <v>7826005</v>
      </c>
      <c r="C6867" s="1" t="n">
        <v>49796.4</v>
      </c>
    </row>
    <row r="6868" customFormat="false" ht="12.75" hidden="false" customHeight="false" outlineLevel="0" collapsed="false">
      <c r="A6868" s="1" t="n">
        <v>500500</v>
      </c>
      <c r="B6868" s="1" t="n">
        <v>7826003.5</v>
      </c>
      <c r="C6868" s="1" t="n">
        <v>49796.5</v>
      </c>
    </row>
    <row r="6869" customFormat="false" ht="12.75" hidden="false" customHeight="false" outlineLevel="0" collapsed="false">
      <c r="A6869" s="1" t="n">
        <v>500500</v>
      </c>
      <c r="B6869" s="1" t="n">
        <v>7826002.5</v>
      </c>
      <c r="C6869" s="1" t="n">
        <v>49802</v>
      </c>
    </row>
    <row r="6870" customFormat="false" ht="12.75" hidden="false" customHeight="false" outlineLevel="0" collapsed="false">
      <c r="A6870" s="1" t="n">
        <v>500500</v>
      </c>
      <c r="B6870" s="1" t="n">
        <v>7826001</v>
      </c>
      <c r="C6870" s="1" t="n">
        <v>49800</v>
      </c>
    </row>
    <row r="6872" customFormat="false" ht="12.75" hidden="false" customHeight="false" outlineLevel="0" collapsed="false">
      <c r="A6872" s="1" t="n">
        <v>7822516</v>
      </c>
      <c r="B6872" s="1" t="n">
        <v>503962.59</v>
      </c>
      <c r="C6872" s="1" t="n">
        <v>49995</v>
      </c>
    </row>
    <row r="6873" customFormat="false" ht="12.75" hidden="false" customHeight="false" outlineLevel="0" collapsed="false">
      <c r="A6873" s="1" t="n">
        <v>7822516</v>
      </c>
      <c r="B6873" s="1" t="n">
        <v>503961.19</v>
      </c>
      <c r="C6873" s="1" t="n">
        <v>49994.7</v>
      </c>
    </row>
    <row r="6874" customFormat="false" ht="12.75" hidden="false" customHeight="false" outlineLevel="0" collapsed="false">
      <c r="A6874" s="1" t="n">
        <v>7822516</v>
      </c>
      <c r="B6874" s="1" t="n">
        <v>503959.78</v>
      </c>
      <c r="C6874" s="1" t="n">
        <v>49995.7</v>
      </c>
    </row>
    <row r="6875" customFormat="false" ht="12.75" hidden="false" customHeight="false" outlineLevel="0" collapsed="false">
      <c r="A6875" s="1" t="n">
        <v>7822516</v>
      </c>
      <c r="B6875" s="1" t="n">
        <v>503958.38</v>
      </c>
      <c r="C6875" s="1" t="n">
        <v>49995.5</v>
      </c>
    </row>
    <row r="6876" customFormat="false" ht="12.75" hidden="false" customHeight="false" outlineLevel="0" collapsed="false">
      <c r="A6876" s="1" t="n">
        <v>7822516</v>
      </c>
      <c r="B6876" s="1" t="n">
        <v>503956.97</v>
      </c>
      <c r="C6876" s="1" t="n">
        <v>49996.2</v>
      </c>
    </row>
    <row r="6877" customFormat="false" ht="12.75" hidden="false" customHeight="false" outlineLevel="0" collapsed="false">
      <c r="A6877" s="1" t="n">
        <v>7822516</v>
      </c>
      <c r="B6877" s="1" t="n">
        <v>503955.56</v>
      </c>
      <c r="C6877" s="1" t="n">
        <v>49997.3</v>
      </c>
    </row>
    <row r="6878" customFormat="false" ht="12.75" hidden="false" customHeight="false" outlineLevel="0" collapsed="false">
      <c r="A6878" s="1" t="n">
        <v>7822516</v>
      </c>
      <c r="B6878" s="1" t="n">
        <v>503954.13</v>
      </c>
      <c r="C6878" s="1" t="n">
        <v>49997.4</v>
      </c>
    </row>
    <row r="6879" customFormat="false" ht="12.75" hidden="false" customHeight="false" outlineLevel="0" collapsed="false">
      <c r="A6879" s="1" t="n">
        <v>7822516</v>
      </c>
      <c r="B6879" s="1" t="n">
        <v>503952.72</v>
      </c>
      <c r="C6879" s="1" t="n">
        <v>49997</v>
      </c>
    </row>
    <row r="6880" customFormat="false" ht="12.75" hidden="false" customHeight="false" outlineLevel="0" collapsed="false">
      <c r="A6880" s="1" t="n">
        <v>7822516</v>
      </c>
      <c r="B6880" s="1" t="n">
        <v>503951.31</v>
      </c>
      <c r="C6880" s="1" t="n">
        <v>49997</v>
      </c>
    </row>
    <row r="6881" customFormat="false" ht="12.75" hidden="false" customHeight="false" outlineLevel="0" collapsed="false">
      <c r="A6881" s="1" t="n">
        <v>7822516</v>
      </c>
      <c r="B6881" s="1" t="n">
        <v>503949.91</v>
      </c>
      <c r="C6881" s="1" t="n">
        <v>49997.7</v>
      </c>
    </row>
    <row r="6882" customFormat="false" ht="12.75" hidden="false" customHeight="false" outlineLevel="0" collapsed="false">
      <c r="A6882" s="1" t="n">
        <v>7822516</v>
      </c>
      <c r="B6882" s="1" t="n">
        <v>503948.5</v>
      </c>
      <c r="C6882" s="1" t="n">
        <v>49996.2</v>
      </c>
    </row>
    <row r="6883" customFormat="false" ht="12.75" hidden="false" customHeight="false" outlineLevel="0" collapsed="false">
      <c r="A6883" s="1" t="n">
        <v>7822516</v>
      </c>
      <c r="B6883" s="1" t="n">
        <v>503945.69</v>
      </c>
      <c r="C6883" s="1" t="n">
        <v>49996.7</v>
      </c>
    </row>
    <row r="6884" customFormat="false" ht="12.75" hidden="false" customHeight="false" outlineLevel="0" collapsed="false">
      <c r="A6884" s="1" t="n">
        <v>7822516</v>
      </c>
      <c r="B6884" s="1" t="n">
        <v>503944.28</v>
      </c>
      <c r="C6884" s="1" t="n">
        <v>49996.9</v>
      </c>
    </row>
    <row r="6885" customFormat="false" ht="12.75" hidden="false" customHeight="false" outlineLevel="0" collapsed="false">
      <c r="A6885" s="1" t="n">
        <v>7822516</v>
      </c>
      <c r="B6885" s="1" t="n">
        <v>503942.88</v>
      </c>
      <c r="C6885" s="1" t="n">
        <v>49997.3</v>
      </c>
    </row>
    <row r="6886" customFormat="false" ht="12.75" hidden="false" customHeight="false" outlineLevel="0" collapsed="false">
      <c r="A6886" s="1" t="n">
        <v>7822516</v>
      </c>
      <c r="B6886" s="1" t="n">
        <v>503941.47</v>
      </c>
      <c r="C6886" s="1" t="n">
        <v>49998.8</v>
      </c>
    </row>
    <row r="6887" customFormat="false" ht="12.75" hidden="false" customHeight="false" outlineLevel="0" collapsed="false">
      <c r="A6887" s="1" t="n">
        <v>7822516</v>
      </c>
      <c r="B6887" s="1" t="n">
        <v>503940.06</v>
      </c>
      <c r="C6887" s="1" t="n">
        <v>49998.4</v>
      </c>
    </row>
    <row r="6888" customFormat="false" ht="12.75" hidden="false" customHeight="false" outlineLevel="0" collapsed="false">
      <c r="A6888" s="1" t="n">
        <v>7822516</v>
      </c>
      <c r="B6888" s="1" t="n">
        <v>503938.66</v>
      </c>
      <c r="C6888" s="1" t="n">
        <v>49997.9</v>
      </c>
    </row>
    <row r="6889" customFormat="false" ht="12.75" hidden="false" customHeight="false" outlineLevel="0" collapsed="false">
      <c r="A6889" s="1" t="n">
        <v>7822516</v>
      </c>
      <c r="B6889" s="1" t="n">
        <v>503937.25</v>
      </c>
      <c r="C6889" s="1" t="n">
        <v>49997.4</v>
      </c>
    </row>
    <row r="6890" customFormat="false" ht="12.75" hidden="false" customHeight="false" outlineLevel="0" collapsed="false">
      <c r="A6890" s="1" t="n">
        <v>7822516</v>
      </c>
      <c r="B6890" s="1" t="n">
        <v>503935.84</v>
      </c>
      <c r="C6890" s="1" t="n">
        <v>49997.7</v>
      </c>
    </row>
    <row r="6891" customFormat="false" ht="12.75" hidden="false" customHeight="false" outlineLevel="0" collapsed="false">
      <c r="A6891" s="1" t="n">
        <v>7822516</v>
      </c>
      <c r="B6891" s="1" t="n">
        <v>503934.41</v>
      </c>
      <c r="C6891" s="1" t="n">
        <v>49999.1</v>
      </c>
    </row>
    <row r="6892" customFormat="false" ht="12.75" hidden="false" customHeight="false" outlineLevel="0" collapsed="false">
      <c r="A6892" s="1" t="n">
        <v>7822516</v>
      </c>
      <c r="B6892" s="1" t="n">
        <v>503933</v>
      </c>
      <c r="C6892" s="1" t="n">
        <v>49998.6</v>
      </c>
    </row>
    <row r="6893" customFormat="false" ht="12.75" hidden="false" customHeight="false" outlineLevel="0" collapsed="false">
      <c r="A6893" s="1" t="n">
        <v>7822516</v>
      </c>
      <c r="B6893" s="1" t="n">
        <v>503931.63</v>
      </c>
      <c r="C6893" s="1" t="n">
        <v>50000.4</v>
      </c>
    </row>
    <row r="6894" customFormat="false" ht="12.75" hidden="false" customHeight="false" outlineLevel="0" collapsed="false">
      <c r="A6894" s="1" t="n">
        <v>7822516</v>
      </c>
      <c r="B6894" s="1" t="n">
        <v>503930.19</v>
      </c>
      <c r="C6894" s="1" t="n">
        <v>49997.9</v>
      </c>
    </row>
    <row r="6895" customFormat="false" ht="12.75" hidden="false" customHeight="false" outlineLevel="0" collapsed="false">
      <c r="A6895" s="1" t="n">
        <v>7822516</v>
      </c>
      <c r="B6895" s="1" t="n">
        <v>503928.78</v>
      </c>
      <c r="C6895" s="1" t="n">
        <v>49996.9</v>
      </c>
    </row>
    <row r="6896" customFormat="false" ht="12.75" hidden="false" customHeight="false" outlineLevel="0" collapsed="false">
      <c r="A6896" s="1" t="n">
        <v>7822516</v>
      </c>
      <c r="B6896" s="1" t="n">
        <v>503927.38</v>
      </c>
      <c r="C6896" s="1" t="n">
        <v>49998</v>
      </c>
    </row>
    <row r="6897" customFormat="false" ht="12.75" hidden="false" customHeight="false" outlineLevel="0" collapsed="false">
      <c r="A6897" s="1" t="n">
        <v>7822516</v>
      </c>
      <c r="B6897" s="1" t="n">
        <v>503925.97</v>
      </c>
      <c r="C6897" s="1" t="n">
        <v>49999.1</v>
      </c>
    </row>
    <row r="6898" customFormat="false" ht="12.75" hidden="false" customHeight="false" outlineLevel="0" collapsed="false">
      <c r="A6898" s="1" t="n">
        <v>7822516</v>
      </c>
      <c r="B6898" s="1" t="n">
        <v>503924.56</v>
      </c>
      <c r="C6898" s="1" t="n">
        <v>50000.2</v>
      </c>
    </row>
    <row r="6899" customFormat="false" ht="12.75" hidden="false" customHeight="false" outlineLevel="0" collapsed="false">
      <c r="A6899" s="1" t="n">
        <v>7822516</v>
      </c>
      <c r="B6899" s="1" t="n">
        <v>503921.75</v>
      </c>
      <c r="C6899" s="1" t="n">
        <v>49999</v>
      </c>
    </row>
    <row r="6900" customFormat="false" ht="12.75" hidden="false" customHeight="false" outlineLevel="0" collapsed="false">
      <c r="A6900" s="1" t="n">
        <v>7822516</v>
      </c>
      <c r="B6900" s="1" t="n">
        <v>503918.94</v>
      </c>
      <c r="C6900" s="1" t="n">
        <v>49999</v>
      </c>
    </row>
    <row r="6901" customFormat="false" ht="12.75" hidden="false" customHeight="false" outlineLevel="0" collapsed="false">
      <c r="A6901" s="1" t="n">
        <v>7822516</v>
      </c>
      <c r="B6901" s="1" t="n">
        <v>503917.53</v>
      </c>
      <c r="C6901" s="1" t="n">
        <v>49998.5</v>
      </c>
    </row>
    <row r="6902" customFormat="false" ht="12.75" hidden="false" customHeight="false" outlineLevel="0" collapsed="false">
      <c r="A6902" s="1" t="n">
        <v>7822516</v>
      </c>
      <c r="B6902" s="1" t="n">
        <v>503914.69</v>
      </c>
      <c r="C6902" s="1" t="n">
        <v>50000</v>
      </c>
    </row>
    <row r="6903" customFormat="false" ht="12.75" hidden="false" customHeight="false" outlineLevel="0" collapsed="false">
      <c r="A6903" s="1" t="n">
        <v>7822516</v>
      </c>
      <c r="B6903" s="1" t="n">
        <v>503911.88</v>
      </c>
      <c r="C6903" s="1" t="n">
        <v>49998.9</v>
      </c>
    </row>
    <row r="6904" customFormat="false" ht="12.75" hidden="false" customHeight="false" outlineLevel="0" collapsed="false">
      <c r="A6904" s="1" t="n">
        <v>7822516</v>
      </c>
      <c r="B6904" s="1" t="n">
        <v>503910.47</v>
      </c>
      <c r="C6904" s="1" t="n">
        <v>50001.5</v>
      </c>
    </row>
    <row r="6905" customFormat="false" ht="12.75" hidden="false" customHeight="false" outlineLevel="0" collapsed="false">
      <c r="A6905" s="1" t="n">
        <v>7822516</v>
      </c>
      <c r="B6905" s="1" t="n">
        <v>503909.06</v>
      </c>
      <c r="C6905" s="1" t="n">
        <v>49999.5</v>
      </c>
    </row>
    <row r="6906" customFormat="false" ht="12.75" hidden="false" customHeight="false" outlineLevel="0" collapsed="false">
      <c r="A6906" s="1" t="n">
        <v>7822516</v>
      </c>
      <c r="B6906" s="1" t="n">
        <v>503907.66</v>
      </c>
      <c r="C6906" s="1" t="n">
        <v>49999.3</v>
      </c>
    </row>
    <row r="6907" customFormat="false" ht="12.75" hidden="false" customHeight="false" outlineLevel="0" collapsed="false">
      <c r="A6907" s="1" t="n">
        <v>7822516</v>
      </c>
      <c r="B6907" s="1" t="n">
        <v>503906.25</v>
      </c>
      <c r="C6907" s="1" t="n">
        <v>50001.2</v>
      </c>
    </row>
    <row r="6908" customFormat="false" ht="12.75" hidden="false" customHeight="false" outlineLevel="0" collapsed="false">
      <c r="A6908" s="1" t="n">
        <v>7822516</v>
      </c>
      <c r="B6908" s="1" t="n">
        <v>503904.84</v>
      </c>
      <c r="C6908" s="1" t="n">
        <v>50003.6</v>
      </c>
    </row>
    <row r="6909" customFormat="false" ht="12.75" hidden="false" customHeight="false" outlineLevel="0" collapsed="false">
      <c r="A6909" s="1" t="n">
        <v>7822516</v>
      </c>
      <c r="B6909" s="1" t="n">
        <v>503903.44</v>
      </c>
      <c r="C6909" s="1" t="n">
        <v>50000.4</v>
      </c>
    </row>
    <row r="6910" customFormat="false" ht="12.75" hidden="false" customHeight="false" outlineLevel="0" collapsed="false">
      <c r="A6910" s="1" t="n">
        <v>7822516</v>
      </c>
      <c r="B6910" s="1" t="n">
        <v>503902.03</v>
      </c>
      <c r="C6910" s="1" t="n">
        <v>50000.9</v>
      </c>
    </row>
    <row r="6911" customFormat="false" ht="12.75" hidden="false" customHeight="false" outlineLevel="0" collapsed="false">
      <c r="A6911" s="1" t="n">
        <v>7822516</v>
      </c>
      <c r="B6911" s="1" t="n">
        <v>503900.63</v>
      </c>
      <c r="C6911" s="1" t="n">
        <v>50000.3</v>
      </c>
    </row>
    <row r="6912" customFormat="false" ht="12.75" hidden="false" customHeight="false" outlineLevel="0" collapsed="false">
      <c r="A6912" s="1" t="n">
        <v>7822516</v>
      </c>
      <c r="B6912" s="1" t="n">
        <v>503899.22</v>
      </c>
      <c r="C6912" s="1" t="n">
        <v>50000.4</v>
      </c>
    </row>
    <row r="6913" customFormat="false" ht="12.75" hidden="false" customHeight="false" outlineLevel="0" collapsed="false">
      <c r="A6913" s="1" t="n">
        <v>7822516</v>
      </c>
      <c r="B6913" s="1" t="n">
        <v>503897.81</v>
      </c>
      <c r="C6913" s="1" t="n">
        <v>50003.3</v>
      </c>
    </row>
    <row r="6914" customFormat="false" ht="12.75" hidden="false" customHeight="false" outlineLevel="0" collapsed="false">
      <c r="A6914" s="1" t="n">
        <v>7822516</v>
      </c>
      <c r="B6914" s="1" t="n">
        <v>503896.38</v>
      </c>
      <c r="C6914" s="1" t="n">
        <v>49998.3</v>
      </c>
    </row>
    <row r="6915" customFormat="false" ht="12.75" hidden="false" customHeight="false" outlineLevel="0" collapsed="false">
      <c r="A6915" s="1" t="n">
        <v>7822516</v>
      </c>
      <c r="B6915" s="1" t="n">
        <v>503895</v>
      </c>
      <c r="C6915" s="1" t="n">
        <v>50000.2</v>
      </c>
    </row>
    <row r="6916" customFormat="false" ht="12.75" hidden="false" customHeight="false" outlineLevel="0" collapsed="false">
      <c r="A6916" s="1" t="n">
        <v>7822516</v>
      </c>
      <c r="B6916" s="1" t="n">
        <v>503893.59</v>
      </c>
      <c r="C6916" s="1" t="n">
        <v>50000.9</v>
      </c>
    </row>
    <row r="6917" customFormat="false" ht="12.75" hidden="false" customHeight="false" outlineLevel="0" collapsed="false">
      <c r="A6917" s="1" t="n">
        <v>7822516</v>
      </c>
      <c r="B6917" s="1" t="n">
        <v>503892.16</v>
      </c>
      <c r="C6917" s="1" t="n">
        <v>50000.5</v>
      </c>
    </row>
    <row r="6918" customFormat="false" ht="12.75" hidden="false" customHeight="false" outlineLevel="0" collapsed="false">
      <c r="A6918" s="1" t="n">
        <v>7822516</v>
      </c>
      <c r="B6918" s="1" t="n">
        <v>503890.75</v>
      </c>
      <c r="C6918" s="1" t="n">
        <v>49999.9</v>
      </c>
    </row>
    <row r="6919" customFormat="false" ht="12.75" hidden="false" customHeight="false" outlineLevel="0" collapsed="false">
      <c r="A6919" s="1" t="n">
        <v>7822516</v>
      </c>
      <c r="B6919" s="1" t="n">
        <v>503889.34</v>
      </c>
      <c r="C6919" s="1" t="n">
        <v>50000.2</v>
      </c>
    </row>
    <row r="6920" customFormat="false" ht="12.75" hidden="false" customHeight="false" outlineLevel="0" collapsed="false">
      <c r="A6920" s="1" t="n">
        <v>7822516</v>
      </c>
      <c r="B6920" s="1" t="n">
        <v>503887.94</v>
      </c>
      <c r="C6920" s="1" t="n">
        <v>50000.9</v>
      </c>
    </row>
    <row r="6921" customFormat="false" ht="12.75" hidden="false" customHeight="false" outlineLevel="0" collapsed="false">
      <c r="A6921" s="1" t="n">
        <v>7822516</v>
      </c>
      <c r="B6921" s="1" t="n">
        <v>503886.53</v>
      </c>
      <c r="C6921" s="1" t="n">
        <v>50000.1</v>
      </c>
    </row>
    <row r="6922" customFormat="false" ht="12.75" hidden="false" customHeight="false" outlineLevel="0" collapsed="false">
      <c r="A6922" s="1" t="n">
        <v>7822516</v>
      </c>
      <c r="B6922" s="1" t="n">
        <v>503882.31</v>
      </c>
      <c r="C6922" s="1" t="n">
        <v>50000.2</v>
      </c>
    </row>
    <row r="6923" customFormat="false" ht="12.75" hidden="false" customHeight="false" outlineLevel="0" collapsed="false">
      <c r="A6923" s="1" t="n">
        <v>7822516</v>
      </c>
      <c r="B6923" s="1" t="n">
        <v>503879.5</v>
      </c>
      <c r="C6923" s="1" t="n">
        <v>50001</v>
      </c>
    </row>
    <row r="6924" customFormat="false" ht="12.75" hidden="false" customHeight="false" outlineLevel="0" collapsed="false">
      <c r="A6924" s="1" t="n">
        <v>7822516</v>
      </c>
      <c r="B6924" s="1" t="n">
        <v>503878.09</v>
      </c>
      <c r="C6924" s="1" t="n">
        <v>50002.2</v>
      </c>
    </row>
    <row r="6925" customFormat="false" ht="12.75" hidden="false" customHeight="false" outlineLevel="0" collapsed="false">
      <c r="A6925" s="1" t="n">
        <v>7822516</v>
      </c>
      <c r="B6925" s="1" t="n">
        <v>503876.69</v>
      </c>
      <c r="C6925" s="1" t="n">
        <v>50001</v>
      </c>
    </row>
    <row r="6926" customFormat="false" ht="12.75" hidden="false" customHeight="false" outlineLevel="0" collapsed="false">
      <c r="A6926" s="1" t="n">
        <v>7822516</v>
      </c>
      <c r="B6926" s="1" t="n">
        <v>503875.28</v>
      </c>
      <c r="C6926" s="1" t="n">
        <v>50001.5</v>
      </c>
    </row>
    <row r="6927" customFormat="false" ht="12.75" hidden="false" customHeight="false" outlineLevel="0" collapsed="false">
      <c r="A6927" s="1" t="n">
        <v>7822516</v>
      </c>
      <c r="B6927" s="1" t="n">
        <v>503873.88</v>
      </c>
      <c r="C6927" s="1" t="n">
        <v>50000.9</v>
      </c>
    </row>
    <row r="6928" customFormat="false" ht="12.75" hidden="false" customHeight="false" outlineLevel="0" collapsed="false">
      <c r="A6928" s="1" t="n">
        <v>7822516</v>
      </c>
      <c r="B6928" s="1" t="n">
        <v>503872.44</v>
      </c>
      <c r="C6928" s="1" t="n">
        <v>50000.2</v>
      </c>
    </row>
    <row r="6929" customFormat="false" ht="12.75" hidden="false" customHeight="false" outlineLevel="0" collapsed="false">
      <c r="A6929" s="1" t="n">
        <v>7822516</v>
      </c>
      <c r="B6929" s="1" t="n">
        <v>503871.03</v>
      </c>
      <c r="C6929" s="1" t="n">
        <v>50001</v>
      </c>
    </row>
    <row r="6930" customFormat="false" ht="12.75" hidden="false" customHeight="false" outlineLevel="0" collapsed="false">
      <c r="A6930" s="1" t="n">
        <v>7822516</v>
      </c>
      <c r="B6930" s="1" t="n">
        <v>503869.63</v>
      </c>
      <c r="C6930" s="1" t="n">
        <v>50000.1</v>
      </c>
    </row>
    <row r="6931" customFormat="false" ht="12.75" hidden="false" customHeight="false" outlineLevel="0" collapsed="false">
      <c r="A6931" s="1" t="n">
        <v>7822516</v>
      </c>
      <c r="B6931" s="1" t="n">
        <v>503868.22</v>
      </c>
      <c r="C6931" s="1" t="n">
        <v>50001.2</v>
      </c>
    </row>
    <row r="6932" customFormat="false" ht="12.75" hidden="false" customHeight="false" outlineLevel="0" collapsed="false">
      <c r="A6932" s="1" t="n">
        <v>7822516</v>
      </c>
      <c r="B6932" s="1" t="n">
        <v>503866.81</v>
      </c>
      <c r="C6932" s="1" t="n">
        <v>50001</v>
      </c>
    </row>
    <row r="6933" customFormat="false" ht="12.75" hidden="false" customHeight="false" outlineLevel="0" collapsed="false">
      <c r="A6933" s="1" t="n">
        <v>7822516</v>
      </c>
      <c r="B6933" s="1" t="n">
        <v>503865.41</v>
      </c>
      <c r="C6933" s="1" t="n">
        <v>50003.1</v>
      </c>
    </row>
    <row r="6934" customFormat="false" ht="12.75" hidden="false" customHeight="false" outlineLevel="0" collapsed="false">
      <c r="A6934" s="1" t="n">
        <v>7822516</v>
      </c>
      <c r="B6934" s="1" t="n">
        <v>503864</v>
      </c>
      <c r="C6934" s="1" t="n">
        <v>50001.7</v>
      </c>
    </row>
    <row r="6935" customFormat="false" ht="12.75" hidden="false" customHeight="false" outlineLevel="0" collapsed="false">
      <c r="A6935" s="1" t="n">
        <v>7822516</v>
      </c>
      <c r="B6935" s="1" t="n">
        <v>503862.69</v>
      </c>
      <c r="C6935" s="1" t="n">
        <v>50001.1</v>
      </c>
    </row>
    <row r="6936" customFormat="false" ht="12.75" hidden="false" customHeight="false" outlineLevel="0" collapsed="false">
      <c r="A6936" s="1" t="n">
        <v>7822516</v>
      </c>
      <c r="B6936" s="1" t="n">
        <v>503861.38</v>
      </c>
      <c r="C6936" s="1" t="n">
        <v>50001.7</v>
      </c>
    </row>
    <row r="6937" customFormat="false" ht="12.75" hidden="false" customHeight="false" outlineLevel="0" collapsed="false">
      <c r="A6937" s="1" t="n">
        <v>7822516</v>
      </c>
      <c r="B6937" s="1" t="n">
        <v>503860.06</v>
      </c>
      <c r="C6937" s="1" t="n">
        <v>50002.9</v>
      </c>
    </row>
    <row r="6938" customFormat="false" ht="12.75" hidden="false" customHeight="false" outlineLevel="0" collapsed="false">
      <c r="A6938" s="1" t="n">
        <v>7822516</v>
      </c>
      <c r="B6938" s="1" t="n">
        <v>503858.75</v>
      </c>
      <c r="C6938" s="1" t="n">
        <v>50002.3</v>
      </c>
    </row>
    <row r="6939" customFormat="false" ht="12.75" hidden="false" customHeight="false" outlineLevel="0" collapsed="false">
      <c r="A6939" s="1" t="n">
        <v>7822516</v>
      </c>
      <c r="B6939" s="1" t="n">
        <v>503857.41</v>
      </c>
      <c r="C6939" s="1" t="n">
        <v>50001.9</v>
      </c>
    </row>
    <row r="6940" customFormat="false" ht="12.75" hidden="false" customHeight="false" outlineLevel="0" collapsed="false">
      <c r="A6940" s="1" t="n">
        <v>7822516</v>
      </c>
      <c r="B6940" s="1" t="n">
        <v>503856.13</v>
      </c>
      <c r="C6940" s="1" t="n">
        <v>50000.7</v>
      </c>
    </row>
    <row r="6941" customFormat="false" ht="12.75" hidden="false" customHeight="false" outlineLevel="0" collapsed="false">
      <c r="A6941" s="1" t="n">
        <v>7822516</v>
      </c>
      <c r="B6941" s="1" t="n">
        <v>503854.78</v>
      </c>
      <c r="C6941" s="1" t="n">
        <v>50003.2</v>
      </c>
    </row>
    <row r="6942" customFormat="false" ht="12.75" hidden="false" customHeight="false" outlineLevel="0" collapsed="false">
      <c r="A6942" s="1" t="n">
        <v>7822516</v>
      </c>
      <c r="B6942" s="1" t="n">
        <v>503853.47</v>
      </c>
      <c r="C6942" s="1" t="n">
        <v>49999.9</v>
      </c>
    </row>
    <row r="6943" customFormat="false" ht="12.75" hidden="false" customHeight="false" outlineLevel="0" collapsed="false">
      <c r="A6943" s="1" t="n">
        <v>7822516</v>
      </c>
      <c r="B6943" s="1" t="n">
        <v>503852.16</v>
      </c>
      <c r="C6943" s="1" t="n">
        <v>50000.3</v>
      </c>
    </row>
    <row r="6944" customFormat="false" ht="12.75" hidden="false" customHeight="false" outlineLevel="0" collapsed="false">
      <c r="A6944" s="1" t="n">
        <v>7822516</v>
      </c>
      <c r="B6944" s="1" t="n">
        <v>503850.84</v>
      </c>
      <c r="C6944" s="1" t="n">
        <v>50001.9</v>
      </c>
    </row>
    <row r="6945" customFormat="false" ht="12.75" hidden="false" customHeight="false" outlineLevel="0" collapsed="false">
      <c r="A6945" s="1" t="n">
        <v>7822516</v>
      </c>
      <c r="B6945" s="1" t="n">
        <v>503849.53</v>
      </c>
      <c r="C6945" s="1" t="n">
        <v>50002.2</v>
      </c>
    </row>
    <row r="6946" customFormat="false" ht="12.75" hidden="false" customHeight="false" outlineLevel="0" collapsed="false">
      <c r="A6946" s="1" t="n">
        <v>7822516</v>
      </c>
      <c r="B6946" s="1" t="n">
        <v>503848.22</v>
      </c>
      <c r="C6946" s="1" t="n">
        <v>50002.5</v>
      </c>
    </row>
    <row r="6947" customFormat="false" ht="12.75" hidden="false" customHeight="false" outlineLevel="0" collapsed="false">
      <c r="A6947" s="1" t="n">
        <v>7822516</v>
      </c>
      <c r="B6947" s="1" t="n">
        <v>503846.88</v>
      </c>
      <c r="C6947" s="1" t="n">
        <v>50001.7</v>
      </c>
    </row>
    <row r="6948" customFormat="false" ht="12.75" hidden="false" customHeight="false" outlineLevel="0" collapsed="false">
      <c r="A6948" s="1" t="n">
        <v>7822516</v>
      </c>
      <c r="B6948" s="1" t="n">
        <v>503844.25</v>
      </c>
      <c r="C6948" s="1" t="n">
        <v>50001.4</v>
      </c>
    </row>
    <row r="6949" customFormat="false" ht="12.75" hidden="false" customHeight="false" outlineLevel="0" collapsed="false">
      <c r="A6949" s="1" t="n">
        <v>7822516</v>
      </c>
      <c r="B6949" s="1" t="n">
        <v>503842.94</v>
      </c>
      <c r="C6949" s="1" t="n">
        <v>50001.6</v>
      </c>
    </row>
    <row r="6950" customFormat="false" ht="12.75" hidden="false" customHeight="false" outlineLevel="0" collapsed="false">
      <c r="A6950" s="1" t="n">
        <v>7822516</v>
      </c>
      <c r="B6950" s="1" t="n">
        <v>503841.63</v>
      </c>
      <c r="C6950" s="1" t="n">
        <v>50002.9</v>
      </c>
    </row>
    <row r="6951" customFormat="false" ht="12.75" hidden="false" customHeight="false" outlineLevel="0" collapsed="false">
      <c r="A6951" s="1" t="n">
        <v>7822516</v>
      </c>
      <c r="B6951" s="1" t="n">
        <v>503840.31</v>
      </c>
      <c r="C6951" s="1" t="n">
        <v>50003.2</v>
      </c>
    </row>
    <row r="6952" customFormat="false" ht="12.75" hidden="false" customHeight="false" outlineLevel="0" collapsed="false">
      <c r="A6952" s="1" t="n">
        <v>7822516</v>
      </c>
      <c r="B6952" s="1" t="n">
        <v>503839</v>
      </c>
      <c r="C6952" s="1" t="n">
        <v>50001.5</v>
      </c>
    </row>
    <row r="6953" customFormat="false" ht="12.75" hidden="false" customHeight="false" outlineLevel="0" collapsed="false">
      <c r="A6953" s="1" t="n">
        <v>7822516</v>
      </c>
      <c r="B6953" s="1" t="n">
        <v>503836.38</v>
      </c>
      <c r="C6953" s="1" t="n">
        <v>50003.1</v>
      </c>
    </row>
    <row r="6954" customFormat="false" ht="12.75" hidden="false" customHeight="false" outlineLevel="0" collapsed="false">
      <c r="A6954" s="1" t="n">
        <v>7822516</v>
      </c>
      <c r="B6954" s="1" t="n">
        <v>503835.06</v>
      </c>
      <c r="C6954" s="1" t="n">
        <v>50002.5</v>
      </c>
    </row>
    <row r="6955" customFormat="false" ht="12.75" hidden="false" customHeight="false" outlineLevel="0" collapsed="false">
      <c r="A6955" s="1" t="n">
        <v>7822516</v>
      </c>
      <c r="B6955" s="1" t="n">
        <v>503833.75</v>
      </c>
      <c r="C6955" s="1" t="n">
        <v>50000.8</v>
      </c>
    </row>
    <row r="6956" customFormat="false" ht="12.75" hidden="false" customHeight="false" outlineLevel="0" collapsed="false">
      <c r="A6956" s="1" t="n">
        <v>7822516</v>
      </c>
      <c r="B6956" s="1" t="n">
        <v>503832.41</v>
      </c>
      <c r="C6956" s="1" t="n">
        <v>50004.3</v>
      </c>
    </row>
    <row r="6957" customFormat="false" ht="12.75" hidden="false" customHeight="false" outlineLevel="0" collapsed="false">
      <c r="A6957" s="1" t="n">
        <v>7822516</v>
      </c>
      <c r="B6957" s="1" t="n">
        <v>503831.13</v>
      </c>
      <c r="C6957" s="1" t="n">
        <v>50002.9</v>
      </c>
    </row>
    <row r="6958" customFormat="false" ht="12.75" hidden="false" customHeight="false" outlineLevel="0" collapsed="false">
      <c r="A6958" s="1" t="n">
        <v>7822516</v>
      </c>
      <c r="B6958" s="1" t="n">
        <v>503829.78</v>
      </c>
      <c r="C6958" s="1" t="n">
        <v>50003</v>
      </c>
    </row>
    <row r="6959" customFormat="false" ht="12.75" hidden="false" customHeight="false" outlineLevel="0" collapsed="false">
      <c r="A6959" s="1" t="n">
        <v>7822516</v>
      </c>
      <c r="B6959" s="1" t="n">
        <v>503828.47</v>
      </c>
      <c r="C6959" s="1" t="n">
        <v>50002.4</v>
      </c>
    </row>
    <row r="6960" customFormat="false" ht="12.75" hidden="false" customHeight="false" outlineLevel="0" collapsed="false">
      <c r="A6960" s="1" t="n">
        <v>7822516</v>
      </c>
      <c r="B6960" s="1" t="n">
        <v>503827.16</v>
      </c>
      <c r="C6960" s="1" t="n">
        <v>50001.2</v>
      </c>
    </row>
    <row r="6961" customFormat="false" ht="12.75" hidden="false" customHeight="false" outlineLevel="0" collapsed="false">
      <c r="A6961" s="1" t="n">
        <v>7822516</v>
      </c>
      <c r="B6961" s="1" t="n">
        <v>503825.84</v>
      </c>
      <c r="C6961" s="1" t="n">
        <v>50002.1</v>
      </c>
    </row>
    <row r="6962" customFormat="false" ht="12.75" hidden="false" customHeight="false" outlineLevel="0" collapsed="false">
      <c r="A6962" s="1" t="n">
        <v>7822516</v>
      </c>
      <c r="B6962" s="1" t="n">
        <v>503824.53</v>
      </c>
      <c r="C6962" s="1" t="n">
        <v>50001.7</v>
      </c>
    </row>
    <row r="6963" customFormat="false" ht="12.75" hidden="false" customHeight="false" outlineLevel="0" collapsed="false">
      <c r="A6963" s="1" t="n">
        <v>7822516</v>
      </c>
      <c r="B6963" s="1" t="n">
        <v>503823.22</v>
      </c>
      <c r="C6963" s="1" t="n">
        <v>50002.8</v>
      </c>
    </row>
    <row r="6964" customFormat="false" ht="12.75" hidden="false" customHeight="false" outlineLevel="0" collapsed="false">
      <c r="A6964" s="1" t="n">
        <v>7822516</v>
      </c>
      <c r="B6964" s="1" t="n">
        <v>503821.88</v>
      </c>
      <c r="C6964" s="1" t="n">
        <v>50003.6</v>
      </c>
    </row>
    <row r="6965" customFormat="false" ht="12.75" hidden="false" customHeight="false" outlineLevel="0" collapsed="false">
      <c r="A6965" s="1" t="n">
        <v>7822516</v>
      </c>
      <c r="B6965" s="1" t="n">
        <v>503820.59</v>
      </c>
      <c r="C6965" s="1" t="n">
        <v>50003.5</v>
      </c>
    </row>
    <row r="6966" customFormat="false" ht="12.75" hidden="false" customHeight="false" outlineLevel="0" collapsed="false">
      <c r="A6966" s="1" t="n">
        <v>7822516</v>
      </c>
      <c r="B6966" s="1" t="n">
        <v>503819.25</v>
      </c>
      <c r="C6966" s="1" t="n">
        <v>50002.7</v>
      </c>
    </row>
    <row r="6967" customFormat="false" ht="12.75" hidden="false" customHeight="false" outlineLevel="0" collapsed="false">
      <c r="A6967" s="1" t="n">
        <v>7822516</v>
      </c>
      <c r="B6967" s="1" t="n">
        <v>503817.94</v>
      </c>
      <c r="C6967" s="1" t="n">
        <v>50002.5</v>
      </c>
    </row>
    <row r="6968" customFormat="false" ht="12.75" hidden="false" customHeight="false" outlineLevel="0" collapsed="false">
      <c r="A6968" s="1" t="n">
        <v>7822516</v>
      </c>
      <c r="B6968" s="1" t="n">
        <v>503816.63</v>
      </c>
      <c r="C6968" s="1" t="n">
        <v>50001</v>
      </c>
    </row>
    <row r="6969" customFormat="false" ht="12.75" hidden="false" customHeight="false" outlineLevel="0" collapsed="false">
      <c r="A6969" s="1" t="n">
        <v>7822516</v>
      </c>
      <c r="B6969" s="1" t="n">
        <v>503815.31</v>
      </c>
      <c r="C6969" s="1" t="n">
        <v>50000.5</v>
      </c>
    </row>
    <row r="6970" customFormat="false" ht="12.75" hidden="false" customHeight="false" outlineLevel="0" collapsed="false">
      <c r="A6970" s="1" t="n">
        <v>7822516</v>
      </c>
      <c r="B6970" s="1" t="n">
        <v>503814</v>
      </c>
      <c r="C6970" s="1" t="n">
        <v>50003.3</v>
      </c>
    </row>
    <row r="6971" customFormat="false" ht="12.75" hidden="false" customHeight="false" outlineLevel="0" collapsed="false">
      <c r="A6971" s="1" t="n">
        <v>7822516</v>
      </c>
      <c r="B6971" s="1" t="n">
        <v>503811.38</v>
      </c>
      <c r="C6971" s="1" t="n">
        <v>50002.5</v>
      </c>
    </row>
    <row r="6972" customFormat="false" ht="12.75" hidden="false" customHeight="false" outlineLevel="0" collapsed="false">
      <c r="A6972" s="1" t="n">
        <v>7822516</v>
      </c>
      <c r="B6972" s="1" t="n">
        <v>503810.06</v>
      </c>
      <c r="C6972" s="1" t="n">
        <v>50002.2</v>
      </c>
    </row>
    <row r="6973" customFormat="false" ht="12.75" hidden="false" customHeight="false" outlineLevel="0" collapsed="false">
      <c r="A6973" s="1" t="n">
        <v>7822516</v>
      </c>
      <c r="B6973" s="1" t="n">
        <v>503807.41</v>
      </c>
      <c r="C6973" s="1" t="n">
        <v>50002.4</v>
      </c>
    </row>
    <row r="6974" customFormat="false" ht="12.75" hidden="false" customHeight="false" outlineLevel="0" collapsed="false">
      <c r="A6974" s="1" t="n">
        <v>7822516</v>
      </c>
      <c r="B6974" s="1" t="n">
        <v>503806.13</v>
      </c>
      <c r="C6974" s="1" t="n">
        <v>50000.2</v>
      </c>
    </row>
    <row r="6975" customFormat="false" ht="12.75" hidden="false" customHeight="false" outlineLevel="0" collapsed="false">
      <c r="A6975" s="1" t="n">
        <v>7822516</v>
      </c>
      <c r="B6975" s="1" t="n">
        <v>503803.47</v>
      </c>
      <c r="C6975" s="1" t="n">
        <v>50003.5</v>
      </c>
    </row>
    <row r="6976" customFormat="false" ht="12.75" hidden="false" customHeight="false" outlineLevel="0" collapsed="false">
      <c r="A6976" s="1" t="n">
        <v>7822516</v>
      </c>
      <c r="B6976" s="1" t="n">
        <v>503802.16</v>
      </c>
      <c r="C6976" s="1" t="n">
        <v>50001.3</v>
      </c>
    </row>
    <row r="6977" customFormat="false" ht="12.75" hidden="false" customHeight="false" outlineLevel="0" collapsed="false">
      <c r="A6977" s="1" t="n">
        <v>7822516</v>
      </c>
      <c r="B6977" s="1" t="n">
        <v>503800.84</v>
      </c>
      <c r="C6977" s="1" t="n">
        <v>49999.8</v>
      </c>
    </row>
    <row r="6978" customFormat="false" ht="12.75" hidden="false" customHeight="false" outlineLevel="0" collapsed="false">
      <c r="A6978" s="1" t="n">
        <v>7822516</v>
      </c>
      <c r="B6978" s="1" t="n">
        <v>503799.53</v>
      </c>
      <c r="C6978" s="1" t="n">
        <v>49999.8</v>
      </c>
    </row>
    <row r="6979" customFormat="false" ht="12.75" hidden="false" customHeight="false" outlineLevel="0" collapsed="false">
      <c r="A6979" s="1" t="n">
        <v>7822516</v>
      </c>
      <c r="B6979" s="1" t="n">
        <v>503798.22</v>
      </c>
      <c r="C6979" s="1" t="n">
        <v>50001.8</v>
      </c>
    </row>
    <row r="6980" customFormat="false" ht="12.75" hidden="false" customHeight="false" outlineLevel="0" collapsed="false">
      <c r="A6980" s="1" t="n">
        <v>7822516</v>
      </c>
      <c r="B6980" s="1" t="n">
        <v>503795.59</v>
      </c>
      <c r="C6980" s="1" t="n">
        <v>50001.7</v>
      </c>
    </row>
    <row r="6981" customFormat="false" ht="12.75" hidden="false" customHeight="false" outlineLevel="0" collapsed="false">
      <c r="A6981" s="1" t="n">
        <v>7822516</v>
      </c>
      <c r="B6981" s="1" t="n">
        <v>503794.25</v>
      </c>
      <c r="C6981" s="1" t="n">
        <v>50001.2</v>
      </c>
    </row>
    <row r="6982" customFormat="false" ht="12.75" hidden="false" customHeight="false" outlineLevel="0" collapsed="false">
      <c r="A6982" s="1" t="n">
        <v>7822516</v>
      </c>
      <c r="B6982" s="1" t="n">
        <v>503792.94</v>
      </c>
      <c r="C6982" s="1" t="n">
        <v>50000.2</v>
      </c>
    </row>
    <row r="6983" customFormat="false" ht="12.75" hidden="false" customHeight="false" outlineLevel="0" collapsed="false">
      <c r="A6983" s="1" t="n">
        <v>7822516</v>
      </c>
      <c r="B6983" s="1" t="n">
        <v>503790.31</v>
      </c>
      <c r="C6983" s="1" t="n">
        <v>49998.8</v>
      </c>
    </row>
    <row r="6984" customFormat="false" ht="12.75" hidden="false" customHeight="false" outlineLevel="0" collapsed="false">
      <c r="A6984" s="1" t="n">
        <v>7822516</v>
      </c>
      <c r="B6984" s="1" t="n">
        <v>503789</v>
      </c>
      <c r="C6984" s="1" t="n">
        <v>50001.5</v>
      </c>
    </row>
    <row r="6985" customFormat="false" ht="12.75" hidden="false" customHeight="false" outlineLevel="0" collapsed="false">
      <c r="A6985" s="1" t="n">
        <v>7822516</v>
      </c>
      <c r="B6985" s="1" t="n">
        <v>503787.69</v>
      </c>
      <c r="C6985" s="1" t="n">
        <v>50002.4</v>
      </c>
    </row>
    <row r="6986" customFormat="false" ht="12.75" hidden="false" customHeight="false" outlineLevel="0" collapsed="false">
      <c r="A6986" s="1" t="n">
        <v>7822516</v>
      </c>
      <c r="B6986" s="1" t="n">
        <v>503786.38</v>
      </c>
      <c r="C6986" s="1" t="n">
        <v>50003.1</v>
      </c>
    </row>
    <row r="6987" customFormat="false" ht="12.75" hidden="false" customHeight="false" outlineLevel="0" collapsed="false">
      <c r="A6987" s="1" t="n">
        <v>7822516</v>
      </c>
      <c r="B6987" s="1" t="n">
        <v>503785.06</v>
      </c>
      <c r="C6987" s="1" t="n">
        <v>50000.2</v>
      </c>
    </row>
    <row r="6988" customFormat="false" ht="12.75" hidden="false" customHeight="false" outlineLevel="0" collapsed="false">
      <c r="A6988" s="1" t="n">
        <v>7822516</v>
      </c>
      <c r="B6988" s="1" t="n">
        <v>503783.75</v>
      </c>
      <c r="C6988" s="1" t="n">
        <v>49999.1</v>
      </c>
    </row>
    <row r="6989" customFormat="false" ht="12.75" hidden="false" customHeight="false" outlineLevel="0" collapsed="false">
      <c r="A6989" s="1" t="n">
        <v>7822516</v>
      </c>
      <c r="B6989" s="1" t="n">
        <v>503782.41</v>
      </c>
      <c r="C6989" s="1" t="n">
        <v>50001.5</v>
      </c>
    </row>
    <row r="6990" customFormat="false" ht="12.75" hidden="false" customHeight="false" outlineLevel="0" collapsed="false">
      <c r="A6990" s="1" t="n">
        <v>7822516</v>
      </c>
      <c r="B6990" s="1" t="n">
        <v>503781.13</v>
      </c>
      <c r="C6990" s="1" t="n">
        <v>50000.6</v>
      </c>
    </row>
    <row r="6991" customFormat="false" ht="12.75" hidden="false" customHeight="false" outlineLevel="0" collapsed="false">
      <c r="A6991" s="1" t="n">
        <v>7822516</v>
      </c>
      <c r="B6991" s="1" t="n">
        <v>503779.78</v>
      </c>
      <c r="C6991" s="1" t="n">
        <v>49999.2</v>
      </c>
    </row>
    <row r="6992" customFormat="false" ht="12.75" hidden="false" customHeight="false" outlineLevel="0" collapsed="false">
      <c r="A6992" s="1" t="n">
        <v>7822516</v>
      </c>
      <c r="B6992" s="1" t="n">
        <v>503778.47</v>
      </c>
      <c r="C6992" s="1" t="n">
        <v>49999.4</v>
      </c>
    </row>
    <row r="6993" customFormat="false" ht="12.75" hidden="false" customHeight="false" outlineLevel="0" collapsed="false">
      <c r="A6993" s="1" t="n">
        <v>7822516</v>
      </c>
      <c r="B6993" s="1" t="n">
        <v>503777.16</v>
      </c>
      <c r="C6993" s="1" t="n">
        <v>50000.5</v>
      </c>
    </row>
    <row r="6994" customFormat="false" ht="12.75" hidden="false" customHeight="false" outlineLevel="0" collapsed="false">
      <c r="A6994" s="1" t="n">
        <v>7822516</v>
      </c>
      <c r="B6994" s="1" t="n">
        <v>503775.84</v>
      </c>
      <c r="C6994" s="1" t="n">
        <v>50000.3</v>
      </c>
    </row>
    <row r="6995" customFormat="false" ht="12.75" hidden="false" customHeight="false" outlineLevel="0" collapsed="false">
      <c r="A6995" s="1" t="n">
        <v>7822516</v>
      </c>
      <c r="B6995" s="1" t="n">
        <v>503774.53</v>
      </c>
      <c r="C6995" s="1" t="n">
        <v>50000.8</v>
      </c>
    </row>
    <row r="6996" customFormat="false" ht="12.75" hidden="false" customHeight="false" outlineLevel="0" collapsed="false">
      <c r="A6996" s="1" t="n">
        <v>7822516</v>
      </c>
      <c r="B6996" s="1" t="n">
        <v>503773.22</v>
      </c>
      <c r="C6996" s="1" t="n">
        <v>50000</v>
      </c>
    </row>
    <row r="6997" customFormat="false" ht="12.75" hidden="false" customHeight="false" outlineLevel="0" collapsed="false">
      <c r="A6997" s="1" t="n">
        <v>7822516</v>
      </c>
      <c r="B6997" s="1" t="n">
        <v>503771.88</v>
      </c>
      <c r="C6997" s="1" t="n">
        <v>49997.2</v>
      </c>
    </row>
    <row r="6998" customFormat="false" ht="12.75" hidden="false" customHeight="false" outlineLevel="0" collapsed="false">
      <c r="A6998" s="1" t="n">
        <v>7822516</v>
      </c>
      <c r="B6998" s="1" t="n">
        <v>503770.59</v>
      </c>
      <c r="C6998" s="1" t="n">
        <v>49998</v>
      </c>
    </row>
    <row r="6999" customFormat="false" ht="12.75" hidden="false" customHeight="false" outlineLevel="0" collapsed="false">
      <c r="A6999" s="1" t="n">
        <v>7822516</v>
      </c>
      <c r="B6999" s="1" t="n">
        <v>503769.25</v>
      </c>
      <c r="C6999" s="1" t="n">
        <v>50002</v>
      </c>
    </row>
    <row r="7000" customFormat="false" ht="12.75" hidden="false" customHeight="false" outlineLevel="0" collapsed="false">
      <c r="A7000" s="1" t="n">
        <v>7822516</v>
      </c>
      <c r="B7000" s="1" t="n">
        <v>503767.94</v>
      </c>
      <c r="C7000" s="1" t="n">
        <v>50001</v>
      </c>
    </row>
    <row r="7001" customFormat="false" ht="12.75" hidden="false" customHeight="false" outlineLevel="0" collapsed="false">
      <c r="A7001" s="1" t="n">
        <v>7822516</v>
      </c>
      <c r="B7001" s="1" t="n">
        <v>503766.63</v>
      </c>
      <c r="C7001" s="1" t="n">
        <v>49999.8</v>
      </c>
    </row>
    <row r="7002" customFormat="false" ht="12.75" hidden="false" customHeight="false" outlineLevel="0" collapsed="false">
      <c r="A7002" s="1" t="n">
        <v>7822516</v>
      </c>
      <c r="B7002" s="1" t="n">
        <v>503765.31</v>
      </c>
      <c r="C7002" s="1" t="n">
        <v>49999</v>
      </c>
    </row>
    <row r="7003" customFormat="false" ht="12.75" hidden="false" customHeight="false" outlineLevel="0" collapsed="false">
      <c r="A7003" s="1" t="n">
        <v>7822516</v>
      </c>
      <c r="B7003" s="1" t="n">
        <v>503762.69</v>
      </c>
      <c r="C7003" s="1" t="n">
        <v>49998.1</v>
      </c>
    </row>
    <row r="7004" customFormat="false" ht="12.75" hidden="false" customHeight="false" outlineLevel="0" collapsed="false">
      <c r="A7004" s="1" t="n">
        <v>7822516</v>
      </c>
      <c r="B7004" s="1" t="n">
        <v>503761.38</v>
      </c>
      <c r="C7004" s="1" t="n">
        <v>49998.7</v>
      </c>
    </row>
    <row r="7005" customFormat="false" ht="12.75" hidden="false" customHeight="false" outlineLevel="0" collapsed="false">
      <c r="A7005" s="1" t="n">
        <v>7822516</v>
      </c>
      <c r="B7005" s="1" t="n">
        <v>503760.06</v>
      </c>
      <c r="C7005" s="1" t="n">
        <v>49999.3</v>
      </c>
    </row>
    <row r="7006" customFormat="false" ht="12.75" hidden="false" customHeight="false" outlineLevel="0" collapsed="false">
      <c r="A7006" s="1" t="n">
        <v>7822516</v>
      </c>
      <c r="B7006" s="1" t="n">
        <v>503758.75</v>
      </c>
      <c r="C7006" s="1" t="n">
        <v>49999.4</v>
      </c>
    </row>
    <row r="7007" customFormat="false" ht="12.75" hidden="false" customHeight="false" outlineLevel="0" collapsed="false">
      <c r="A7007" s="1" t="n">
        <v>7822516</v>
      </c>
      <c r="B7007" s="1" t="n">
        <v>503757.41</v>
      </c>
      <c r="C7007" s="1" t="n">
        <v>50001</v>
      </c>
    </row>
    <row r="7008" customFormat="false" ht="12.75" hidden="false" customHeight="false" outlineLevel="0" collapsed="false">
      <c r="A7008" s="1" t="n">
        <v>7822516</v>
      </c>
      <c r="B7008" s="1" t="n">
        <v>503756.13</v>
      </c>
      <c r="C7008" s="1" t="n">
        <v>50000.4</v>
      </c>
    </row>
    <row r="7009" customFormat="false" ht="12.75" hidden="false" customHeight="false" outlineLevel="0" collapsed="false">
      <c r="A7009" s="1" t="n">
        <v>7822516</v>
      </c>
      <c r="B7009" s="1" t="n">
        <v>503754.78</v>
      </c>
      <c r="C7009" s="1" t="n">
        <v>49999.5</v>
      </c>
    </row>
    <row r="7010" customFormat="false" ht="12.75" hidden="false" customHeight="false" outlineLevel="0" collapsed="false">
      <c r="A7010" s="1" t="n">
        <v>7822516</v>
      </c>
      <c r="B7010" s="1" t="n">
        <v>503753.47</v>
      </c>
      <c r="C7010" s="1" t="n">
        <v>50000.6</v>
      </c>
    </row>
    <row r="7011" customFormat="false" ht="12.75" hidden="false" customHeight="false" outlineLevel="0" collapsed="false">
      <c r="A7011" s="1" t="n">
        <v>7822516</v>
      </c>
      <c r="B7011" s="1" t="n">
        <v>503752.16</v>
      </c>
      <c r="C7011" s="1" t="n">
        <v>49999.6</v>
      </c>
    </row>
    <row r="7012" customFormat="false" ht="12.75" hidden="false" customHeight="false" outlineLevel="0" collapsed="false">
      <c r="A7012" s="1" t="n">
        <v>7822516</v>
      </c>
      <c r="B7012" s="1" t="n">
        <v>503750.84</v>
      </c>
      <c r="C7012" s="1" t="n">
        <v>49999.2</v>
      </c>
    </row>
    <row r="7013" customFormat="false" ht="12.75" hidden="false" customHeight="false" outlineLevel="0" collapsed="false">
      <c r="A7013" s="1" t="n">
        <v>7822516</v>
      </c>
      <c r="B7013" s="1" t="n">
        <v>503749.53</v>
      </c>
      <c r="C7013" s="1" t="n">
        <v>49999.7</v>
      </c>
    </row>
    <row r="7014" customFormat="false" ht="12.75" hidden="false" customHeight="false" outlineLevel="0" collapsed="false">
      <c r="A7014" s="1" t="n">
        <v>7822516</v>
      </c>
      <c r="B7014" s="1" t="n">
        <v>503748.22</v>
      </c>
      <c r="C7014" s="1" t="n">
        <v>50001.5</v>
      </c>
    </row>
    <row r="7015" customFormat="false" ht="12.75" hidden="false" customHeight="false" outlineLevel="0" collapsed="false">
      <c r="A7015" s="1" t="n">
        <v>7822516</v>
      </c>
      <c r="B7015" s="1" t="n">
        <v>503746.88</v>
      </c>
      <c r="C7015" s="1" t="n">
        <v>50000.9</v>
      </c>
    </row>
    <row r="7016" customFormat="false" ht="12.75" hidden="false" customHeight="false" outlineLevel="0" collapsed="false">
      <c r="A7016" s="1" t="n">
        <v>7822516</v>
      </c>
      <c r="B7016" s="1" t="n">
        <v>503745.59</v>
      </c>
      <c r="C7016" s="1" t="n">
        <v>49997.6</v>
      </c>
    </row>
    <row r="7017" customFormat="false" ht="12.75" hidden="false" customHeight="false" outlineLevel="0" collapsed="false">
      <c r="A7017" s="1" t="n">
        <v>7822516</v>
      </c>
      <c r="B7017" s="1" t="n">
        <v>503744.25</v>
      </c>
      <c r="C7017" s="1" t="n">
        <v>49997.9</v>
      </c>
    </row>
    <row r="7018" customFormat="false" ht="12.75" hidden="false" customHeight="false" outlineLevel="0" collapsed="false">
      <c r="A7018" s="1" t="n">
        <v>7822516</v>
      </c>
      <c r="B7018" s="1" t="n">
        <v>503742.94</v>
      </c>
      <c r="C7018" s="1" t="n">
        <v>49997.2</v>
      </c>
    </row>
    <row r="7019" customFormat="false" ht="12.75" hidden="false" customHeight="false" outlineLevel="0" collapsed="false">
      <c r="A7019" s="1" t="n">
        <v>7822516</v>
      </c>
      <c r="B7019" s="1" t="n">
        <v>503741.63</v>
      </c>
      <c r="C7019" s="1" t="n">
        <v>49999.5</v>
      </c>
    </row>
    <row r="7020" customFormat="false" ht="12.75" hidden="false" customHeight="false" outlineLevel="0" collapsed="false">
      <c r="A7020" s="1" t="n">
        <v>7822516</v>
      </c>
      <c r="B7020" s="1" t="n">
        <v>503740.31</v>
      </c>
      <c r="C7020" s="1" t="n">
        <v>49998.4</v>
      </c>
    </row>
    <row r="7021" customFormat="false" ht="12.75" hidden="false" customHeight="false" outlineLevel="0" collapsed="false">
      <c r="A7021" s="1" t="n">
        <v>7822516</v>
      </c>
      <c r="B7021" s="1" t="n">
        <v>503737.69</v>
      </c>
      <c r="C7021" s="1" t="n">
        <v>49999.8</v>
      </c>
    </row>
    <row r="7022" customFormat="false" ht="12.75" hidden="false" customHeight="false" outlineLevel="0" collapsed="false">
      <c r="A7022" s="1" t="n">
        <v>7822516</v>
      </c>
      <c r="B7022" s="1" t="n">
        <v>503736.38</v>
      </c>
      <c r="C7022" s="1" t="n">
        <v>49998.6</v>
      </c>
    </row>
    <row r="7023" customFormat="false" ht="12.75" hidden="false" customHeight="false" outlineLevel="0" collapsed="false">
      <c r="A7023" s="1" t="n">
        <v>7822516</v>
      </c>
      <c r="B7023" s="1" t="n">
        <v>503735.06</v>
      </c>
      <c r="C7023" s="1" t="n">
        <v>49997.1</v>
      </c>
    </row>
    <row r="7024" customFormat="false" ht="12.75" hidden="false" customHeight="false" outlineLevel="0" collapsed="false">
      <c r="A7024" s="1" t="n">
        <v>7822516</v>
      </c>
      <c r="B7024" s="1" t="n">
        <v>503733.75</v>
      </c>
      <c r="C7024" s="1" t="n">
        <v>49999.3</v>
      </c>
    </row>
    <row r="7025" customFormat="false" ht="12.75" hidden="false" customHeight="false" outlineLevel="0" collapsed="false">
      <c r="A7025" s="1" t="n">
        <v>7822516</v>
      </c>
      <c r="B7025" s="1" t="n">
        <v>503732.41</v>
      </c>
      <c r="C7025" s="1" t="n">
        <v>49999.6</v>
      </c>
    </row>
    <row r="7026" customFormat="false" ht="12.75" hidden="false" customHeight="false" outlineLevel="0" collapsed="false">
      <c r="A7026" s="1" t="n">
        <v>7822516</v>
      </c>
      <c r="B7026" s="1" t="n">
        <v>503731.13</v>
      </c>
      <c r="C7026" s="1" t="n">
        <v>49998.6</v>
      </c>
    </row>
    <row r="7027" customFormat="false" ht="12.75" hidden="false" customHeight="false" outlineLevel="0" collapsed="false">
      <c r="A7027" s="1" t="n">
        <v>7822516</v>
      </c>
      <c r="B7027" s="1" t="n">
        <v>503729.78</v>
      </c>
      <c r="C7027" s="1" t="n">
        <v>49997.7</v>
      </c>
    </row>
    <row r="7028" customFormat="false" ht="12.75" hidden="false" customHeight="false" outlineLevel="0" collapsed="false">
      <c r="A7028" s="1" t="n">
        <v>7822516</v>
      </c>
      <c r="B7028" s="1" t="n">
        <v>503728.47</v>
      </c>
      <c r="C7028" s="1" t="n">
        <v>49998.6</v>
      </c>
    </row>
    <row r="7029" customFormat="false" ht="12.75" hidden="false" customHeight="false" outlineLevel="0" collapsed="false">
      <c r="A7029" s="1" t="n">
        <v>7822516</v>
      </c>
      <c r="B7029" s="1" t="n">
        <v>503727.16</v>
      </c>
      <c r="C7029" s="1" t="n">
        <v>49999.9</v>
      </c>
    </row>
    <row r="7030" customFormat="false" ht="12.75" hidden="false" customHeight="false" outlineLevel="0" collapsed="false">
      <c r="A7030" s="1" t="n">
        <v>7822516</v>
      </c>
      <c r="B7030" s="1" t="n">
        <v>503725.84</v>
      </c>
      <c r="C7030" s="1" t="n">
        <v>49998.1</v>
      </c>
    </row>
    <row r="7031" customFormat="false" ht="12.75" hidden="false" customHeight="false" outlineLevel="0" collapsed="false">
      <c r="A7031" s="1" t="n">
        <v>7822516</v>
      </c>
      <c r="B7031" s="1" t="n">
        <v>503724.53</v>
      </c>
      <c r="C7031" s="1" t="n">
        <v>49998.6</v>
      </c>
    </row>
    <row r="7032" customFormat="false" ht="12.75" hidden="false" customHeight="false" outlineLevel="0" collapsed="false">
      <c r="A7032" s="1" t="n">
        <v>7822516</v>
      </c>
      <c r="B7032" s="1" t="n">
        <v>503723.22</v>
      </c>
      <c r="C7032" s="1" t="n">
        <v>50002.1</v>
      </c>
    </row>
    <row r="7033" customFormat="false" ht="12.75" hidden="false" customHeight="false" outlineLevel="0" collapsed="false">
      <c r="A7033" s="1" t="n">
        <v>7822516</v>
      </c>
      <c r="B7033" s="1" t="n">
        <v>503720.59</v>
      </c>
      <c r="C7033" s="1" t="n">
        <v>49997.2</v>
      </c>
    </row>
    <row r="7034" customFormat="false" ht="12.75" hidden="false" customHeight="false" outlineLevel="0" collapsed="false">
      <c r="A7034" s="1" t="n">
        <v>7822516</v>
      </c>
      <c r="B7034" s="1" t="n">
        <v>503719.25</v>
      </c>
      <c r="C7034" s="1" t="n">
        <v>49998.5</v>
      </c>
    </row>
    <row r="7035" customFormat="false" ht="12.75" hidden="false" customHeight="false" outlineLevel="0" collapsed="false">
      <c r="A7035" s="1" t="n">
        <v>7822516</v>
      </c>
      <c r="B7035" s="1" t="n">
        <v>503717.94</v>
      </c>
      <c r="C7035" s="1" t="n">
        <v>50000.6</v>
      </c>
    </row>
    <row r="7036" customFormat="false" ht="12.75" hidden="false" customHeight="false" outlineLevel="0" collapsed="false">
      <c r="A7036" s="1" t="n">
        <v>7822516</v>
      </c>
      <c r="B7036" s="1" t="n">
        <v>503716.63</v>
      </c>
      <c r="C7036" s="1" t="n">
        <v>49998.5</v>
      </c>
    </row>
    <row r="7037" customFormat="false" ht="12.75" hidden="false" customHeight="false" outlineLevel="0" collapsed="false">
      <c r="A7037" s="1" t="n">
        <v>7822516</v>
      </c>
      <c r="B7037" s="1" t="n">
        <v>503715.31</v>
      </c>
      <c r="C7037" s="1" t="n">
        <v>49997.3</v>
      </c>
    </row>
    <row r="7038" customFormat="false" ht="12.75" hidden="false" customHeight="false" outlineLevel="0" collapsed="false">
      <c r="A7038" s="1" t="n">
        <v>7822516</v>
      </c>
      <c r="B7038" s="1" t="n">
        <v>503712.69</v>
      </c>
      <c r="C7038" s="1" t="n">
        <v>49995.9</v>
      </c>
    </row>
    <row r="7039" customFormat="false" ht="12.75" hidden="false" customHeight="false" outlineLevel="0" collapsed="false">
      <c r="A7039" s="1" t="n">
        <v>7822516</v>
      </c>
      <c r="B7039" s="1" t="n">
        <v>503711.38</v>
      </c>
      <c r="C7039" s="1" t="n">
        <v>49999.6</v>
      </c>
    </row>
    <row r="7040" customFormat="false" ht="12.75" hidden="false" customHeight="false" outlineLevel="0" collapsed="false">
      <c r="A7040" s="1" t="n">
        <v>7822516</v>
      </c>
      <c r="B7040" s="1" t="n">
        <v>503710.06</v>
      </c>
      <c r="C7040" s="1" t="n">
        <v>49998.2</v>
      </c>
    </row>
    <row r="7041" customFormat="false" ht="12.75" hidden="false" customHeight="false" outlineLevel="0" collapsed="false">
      <c r="A7041" s="1" t="n">
        <v>7822516</v>
      </c>
      <c r="B7041" s="1" t="n">
        <v>503708.75</v>
      </c>
      <c r="C7041" s="1" t="n">
        <v>49998.2</v>
      </c>
    </row>
    <row r="7042" customFormat="false" ht="12.75" hidden="false" customHeight="false" outlineLevel="0" collapsed="false">
      <c r="A7042" s="1" t="n">
        <v>7822516</v>
      </c>
      <c r="B7042" s="1" t="n">
        <v>503707.41</v>
      </c>
      <c r="C7042" s="1" t="n">
        <v>49998.4</v>
      </c>
    </row>
    <row r="7043" customFormat="false" ht="12.75" hidden="false" customHeight="false" outlineLevel="0" collapsed="false">
      <c r="A7043" s="1" t="n">
        <v>7822516</v>
      </c>
      <c r="B7043" s="1" t="n">
        <v>503706.13</v>
      </c>
      <c r="C7043" s="1" t="n">
        <v>49998.4</v>
      </c>
    </row>
    <row r="7044" customFormat="false" ht="12.75" hidden="false" customHeight="false" outlineLevel="0" collapsed="false">
      <c r="A7044" s="1" t="n">
        <v>7822516</v>
      </c>
      <c r="B7044" s="1" t="n">
        <v>503704.78</v>
      </c>
      <c r="C7044" s="1" t="n">
        <v>49997.3</v>
      </c>
    </row>
    <row r="7045" customFormat="false" ht="12.75" hidden="false" customHeight="false" outlineLevel="0" collapsed="false">
      <c r="A7045" s="1" t="n">
        <v>7822516</v>
      </c>
      <c r="B7045" s="1" t="n">
        <v>503703.47</v>
      </c>
      <c r="C7045" s="1" t="n">
        <v>49996.5</v>
      </c>
    </row>
    <row r="7046" customFormat="false" ht="12.75" hidden="false" customHeight="false" outlineLevel="0" collapsed="false">
      <c r="A7046" s="1" t="n">
        <v>7822516</v>
      </c>
      <c r="B7046" s="1" t="n">
        <v>503702.16</v>
      </c>
      <c r="C7046" s="1" t="n">
        <v>49997.7</v>
      </c>
    </row>
    <row r="7047" customFormat="false" ht="12.75" hidden="false" customHeight="false" outlineLevel="0" collapsed="false">
      <c r="A7047" s="1" t="n">
        <v>7822516</v>
      </c>
      <c r="B7047" s="1" t="n">
        <v>503700.84</v>
      </c>
      <c r="C7047" s="1" t="n">
        <v>49999.5</v>
      </c>
    </row>
    <row r="7048" customFormat="false" ht="12.75" hidden="false" customHeight="false" outlineLevel="0" collapsed="false">
      <c r="A7048" s="1" t="n">
        <v>7822516</v>
      </c>
      <c r="B7048" s="1" t="n">
        <v>503699.53</v>
      </c>
      <c r="C7048" s="1" t="n">
        <v>49997</v>
      </c>
    </row>
    <row r="7049" customFormat="false" ht="12.75" hidden="false" customHeight="false" outlineLevel="0" collapsed="false">
      <c r="A7049" s="1" t="n">
        <v>7822516</v>
      </c>
      <c r="B7049" s="1" t="n">
        <v>503698.22</v>
      </c>
      <c r="C7049" s="1" t="n">
        <v>49998</v>
      </c>
    </row>
    <row r="7050" customFormat="false" ht="12.75" hidden="false" customHeight="false" outlineLevel="0" collapsed="false">
      <c r="A7050" s="1" t="n">
        <v>7822516</v>
      </c>
      <c r="B7050" s="1" t="n">
        <v>503695.59</v>
      </c>
      <c r="C7050" s="1" t="n">
        <v>49996.6</v>
      </c>
    </row>
    <row r="7051" customFormat="false" ht="12.75" hidden="false" customHeight="false" outlineLevel="0" collapsed="false">
      <c r="A7051" s="1" t="n">
        <v>7822516</v>
      </c>
      <c r="B7051" s="1" t="n">
        <v>503694.25</v>
      </c>
      <c r="C7051" s="1" t="n">
        <v>49996.5</v>
      </c>
    </row>
    <row r="7052" customFormat="false" ht="12.75" hidden="false" customHeight="false" outlineLevel="0" collapsed="false">
      <c r="A7052" s="1" t="n">
        <v>7822516</v>
      </c>
      <c r="B7052" s="1" t="n">
        <v>503692.94</v>
      </c>
      <c r="C7052" s="1" t="n">
        <v>49995.7</v>
      </c>
    </row>
    <row r="7053" customFormat="false" ht="12.75" hidden="false" customHeight="false" outlineLevel="0" collapsed="false">
      <c r="A7053" s="1" t="n">
        <v>7822516</v>
      </c>
      <c r="B7053" s="1" t="n">
        <v>503691.63</v>
      </c>
      <c r="C7053" s="1" t="n">
        <v>49996</v>
      </c>
    </row>
    <row r="7054" customFormat="false" ht="12.75" hidden="false" customHeight="false" outlineLevel="0" collapsed="false">
      <c r="A7054" s="1" t="n">
        <v>7822516</v>
      </c>
      <c r="B7054" s="1" t="n">
        <v>503690.31</v>
      </c>
      <c r="C7054" s="1" t="n">
        <v>49996.6</v>
      </c>
    </row>
    <row r="7055" customFormat="false" ht="12.75" hidden="false" customHeight="false" outlineLevel="0" collapsed="false">
      <c r="A7055" s="1" t="n">
        <v>7822516</v>
      </c>
      <c r="B7055" s="1" t="n">
        <v>503689</v>
      </c>
      <c r="C7055" s="1" t="n">
        <v>49996.7</v>
      </c>
    </row>
    <row r="7056" customFormat="false" ht="12.75" hidden="false" customHeight="false" outlineLevel="0" collapsed="false">
      <c r="A7056" s="1" t="n">
        <v>7822516</v>
      </c>
      <c r="B7056" s="1" t="n">
        <v>503687.69</v>
      </c>
      <c r="C7056" s="1" t="n">
        <v>49998.2</v>
      </c>
    </row>
    <row r="7057" customFormat="false" ht="12.75" hidden="false" customHeight="false" outlineLevel="0" collapsed="false">
      <c r="A7057" s="1" t="n">
        <v>7822516</v>
      </c>
      <c r="B7057" s="1" t="n">
        <v>503686.38</v>
      </c>
      <c r="C7057" s="1" t="n">
        <v>49996.7</v>
      </c>
    </row>
    <row r="7058" customFormat="false" ht="12.75" hidden="false" customHeight="false" outlineLevel="0" collapsed="false">
      <c r="A7058" s="1" t="n">
        <v>7822516</v>
      </c>
      <c r="B7058" s="1" t="n">
        <v>503685.06</v>
      </c>
      <c r="C7058" s="1" t="n">
        <v>49995.4</v>
      </c>
    </row>
    <row r="7059" customFormat="false" ht="12.75" hidden="false" customHeight="false" outlineLevel="0" collapsed="false">
      <c r="A7059" s="1" t="n">
        <v>7822516</v>
      </c>
      <c r="B7059" s="1" t="n">
        <v>503683.75</v>
      </c>
      <c r="C7059" s="1" t="n">
        <v>49995.1</v>
      </c>
    </row>
    <row r="7060" customFormat="false" ht="12.75" hidden="false" customHeight="false" outlineLevel="0" collapsed="false">
      <c r="A7060" s="1" t="n">
        <v>7822516</v>
      </c>
      <c r="B7060" s="1" t="n">
        <v>503682.41</v>
      </c>
      <c r="C7060" s="1" t="n">
        <v>49993.8</v>
      </c>
    </row>
    <row r="7061" customFormat="false" ht="12.75" hidden="false" customHeight="false" outlineLevel="0" collapsed="false">
      <c r="A7061" s="1" t="n">
        <v>7822516</v>
      </c>
      <c r="B7061" s="1" t="n">
        <v>503681.13</v>
      </c>
      <c r="C7061" s="1" t="n">
        <v>49996.2</v>
      </c>
    </row>
    <row r="7062" customFormat="false" ht="12.75" hidden="false" customHeight="false" outlineLevel="0" collapsed="false">
      <c r="A7062" s="1" t="n">
        <v>7822516</v>
      </c>
      <c r="B7062" s="1" t="n">
        <v>503679.78</v>
      </c>
      <c r="C7062" s="1" t="n">
        <v>49995.1</v>
      </c>
    </row>
    <row r="7063" customFormat="false" ht="12.75" hidden="false" customHeight="false" outlineLevel="0" collapsed="false">
      <c r="A7063" s="1" t="n">
        <v>7822516</v>
      </c>
      <c r="B7063" s="1" t="n">
        <v>503678.47</v>
      </c>
      <c r="C7063" s="1" t="n">
        <v>49997.7</v>
      </c>
    </row>
    <row r="7064" customFormat="false" ht="12.75" hidden="false" customHeight="false" outlineLevel="0" collapsed="false">
      <c r="A7064" s="1" t="n">
        <v>7822516</v>
      </c>
      <c r="B7064" s="1" t="n">
        <v>503677.16</v>
      </c>
      <c r="C7064" s="1" t="n">
        <v>49997.9</v>
      </c>
    </row>
    <row r="7065" customFormat="false" ht="12.75" hidden="false" customHeight="false" outlineLevel="0" collapsed="false">
      <c r="A7065" s="1" t="n">
        <v>7822516</v>
      </c>
      <c r="B7065" s="1" t="n">
        <v>503674.53</v>
      </c>
      <c r="C7065" s="1" t="n">
        <v>49995.2</v>
      </c>
    </row>
    <row r="7066" customFormat="false" ht="12.75" hidden="false" customHeight="false" outlineLevel="0" collapsed="false">
      <c r="A7066" s="1" t="n">
        <v>7822516</v>
      </c>
      <c r="B7066" s="1" t="n">
        <v>503673.22</v>
      </c>
      <c r="C7066" s="1" t="n">
        <v>49996.6</v>
      </c>
    </row>
    <row r="7067" customFormat="false" ht="12.75" hidden="false" customHeight="false" outlineLevel="0" collapsed="false">
      <c r="A7067" s="1" t="n">
        <v>7822516</v>
      </c>
      <c r="B7067" s="1" t="n">
        <v>503671.88</v>
      </c>
      <c r="C7067" s="1" t="n">
        <v>49994.9</v>
      </c>
    </row>
    <row r="7068" customFormat="false" ht="12.75" hidden="false" customHeight="false" outlineLevel="0" collapsed="false">
      <c r="A7068" s="1" t="n">
        <v>7822516</v>
      </c>
      <c r="B7068" s="1" t="n">
        <v>503670.59</v>
      </c>
      <c r="C7068" s="1" t="n">
        <v>49995</v>
      </c>
    </row>
    <row r="7069" customFormat="false" ht="12.75" hidden="false" customHeight="false" outlineLevel="0" collapsed="false">
      <c r="A7069" s="1" t="n">
        <v>7822516</v>
      </c>
      <c r="B7069" s="1" t="n">
        <v>503669.25</v>
      </c>
      <c r="C7069" s="1" t="n">
        <v>49995.7</v>
      </c>
    </row>
    <row r="7070" customFormat="false" ht="12.75" hidden="false" customHeight="false" outlineLevel="0" collapsed="false">
      <c r="A7070" s="1" t="n">
        <v>7822516</v>
      </c>
      <c r="B7070" s="1" t="n">
        <v>503667.94</v>
      </c>
      <c r="C7070" s="1" t="n">
        <v>49994.5</v>
      </c>
    </row>
    <row r="7071" customFormat="false" ht="12.75" hidden="false" customHeight="false" outlineLevel="0" collapsed="false">
      <c r="A7071" s="1" t="n">
        <v>7822516</v>
      </c>
      <c r="B7071" s="1" t="n">
        <v>503666.63</v>
      </c>
      <c r="C7071" s="1" t="n">
        <v>49993.2</v>
      </c>
    </row>
    <row r="7072" customFormat="false" ht="12.75" hidden="false" customHeight="false" outlineLevel="0" collapsed="false">
      <c r="A7072" s="1" t="n">
        <v>7822516</v>
      </c>
      <c r="B7072" s="1" t="n">
        <v>503665.31</v>
      </c>
      <c r="C7072" s="1" t="n">
        <v>49994.9</v>
      </c>
    </row>
    <row r="7073" customFormat="false" ht="12.75" hidden="false" customHeight="false" outlineLevel="0" collapsed="false">
      <c r="A7073" s="1" t="n">
        <v>7822516</v>
      </c>
      <c r="B7073" s="1" t="n">
        <v>503664</v>
      </c>
      <c r="C7073" s="1" t="n">
        <v>49992.3</v>
      </c>
    </row>
    <row r="7074" customFormat="false" ht="12.75" hidden="false" customHeight="false" outlineLevel="0" collapsed="false">
      <c r="A7074" s="1" t="n">
        <v>7822516</v>
      </c>
      <c r="B7074" s="1" t="n">
        <v>503662.63</v>
      </c>
      <c r="C7074" s="1" t="n">
        <v>49996.8</v>
      </c>
    </row>
    <row r="7075" customFormat="false" ht="12.75" hidden="false" customHeight="false" outlineLevel="0" collapsed="false">
      <c r="A7075" s="1" t="n">
        <v>7822516</v>
      </c>
      <c r="B7075" s="1" t="n">
        <v>503661.25</v>
      </c>
      <c r="C7075" s="1" t="n">
        <v>49995.1</v>
      </c>
    </row>
    <row r="7076" customFormat="false" ht="12.75" hidden="false" customHeight="false" outlineLevel="0" collapsed="false">
      <c r="A7076" s="1" t="n">
        <v>7822516</v>
      </c>
      <c r="B7076" s="1" t="n">
        <v>503659.88</v>
      </c>
      <c r="C7076" s="1" t="n">
        <v>49993.1</v>
      </c>
    </row>
    <row r="7077" customFormat="false" ht="12.75" hidden="false" customHeight="false" outlineLevel="0" collapsed="false">
      <c r="A7077" s="1" t="n">
        <v>7822516</v>
      </c>
      <c r="B7077" s="1" t="n">
        <v>503657.16</v>
      </c>
      <c r="C7077" s="1" t="n">
        <v>49994.2</v>
      </c>
    </row>
    <row r="7078" customFormat="false" ht="12.75" hidden="false" customHeight="false" outlineLevel="0" collapsed="false">
      <c r="A7078" s="1" t="n">
        <v>7822516</v>
      </c>
      <c r="B7078" s="1" t="n">
        <v>503655.78</v>
      </c>
      <c r="C7078" s="1" t="n">
        <v>49992.4</v>
      </c>
    </row>
    <row r="7079" customFormat="false" ht="12.75" hidden="false" customHeight="false" outlineLevel="0" collapsed="false">
      <c r="A7079" s="1" t="n">
        <v>7822516</v>
      </c>
      <c r="B7079" s="1" t="n">
        <v>503654.41</v>
      </c>
      <c r="C7079" s="1" t="n">
        <v>49992</v>
      </c>
    </row>
    <row r="7080" customFormat="false" ht="12.75" hidden="false" customHeight="false" outlineLevel="0" collapsed="false">
      <c r="A7080" s="1" t="n">
        <v>7822516</v>
      </c>
      <c r="B7080" s="1" t="n">
        <v>503653.03</v>
      </c>
      <c r="C7080" s="1" t="n">
        <v>49991.5</v>
      </c>
    </row>
    <row r="7081" customFormat="false" ht="12.75" hidden="false" customHeight="false" outlineLevel="0" collapsed="false">
      <c r="A7081" s="1" t="n">
        <v>7822516</v>
      </c>
      <c r="B7081" s="1" t="n">
        <v>503651.66</v>
      </c>
      <c r="C7081" s="1" t="n">
        <v>49991.5</v>
      </c>
    </row>
    <row r="7082" customFormat="false" ht="12.75" hidden="false" customHeight="false" outlineLevel="0" collapsed="false">
      <c r="A7082" s="1" t="n">
        <v>7822516</v>
      </c>
      <c r="B7082" s="1" t="n">
        <v>503650.31</v>
      </c>
      <c r="C7082" s="1" t="n">
        <v>49991.8</v>
      </c>
    </row>
    <row r="7083" customFormat="false" ht="12.75" hidden="false" customHeight="false" outlineLevel="0" collapsed="false">
      <c r="A7083" s="1" t="n">
        <v>7822516</v>
      </c>
      <c r="B7083" s="1" t="n">
        <v>503648.94</v>
      </c>
      <c r="C7083" s="1" t="n">
        <v>49991.4</v>
      </c>
    </row>
    <row r="7084" customFormat="false" ht="12.75" hidden="false" customHeight="false" outlineLevel="0" collapsed="false">
      <c r="A7084" s="1" t="n">
        <v>7822516</v>
      </c>
      <c r="B7084" s="1" t="n">
        <v>503647.56</v>
      </c>
      <c r="C7084" s="1" t="n">
        <v>49991.9</v>
      </c>
    </row>
    <row r="7085" customFormat="false" ht="12.75" hidden="false" customHeight="false" outlineLevel="0" collapsed="false">
      <c r="A7085" s="1" t="n">
        <v>7822516</v>
      </c>
      <c r="B7085" s="1" t="n">
        <v>503646.19</v>
      </c>
      <c r="C7085" s="1" t="n">
        <v>49991.9</v>
      </c>
    </row>
    <row r="7086" customFormat="false" ht="12.75" hidden="false" customHeight="false" outlineLevel="0" collapsed="false">
      <c r="A7086" s="1" t="n">
        <v>7822516</v>
      </c>
      <c r="B7086" s="1" t="n">
        <v>503644.81</v>
      </c>
      <c r="C7086" s="1" t="n">
        <v>49991.9</v>
      </c>
    </row>
    <row r="7087" customFormat="false" ht="12.75" hidden="false" customHeight="false" outlineLevel="0" collapsed="false">
      <c r="A7087" s="1" t="n">
        <v>7822516</v>
      </c>
      <c r="B7087" s="1" t="n">
        <v>503643.44</v>
      </c>
      <c r="C7087" s="1" t="n">
        <v>49990.3</v>
      </c>
    </row>
    <row r="7088" customFormat="false" ht="12.75" hidden="false" customHeight="false" outlineLevel="0" collapsed="false">
      <c r="A7088" s="1" t="n">
        <v>7822516</v>
      </c>
      <c r="B7088" s="1" t="n">
        <v>503642.09</v>
      </c>
      <c r="C7088" s="1" t="n">
        <v>49992.5</v>
      </c>
    </row>
    <row r="7089" customFormat="false" ht="12.75" hidden="false" customHeight="false" outlineLevel="0" collapsed="false">
      <c r="A7089" s="1" t="n">
        <v>7822516</v>
      </c>
      <c r="B7089" s="1" t="n">
        <v>503640.72</v>
      </c>
      <c r="C7089" s="1" t="n">
        <v>49992.6</v>
      </c>
    </row>
    <row r="7090" customFormat="false" ht="12.75" hidden="false" customHeight="false" outlineLevel="0" collapsed="false">
      <c r="A7090" s="1" t="n">
        <v>7822516</v>
      </c>
      <c r="B7090" s="1" t="n">
        <v>503639.34</v>
      </c>
      <c r="C7090" s="1" t="n">
        <v>49992.6</v>
      </c>
    </row>
    <row r="7091" customFormat="false" ht="12.75" hidden="false" customHeight="false" outlineLevel="0" collapsed="false">
      <c r="A7091" s="1" t="n">
        <v>7822516</v>
      </c>
      <c r="B7091" s="1" t="n">
        <v>503637.97</v>
      </c>
      <c r="C7091" s="1" t="n">
        <v>49990.6</v>
      </c>
    </row>
    <row r="7092" customFormat="false" ht="12.75" hidden="false" customHeight="false" outlineLevel="0" collapsed="false">
      <c r="A7092" s="1" t="n">
        <v>7822516</v>
      </c>
      <c r="B7092" s="1" t="n">
        <v>503636.59</v>
      </c>
      <c r="C7092" s="1" t="n">
        <v>49992.6</v>
      </c>
    </row>
    <row r="7093" customFormat="false" ht="12.75" hidden="false" customHeight="false" outlineLevel="0" collapsed="false">
      <c r="A7093" s="1" t="n">
        <v>7822516</v>
      </c>
      <c r="B7093" s="1" t="n">
        <v>503635.22</v>
      </c>
      <c r="C7093" s="1" t="n">
        <v>49991.8</v>
      </c>
    </row>
    <row r="7094" customFormat="false" ht="12.75" hidden="false" customHeight="false" outlineLevel="0" collapsed="false">
      <c r="A7094" s="1" t="n">
        <v>7822516</v>
      </c>
      <c r="B7094" s="1" t="n">
        <v>503633.88</v>
      </c>
      <c r="C7094" s="1" t="n">
        <v>49992</v>
      </c>
    </row>
    <row r="7095" customFormat="false" ht="12.75" hidden="false" customHeight="false" outlineLevel="0" collapsed="false">
      <c r="A7095" s="1" t="n">
        <v>7822516</v>
      </c>
      <c r="B7095" s="1" t="n">
        <v>503632.5</v>
      </c>
      <c r="C7095" s="1" t="n">
        <v>49993.4</v>
      </c>
    </row>
    <row r="7096" customFormat="false" ht="12.75" hidden="false" customHeight="false" outlineLevel="0" collapsed="false">
      <c r="A7096" s="1" t="n">
        <v>7822516</v>
      </c>
      <c r="B7096" s="1" t="n">
        <v>503631.13</v>
      </c>
      <c r="C7096" s="1" t="n">
        <v>49993.9</v>
      </c>
    </row>
    <row r="7097" customFormat="false" ht="12.75" hidden="false" customHeight="false" outlineLevel="0" collapsed="false">
      <c r="A7097" s="1" t="n">
        <v>7822516</v>
      </c>
      <c r="B7097" s="1" t="n">
        <v>503629.75</v>
      </c>
      <c r="C7097" s="1" t="n">
        <v>49993.6</v>
      </c>
    </row>
    <row r="7098" customFormat="false" ht="12.75" hidden="false" customHeight="false" outlineLevel="0" collapsed="false">
      <c r="A7098" s="1" t="n">
        <v>7822516</v>
      </c>
      <c r="B7098" s="1" t="n">
        <v>503628.38</v>
      </c>
      <c r="C7098" s="1" t="n">
        <v>49993.4</v>
      </c>
    </row>
    <row r="7099" customFormat="false" ht="12.75" hidden="false" customHeight="false" outlineLevel="0" collapsed="false">
      <c r="A7099" s="1" t="n">
        <v>7822516</v>
      </c>
      <c r="B7099" s="1" t="n">
        <v>503627</v>
      </c>
      <c r="C7099" s="1" t="n">
        <v>49992.1</v>
      </c>
    </row>
    <row r="7100" customFormat="false" ht="12.75" hidden="false" customHeight="false" outlineLevel="0" collapsed="false">
      <c r="A7100" s="1" t="n">
        <v>7822516</v>
      </c>
      <c r="B7100" s="1" t="n">
        <v>503625.63</v>
      </c>
      <c r="C7100" s="1" t="n">
        <v>49992.2</v>
      </c>
    </row>
    <row r="7101" customFormat="false" ht="12.75" hidden="false" customHeight="false" outlineLevel="0" collapsed="false">
      <c r="A7101" s="1" t="n">
        <v>7822516</v>
      </c>
      <c r="B7101" s="1" t="n">
        <v>503624.28</v>
      </c>
      <c r="C7101" s="1" t="n">
        <v>49994.3</v>
      </c>
    </row>
    <row r="7102" customFormat="false" ht="12.75" hidden="false" customHeight="false" outlineLevel="0" collapsed="false">
      <c r="A7102" s="1" t="n">
        <v>7822516</v>
      </c>
      <c r="B7102" s="1" t="n">
        <v>503622.91</v>
      </c>
      <c r="C7102" s="1" t="n">
        <v>49993.9</v>
      </c>
    </row>
    <row r="7103" customFormat="false" ht="12.75" hidden="false" customHeight="false" outlineLevel="0" collapsed="false">
      <c r="A7103" s="1" t="n">
        <v>7822516</v>
      </c>
      <c r="B7103" s="1" t="n">
        <v>503621.53</v>
      </c>
      <c r="C7103" s="1" t="n">
        <v>49993.3</v>
      </c>
    </row>
    <row r="7104" customFormat="false" ht="12.75" hidden="false" customHeight="false" outlineLevel="0" collapsed="false">
      <c r="A7104" s="1" t="n">
        <v>7822516</v>
      </c>
      <c r="B7104" s="1" t="n">
        <v>503620.16</v>
      </c>
      <c r="C7104" s="1" t="n">
        <v>49992.2</v>
      </c>
    </row>
    <row r="7105" customFormat="false" ht="12.75" hidden="false" customHeight="false" outlineLevel="0" collapsed="false">
      <c r="A7105" s="1" t="n">
        <v>7822516</v>
      </c>
      <c r="B7105" s="1" t="n">
        <v>503618.78</v>
      </c>
      <c r="C7105" s="1" t="n">
        <v>49993.1</v>
      </c>
    </row>
    <row r="7106" customFormat="false" ht="12.75" hidden="false" customHeight="false" outlineLevel="0" collapsed="false">
      <c r="A7106" s="1" t="n">
        <v>7822516</v>
      </c>
      <c r="B7106" s="1" t="n">
        <v>503617.41</v>
      </c>
      <c r="C7106" s="1" t="n">
        <v>49992.4</v>
      </c>
    </row>
    <row r="7107" customFormat="false" ht="12.75" hidden="false" customHeight="false" outlineLevel="0" collapsed="false">
      <c r="A7107" s="1" t="n">
        <v>7822516</v>
      </c>
      <c r="B7107" s="1" t="n">
        <v>503616.06</v>
      </c>
      <c r="C7107" s="1" t="n">
        <v>49993.7</v>
      </c>
    </row>
    <row r="7108" customFormat="false" ht="12.75" hidden="false" customHeight="false" outlineLevel="0" collapsed="false">
      <c r="A7108" s="1" t="n">
        <v>7822516</v>
      </c>
      <c r="B7108" s="1" t="n">
        <v>503614.69</v>
      </c>
      <c r="C7108" s="1" t="n">
        <v>49993.7</v>
      </c>
    </row>
    <row r="7109" customFormat="false" ht="12.75" hidden="false" customHeight="false" outlineLevel="0" collapsed="false">
      <c r="A7109" s="1" t="n">
        <v>7822516</v>
      </c>
      <c r="B7109" s="1" t="n">
        <v>503613.31</v>
      </c>
      <c r="C7109" s="1" t="n">
        <v>49995.8</v>
      </c>
    </row>
    <row r="7110" customFormat="false" ht="12.75" hidden="false" customHeight="false" outlineLevel="0" collapsed="false">
      <c r="A7110" s="1" t="n">
        <v>7822516</v>
      </c>
      <c r="B7110" s="1" t="n">
        <v>503611.94</v>
      </c>
      <c r="C7110" s="1" t="n">
        <v>49994.2</v>
      </c>
    </row>
    <row r="7111" customFormat="false" ht="12.75" hidden="false" customHeight="false" outlineLevel="0" collapsed="false">
      <c r="A7111" s="1" t="n">
        <v>7822516</v>
      </c>
      <c r="B7111" s="1" t="n">
        <v>503610.59</v>
      </c>
      <c r="C7111" s="1" t="n">
        <v>49994.2</v>
      </c>
    </row>
    <row r="7112" customFormat="false" ht="12.75" hidden="false" customHeight="false" outlineLevel="0" collapsed="false">
      <c r="A7112" s="1" t="n">
        <v>7822516</v>
      </c>
      <c r="B7112" s="1" t="n">
        <v>503609.22</v>
      </c>
      <c r="C7112" s="1" t="n">
        <v>49992.2</v>
      </c>
    </row>
    <row r="7113" customFormat="false" ht="12.75" hidden="false" customHeight="false" outlineLevel="0" collapsed="false">
      <c r="A7113" s="1" t="n">
        <v>7822516</v>
      </c>
      <c r="B7113" s="1" t="n">
        <v>503607.84</v>
      </c>
      <c r="C7113" s="1" t="n">
        <v>49992</v>
      </c>
    </row>
    <row r="7114" customFormat="false" ht="12.75" hidden="false" customHeight="false" outlineLevel="0" collapsed="false">
      <c r="A7114" s="1" t="n">
        <v>7822516</v>
      </c>
      <c r="B7114" s="1" t="n">
        <v>503606.47</v>
      </c>
      <c r="C7114" s="1" t="n">
        <v>49993.3</v>
      </c>
    </row>
    <row r="7115" customFormat="false" ht="12.75" hidden="false" customHeight="false" outlineLevel="0" collapsed="false">
      <c r="A7115" s="1" t="n">
        <v>7822516</v>
      </c>
      <c r="B7115" s="1" t="n">
        <v>503605.09</v>
      </c>
      <c r="C7115" s="1" t="n">
        <v>49992</v>
      </c>
    </row>
    <row r="7116" customFormat="false" ht="12.75" hidden="false" customHeight="false" outlineLevel="0" collapsed="false">
      <c r="A7116" s="1" t="n">
        <v>7822516</v>
      </c>
      <c r="B7116" s="1" t="n">
        <v>503601</v>
      </c>
      <c r="C7116" s="1" t="n">
        <v>49990.9</v>
      </c>
    </row>
    <row r="7117" customFormat="false" ht="12.75" hidden="false" customHeight="false" outlineLevel="0" collapsed="false">
      <c r="A7117" s="1" t="n">
        <v>7822516</v>
      </c>
      <c r="B7117" s="1" t="n">
        <v>503599.63</v>
      </c>
      <c r="C7117" s="1" t="n">
        <v>49992.6</v>
      </c>
    </row>
    <row r="7118" customFormat="false" ht="12.75" hidden="false" customHeight="false" outlineLevel="0" collapsed="false">
      <c r="A7118" s="1" t="n">
        <v>7822516</v>
      </c>
      <c r="B7118" s="1" t="n">
        <v>503598.25</v>
      </c>
      <c r="C7118" s="1" t="n">
        <v>49993.3</v>
      </c>
    </row>
    <row r="7119" customFormat="false" ht="12.75" hidden="false" customHeight="false" outlineLevel="0" collapsed="false">
      <c r="A7119" s="1" t="n">
        <v>7822516</v>
      </c>
      <c r="B7119" s="1" t="n">
        <v>503596.88</v>
      </c>
      <c r="C7119" s="1" t="n">
        <v>49992.4</v>
      </c>
    </row>
    <row r="7120" customFormat="false" ht="12.75" hidden="false" customHeight="false" outlineLevel="0" collapsed="false">
      <c r="A7120" s="1" t="n">
        <v>7822516</v>
      </c>
      <c r="B7120" s="1" t="n">
        <v>503595.5</v>
      </c>
      <c r="C7120" s="1" t="n">
        <v>49993.2</v>
      </c>
    </row>
    <row r="7121" customFormat="false" ht="12.75" hidden="false" customHeight="false" outlineLevel="0" collapsed="false">
      <c r="A7121" s="1" t="n">
        <v>7822516</v>
      </c>
      <c r="B7121" s="1" t="n">
        <v>503594.13</v>
      </c>
      <c r="C7121" s="1" t="n">
        <v>49993.8</v>
      </c>
    </row>
    <row r="7122" customFormat="false" ht="12.75" hidden="false" customHeight="false" outlineLevel="0" collapsed="false">
      <c r="A7122" s="1" t="n">
        <v>7822516</v>
      </c>
      <c r="B7122" s="1" t="n">
        <v>503592.78</v>
      </c>
      <c r="C7122" s="1" t="n">
        <v>49993.6</v>
      </c>
    </row>
    <row r="7123" customFormat="false" ht="12.75" hidden="false" customHeight="false" outlineLevel="0" collapsed="false">
      <c r="A7123" s="1" t="n">
        <v>7822516</v>
      </c>
      <c r="B7123" s="1" t="n">
        <v>503590.03</v>
      </c>
      <c r="C7123" s="1" t="n">
        <v>49993.9</v>
      </c>
    </row>
    <row r="7124" customFormat="false" ht="12.75" hidden="false" customHeight="false" outlineLevel="0" collapsed="false">
      <c r="A7124" s="1" t="n">
        <v>7822516</v>
      </c>
      <c r="B7124" s="1" t="n">
        <v>503587.28</v>
      </c>
      <c r="C7124" s="1" t="n">
        <v>49993.4</v>
      </c>
    </row>
    <row r="7125" customFormat="false" ht="12.75" hidden="false" customHeight="false" outlineLevel="0" collapsed="false">
      <c r="A7125" s="1" t="n">
        <v>7822516</v>
      </c>
      <c r="B7125" s="1" t="n">
        <v>503585.91</v>
      </c>
      <c r="C7125" s="1" t="n">
        <v>49993.5</v>
      </c>
    </row>
    <row r="7126" customFormat="false" ht="12.75" hidden="false" customHeight="false" outlineLevel="0" collapsed="false">
      <c r="A7126" s="1" t="n">
        <v>7822516</v>
      </c>
      <c r="B7126" s="1" t="n">
        <v>503584.56</v>
      </c>
      <c r="C7126" s="1" t="n">
        <v>49991.5</v>
      </c>
    </row>
    <row r="7127" customFormat="false" ht="12.75" hidden="false" customHeight="false" outlineLevel="0" collapsed="false">
      <c r="A7127" s="1" t="n">
        <v>7822516</v>
      </c>
      <c r="B7127" s="1" t="n">
        <v>503583.19</v>
      </c>
      <c r="C7127" s="1" t="n">
        <v>49992.6</v>
      </c>
    </row>
    <row r="7128" customFormat="false" ht="12.75" hidden="false" customHeight="false" outlineLevel="0" collapsed="false">
      <c r="A7128" s="1" t="n">
        <v>7822516</v>
      </c>
      <c r="B7128" s="1" t="n">
        <v>503581.81</v>
      </c>
      <c r="C7128" s="1" t="n">
        <v>49994.7</v>
      </c>
    </row>
    <row r="7129" customFormat="false" ht="12.75" hidden="false" customHeight="false" outlineLevel="0" collapsed="false">
      <c r="A7129" s="1" t="n">
        <v>7822516</v>
      </c>
      <c r="B7129" s="1" t="n">
        <v>503580.44</v>
      </c>
      <c r="C7129" s="1" t="n">
        <v>49994.7</v>
      </c>
    </row>
    <row r="7130" customFormat="false" ht="12.75" hidden="false" customHeight="false" outlineLevel="0" collapsed="false">
      <c r="A7130" s="1" t="n">
        <v>7822516</v>
      </c>
      <c r="B7130" s="1" t="n">
        <v>503579.06</v>
      </c>
      <c r="C7130" s="1" t="n">
        <v>49992.4</v>
      </c>
    </row>
    <row r="7131" customFormat="false" ht="12.75" hidden="false" customHeight="false" outlineLevel="0" collapsed="false">
      <c r="A7131" s="1" t="n">
        <v>7822516</v>
      </c>
      <c r="B7131" s="1" t="n">
        <v>503577.69</v>
      </c>
      <c r="C7131" s="1" t="n">
        <v>49992.2</v>
      </c>
    </row>
    <row r="7132" customFormat="false" ht="12.75" hidden="false" customHeight="false" outlineLevel="0" collapsed="false">
      <c r="A7132" s="1" t="n">
        <v>7822516</v>
      </c>
      <c r="B7132" s="1" t="n">
        <v>503576.34</v>
      </c>
      <c r="C7132" s="1" t="n">
        <v>49992</v>
      </c>
    </row>
    <row r="7133" customFormat="false" ht="12.75" hidden="false" customHeight="false" outlineLevel="0" collapsed="false">
      <c r="A7133" s="1" t="n">
        <v>7822516</v>
      </c>
      <c r="B7133" s="1" t="n">
        <v>503574.97</v>
      </c>
      <c r="C7133" s="1" t="n">
        <v>49996.8</v>
      </c>
    </row>
    <row r="7134" customFormat="false" ht="12.75" hidden="false" customHeight="false" outlineLevel="0" collapsed="false">
      <c r="A7134" s="1" t="n">
        <v>7822516</v>
      </c>
      <c r="B7134" s="1" t="n">
        <v>503573.59</v>
      </c>
      <c r="C7134" s="1" t="n">
        <v>49994.7</v>
      </c>
    </row>
    <row r="7135" customFormat="false" ht="12.75" hidden="false" customHeight="false" outlineLevel="0" collapsed="false">
      <c r="A7135" s="1" t="n">
        <v>7822516</v>
      </c>
      <c r="B7135" s="1" t="n">
        <v>503572.22</v>
      </c>
      <c r="C7135" s="1" t="n">
        <v>49994.7</v>
      </c>
    </row>
    <row r="7136" customFormat="false" ht="12.75" hidden="false" customHeight="false" outlineLevel="0" collapsed="false">
      <c r="A7136" s="1" t="n">
        <v>7822516</v>
      </c>
      <c r="B7136" s="1" t="n">
        <v>503570.84</v>
      </c>
      <c r="C7136" s="1" t="n">
        <v>49994.3</v>
      </c>
    </row>
    <row r="7137" customFormat="false" ht="12.75" hidden="false" customHeight="false" outlineLevel="0" collapsed="false">
      <c r="A7137" s="1" t="n">
        <v>7822516</v>
      </c>
      <c r="B7137" s="1" t="n">
        <v>503568.13</v>
      </c>
      <c r="C7137" s="1" t="n">
        <v>49993.2</v>
      </c>
    </row>
    <row r="7138" customFormat="false" ht="12.75" hidden="false" customHeight="false" outlineLevel="0" collapsed="false">
      <c r="A7138" s="1" t="n">
        <v>7822516</v>
      </c>
      <c r="B7138" s="1" t="n">
        <v>503566.75</v>
      </c>
      <c r="C7138" s="1" t="n">
        <v>49992.9</v>
      </c>
    </row>
    <row r="7139" customFormat="false" ht="12.75" hidden="false" customHeight="false" outlineLevel="0" collapsed="false">
      <c r="A7139" s="1" t="n">
        <v>7822516</v>
      </c>
      <c r="B7139" s="1" t="n">
        <v>503565.38</v>
      </c>
      <c r="C7139" s="1" t="n">
        <v>49992.4</v>
      </c>
    </row>
    <row r="7140" customFormat="false" ht="12.75" hidden="false" customHeight="false" outlineLevel="0" collapsed="false">
      <c r="A7140" s="1" t="n">
        <v>7822516</v>
      </c>
      <c r="B7140" s="1" t="n">
        <v>503564</v>
      </c>
      <c r="C7140" s="1" t="n">
        <v>49993.5</v>
      </c>
    </row>
    <row r="7141" customFormat="false" ht="12.75" hidden="false" customHeight="false" outlineLevel="0" collapsed="false">
      <c r="A7141" s="1" t="n">
        <v>7822516</v>
      </c>
      <c r="B7141" s="1" t="n">
        <v>503562.56</v>
      </c>
      <c r="C7141" s="1" t="n">
        <v>49993.4</v>
      </c>
    </row>
    <row r="7142" customFormat="false" ht="12.75" hidden="false" customHeight="false" outlineLevel="0" collapsed="false">
      <c r="A7142" s="1" t="n">
        <v>7822516</v>
      </c>
      <c r="B7142" s="1" t="n">
        <v>503561.13</v>
      </c>
      <c r="C7142" s="1" t="n">
        <v>49993</v>
      </c>
    </row>
    <row r="7143" customFormat="false" ht="12.75" hidden="false" customHeight="false" outlineLevel="0" collapsed="false">
      <c r="A7143" s="1" t="n">
        <v>7822516</v>
      </c>
      <c r="B7143" s="1" t="n">
        <v>503559.72</v>
      </c>
      <c r="C7143" s="1" t="n">
        <v>49992.1</v>
      </c>
    </row>
    <row r="7144" customFormat="false" ht="12.75" hidden="false" customHeight="false" outlineLevel="0" collapsed="false">
      <c r="A7144" s="1" t="n">
        <v>7822516</v>
      </c>
      <c r="B7144" s="1" t="n">
        <v>503558.28</v>
      </c>
      <c r="C7144" s="1" t="n">
        <v>49990.7</v>
      </c>
    </row>
    <row r="7145" customFormat="false" ht="12.75" hidden="false" customHeight="false" outlineLevel="0" collapsed="false">
      <c r="A7145" s="1" t="n">
        <v>7822516</v>
      </c>
      <c r="B7145" s="1" t="n">
        <v>503556.88</v>
      </c>
      <c r="C7145" s="1" t="n">
        <v>49994.2</v>
      </c>
    </row>
    <row r="7146" customFormat="false" ht="12.75" hidden="false" customHeight="false" outlineLevel="0" collapsed="false">
      <c r="A7146" s="1" t="n">
        <v>7822516</v>
      </c>
      <c r="B7146" s="1" t="n">
        <v>503555.44</v>
      </c>
      <c r="C7146" s="1" t="n">
        <v>49995.5</v>
      </c>
    </row>
    <row r="7147" customFormat="false" ht="12.75" hidden="false" customHeight="false" outlineLevel="0" collapsed="false">
      <c r="A7147" s="1" t="n">
        <v>7822516</v>
      </c>
      <c r="B7147" s="1" t="n">
        <v>503554</v>
      </c>
      <c r="C7147" s="1" t="n">
        <v>49996.4</v>
      </c>
    </row>
    <row r="7148" customFormat="false" ht="12.75" hidden="false" customHeight="false" outlineLevel="0" collapsed="false">
      <c r="A7148" s="1" t="n">
        <v>7822516</v>
      </c>
      <c r="B7148" s="1" t="n">
        <v>503552.56</v>
      </c>
      <c r="C7148" s="1" t="n">
        <v>49994.3</v>
      </c>
    </row>
    <row r="7149" customFormat="false" ht="12.75" hidden="false" customHeight="false" outlineLevel="0" collapsed="false">
      <c r="A7149" s="1" t="n">
        <v>7822516</v>
      </c>
      <c r="B7149" s="1" t="n">
        <v>503551.13</v>
      </c>
      <c r="C7149" s="1" t="n">
        <v>49996.1</v>
      </c>
    </row>
    <row r="7150" customFormat="false" ht="12.75" hidden="false" customHeight="false" outlineLevel="0" collapsed="false">
      <c r="A7150" s="1" t="n">
        <v>7822516</v>
      </c>
      <c r="B7150" s="1" t="n">
        <v>503549.72</v>
      </c>
      <c r="C7150" s="1" t="n">
        <v>49994.6</v>
      </c>
    </row>
    <row r="7151" customFormat="false" ht="12.75" hidden="false" customHeight="false" outlineLevel="0" collapsed="false">
      <c r="A7151" s="1" t="n">
        <v>7822516</v>
      </c>
      <c r="B7151" s="1" t="n">
        <v>503548.28</v>
      </c>
      <c r="C7151" s="1" t="n">
        <v>49993.9</v>
      </c>
    </row>
    <row r="7152" customFormat="false" ht="12.75" hidden="false" customHeight="false" outlineLevel="0" collapsed="false">
      <c r="A7152" s="1" t="n">
        <v>7822516</v>
      </c>
      <c r="B7152" s="1" t="n">
        <v>503546.88</v>
      </c>
      <c r="C7152" s="1" t="n">
        <v>49994.1</v>
      </c>
    </row>
    <row r="7153" customFormat="false" ht="12.75" hidden="false" customHeight="false" outlineLevel="0" collapsed="false">
      <c r="A7153" s="1" t="n">
        <v>7822516</v>
      </c>
      <c r="B7153" s="1" t="n">
        <v>503545.44</v>
      </c>
      <c r="C7153" s="1" t="n">
        <v>49995.6</v>
      </c>
    </row>
    <row r="7154" customFormat="false" ht="12.75" hidden="false" customHeight="false" outlineLevel="0" collapsed="false">
      <c r="A7154" s="1" t="n">
        <v>7822516</v>
      </c>
      <c r="B7154" s="1" t="n">
        <v>503544</v>
      </c>
      <c r="C7154" s="1" t="n">
        <v>49995.3</v>
      </c>
    </row>
    <row r="7155" customFormat="false" ht="12.75" hidden="false" customHeight="false" outlineLevel="0" collapsed="false">
      <c r="A7155" s="1" t="n">
        <v>7822516</v>
      </c>
      <c r="B7155" s="1" t="n">
        <v>503542.56</v>
      </c>
      <c r="C7155" s="1" t="n">
        <v>49996.4</v>
      </c>
    </row>
    <row r="7156" customFormat="false" ht="12.75" hidden="false" customHeight="false" outlineLevel="0" collapsed="false">
      <c r="A7156" s="1" t="n">
        <v>7822516</v>
      </c>
      <c r="B7156" s="1" t="n">
        <v>503541.13</v>
      </c>
      <c r="C7156" s="1" t="n">
        <v>49995.9</v>
      </c>
    </row>
    <row r="7157" customFormat="false" ht="12.75" hidden="false" customHeight="false" outlineLevel="0" collapsed="false">
      <c r="A7157" s="1" t="n">
        <v>7822516</v>
      </c>
      <c r="B7157" s="1" t="n">
        <v>503538.28</v>
      </c>
      <c r="C7157" s="1" t="n">
        <v>49995.6</v>
      </c>
    </row>
    <row r="7158" customFormat="false" ht="12.75" hidden="false" customHeight="false" outlineLevel="0" collapsed="false">
      <c r="A7158" s="1" t="n">
        <v>7822516</v>
      </c>
      <c r="B7158" s="1" t="n">
        <v>503535.44</v>
      </c>
      <c r="C7158" s="1" t="n">
        <v>49996.7</v>
      </c>
    </row>
    <row r="7159" customFormat="false" ht="12.75" hidden="false" customHeight="false" outlineLevel="0" collapsed="false">
      <c r="A7159" s="1" t="n">
        <v>7822516</v>
      </c>
      <c r="B7159" s="1" t="n">
        <v>503534</v>
      </c>
      <c r="C7159" s="1" t="n">
        <v>49997.4</v>
      </c>
    </row>
    <row r="7160" customFormat="false" ht="12.75" hidden="false" customHeight="false" outlineLevel="0" collapsed="false">
      <c r="A7160" s="1" t="n">
        <v>7822516</v>
      </c>
      <c r="B7160" s="1" t="n">
        <v>503532.56</v>
      </c>
      <c r="C7160" s="1" t="n">
        <v>49995.9</v>
      </c>
    </row>
    <row r="7161" customFormat="false" ht="12.75" hidden="false" customHeight="false" outlineLevel="0" collapsed="false">
      <c r="A7161" s="1" t="n">
        <v>7822516</v>
      </c>
      <c r="B7161" s="1" t="n">
        <v>503531.13</v>
      </c>
      <c r="C7161" s="1" t="n">
        <v>49998.1</v>
      </c>
    </row>
    <row r="7162" customFormat="false" ht="12.75" hidden="false" customHeight="false" outlineLevel="0" collapsed="false">
      <c r="A7162" s="1" t="n">
        <v>7822516</v>
      </c>
      <c r="B7162" s="1" t="n">
        <v>503529.72</v>
      </c>
      <c r="C7162" s="1" t="n">
        <v>49996.3</v>
      </c>
    </row>
    <row r="7163" customFormat="false" ht="12.75" hidden="false" customHeight="false" outlineLevel="0" collapsed="false">
      <c r="A7163" s="1" t="n">
        <v>7822516</v>
      </c>
      <c r="B7163" s="1" t="n">
        <v>503528.28</v>
      </c>
      <c r="C7163" s="1" t="n">
        <v>49996.8</v>
      </c>
    </row>
    <row r="7164" customFormat="false" ht="12.75" hidden="false" customHeight="false" outlineLevel="0" collapsed="false">
      <c r="A7164" s="1" t="n">
        <v>7822516</v>
      </c>
      <c r="B7164" s="1" t="n">
        <v>503526.88</v>
      </c>
      <c r="C7164" s="1" t="n">
        <v>49996.6</v>
      </c>
    </row>
    <row r="7165" customFormat="false" ht="12.75" hidden="false" customHeight="false" outlineLevel="0" collapsed="false">
      <c r="A7165" s="1" t="n">
        <v>7822516</v>
      </c>
      <c r="B7165" s="1" t="n">
        <v>503525.44</v>
      </c>
      <c r="C7165" s="1" t="n">
        <v>49995.8</v>
      </c>
    </row>
    <row r="7166" customFormat="false" ht="12.75" hidden="false" customHeight="false" outlineLevel="0" collapsed="false">
      <c r="A7166" s="1" t="n">
        <v>7822516</v>
      </c>
      <c r="B7166" s="1" t="n">
        <v>503524</v>
      </c>
      <c r="C7166" s="1" t="n">
        <v>49995.8</v>
      </c>
    </row>
    <row r="7167" customFormat="false" ht="12.75" hidden="false" customHeight="false" outlineLevel="0" collapsed="false">
      <c r="A7167" s="1" t="n">
        <v>7822516</v>
      </c>
      <c r="B7167" s="1" t="n">
        <v>503522.56</v>
      </c>
      <c r="C7167" s="1" t="n">
        <v>49997.1</v>
      </c>
    </row>
    <row r="7168" customFormat="false" ht="12.75" hidden="false" customHeight="false" outlineLevel="0" collapsed="false">
      <c r="A7168" s="1" t="n">
        <v>7822516</v>
      </c>
      <c r="B7168" s="1" t="n">
        <v>503521.13</v>
      </c>
      <c r="C7168" s="1" t="n">
        <v>49996.8</v>
      </c>
    </row>
    <row r="7169" customFormat="false" ht="12.75" hidden="false" customHeight="false" outlineLevel="0" collapsed="false">
      <c r="A7169" s="1" t="n">
        <v>7822516</v>
      </c>
      <c r="B7169" s="1" t="n">
        <v>503519.72</v>
      </c>
      <c r="C7169" s="1" t="n">
        <v>49999.1</v>
      </c>
    </row>
    <row r="7170" customFormat="false" ht="12.75" hidden="false" customHeight="false" outlineLevel="0" collapsed="false">
      <c r="A7170" s="1" t="n">
        <v>7822516</v>
      </c>
      <c r="B7170" s="1" t="n">
        <v>503518.28</v>
      </c>
      <c r="C7170" s="1" t="n">
        <v>49997.7</v>
      </c>
    </row>
    <row r="7171" customFormat="false" ht="12.75" hidden="false" customHeight="false" outlineLevel="0" collapsed="false">
      <c r="A7171" s="1" t="n">
        <v>7822516</v>
      </c>
      <c r="B7171" s="1" t="n">
        <v>503515.44</v>
      </c>
      <c r="C7171" s="1" t="n">
        <v>49997.3</v>
      </c>
    </row>
    <row r="7172" customFormat="false" ht="12.75" hidden="false" customHeight="false" outlineLevel="0" collapsed="false">
      <c r="A7172" s="1" t="n">
        <v>7822516</v>
      </c>
      <c r="B7172" s="1" t="n">
        <v>503514</v>
      </c>
      <c r="C7172" s="1" t="n">
        <v>49997.1</v>
      </c>
    </row>
    <row r="7173" customFormat="false" ht="12.75" hidden="false" customHeight="false" outlineLevel="0" collapsed="false">
      <c r="A7173" s="1" t="n">
        <v>7822516</v>
      </c>
      <c r="B7173" s="1" t="n">
        <v>503512.56</v>
      </c>
      <c r="C7173" s="1" t="n">
        <v>49997.9</v>
      </c>
    </row>
    <row r="7174" customFormat="false" ht="12.75" hidden="false" customHeight="false" outlineLevel="0" collapsed="false">
      <c r="A7174" s="1" t="n">
        <v>7822516</v>
      </c>
      <c r="B7174" s="1" t="n">
        <v>503511.13</v>
      </c>
      <c r="C7174" s="1" t="n">
        <v>49996.2</v>
      </c>
    </row>
    <row r="7175" customFormat="false" ht="12.75" hidden="false" customHeight="false" outlineLevel="0" collapsed="false">
      <c r="A7175" s="1" t="n">
        <v>7822516</v>
      </c>
      <c r="B7175" s="1" t="n">
        <v>503509.72</v>
      </c>
      <c r="C7175" s="1" t="n">
        <v>49998.1</v>
      </c>
    </row>
    <row r="7176" customFormat="false" ht="12.75" hidden="false" customHeight="false" outlineLevel="0" collapsed="false">
      <c r="A7176" s="1" t="n">
        <v>7822516</v>
      </c>
      <c r="B7176" s="1" t="n">
        <v>503508.28</v>
      </c>
      <c r="C7176" s="1" t="n">
        <v>49995.9</v>
      </c>
    </row>
    <row r="7177" customFormat="false" ht="12.75" hidden="false" customHeight="false" outlineLevel="0" collapsed="false">
      <c r="A7177" s="1" t="n">
        <v>7822516</v>
      </c>
      <c r="B7177" s="1" t="n">
        <v>503506.88</v>
      </c>
      <c r="C7177" s="1" t="n">
        <v>49997</v>
      </c>
    </row>
    <row r="7178" customFormat="false" ht="12.75" hidden="false" customHeight="false" outlineLevel="0" collapsed="false">
      <c r="A7178" s="1" t="n">
        <v>7822516</v>
      </c>
      <c r="B7178" s="1" t="n">
        <v>503505.44</v>
      </c>
      <c r="C7178" s="1" t="n">
        <v>49997.3</v>
      </c>
    </row>
    <row r="7179" customFormat="false" ht="12.75" hidden="false" customHeight="false" outlineLevel="0" collapsed="false">
      <c r="A7179" s="1" t="n">
        <v>7822516</v>
      </c>
      <c r="B7179" s="1" t="n">
        <v>503504</v>
      </c>
      <c r="C7179" s="1" t="n">
        <v>49996.8</v>
      </c>
    </row>
    <row r="7180" customFormat="false" ht="12.75" hidden="false" customHeight="false" outlineLevel="0" collapsed="false">
      <c r="A7180" s="1" t="n">
        <v>7822516</v>
      </c>
      <c r="B7180" s="1" t="n">
        <v>503502.56</v>
      </c>
      <c r="C7180" s="1" t="n">
        <v>49997.5</v>
      </c>
    </row>
    <row r="7181" customFormat="false" ht="12.75" hidden="false" customHeight="false" outlineLevel="0" collapsed="false">
      <c r="A7181" s="1" t="n">
        <v>7822516</v>
      </c>
      <c r="B7181" s="1" t="n">
        <v>503501.13</v>
      </c>
      <c r="C7181" s="1" t="n">
        <v>49998.1</v>
      </c>
    </row>
    <row r="7182" customFormat="false" ht="12.75" hidden="false" customHeight="false" outlineLevel="0" collapsed="false">
      <c r="A7182" s="1" t="n">
        <v>7822516</v>
      </c>
      <c r="B7182" s="1" t="n">
        <v>503499.72</v>
      </c>
      <c r="C7182" s="1" t="n">
        <v>49998.9</v>
      </c>
    </row>
    <row r="7183" customFormat="false" ht="12.75" hidden="false" customHeight="false" outlineLevel="0" collapsed="false">
      <c r="A7183" s="1" t="n">
        <v>7822516</v>
      </c>
      <c r="B7183" s="1" t="n">
        <v>503496.88</v>
      </c>
      <c r="C7183" s="1" t="n">
        <v>49996.9</v>
      </c>
    </row>
    <row r="7184" customFormat="false" ht="12.75" hidden="false" customHeight="false" outlineLevel="0" collapsed="false">
      <c r="A7184" s="1" t="n">
        <v>7822516</v>
      </c>
      <c r="B7184" s="1" t="n">
        <v>503495.44</v>
      </c>
      <c r="C7184" s="1" t="n">
        <v>49997.5</v>
      </c>
    </row>
    <row r="7185" customFormat="false" ht="12.75" hidden="false" customHeight="false" outlineLevel="0" collapsed="false">
      <c r="A7185" s="1" t="n">
        <v>7822516</v>
      </c>
      <c r="B7185" s="1" t="n">
        <v>503494</v>
      </c>
      <c r="C7185" s="1" t="n">
        <v>49997.4</v>
      </c>
    </row>
    <row r="7186" customFormat="false" ht="12.75" hidden="false" customHeight="false" outlineLevel="0" collapsed="false">
      <c r="A7186" s="1" t="n">
        <v>7822516</v>
      </c>
      <c r="B7186" s="1" t="n">
        <v>503492.56</v>
      </c>
      <c r="C7186" s="1" t="n">
        <v>49997.2</v>
      </c>
    </row>
    <row r="7187" customFormat="false" ht="12.75" hidden="false" customHeight="false" outlineLevel="0" collapsed="false">
      <c r="A7187" s="1" t="n">
        <v>7822516</v>
      </c>
      <c r="B7187" s="1" t="n">
        <v>503491.13</v>
      </c>
      <c r="C7187" s="1" t="n">
        <v>49996.9</v>
      </c>
    </row>
    <row r="7188" customFormat="false" ht="12.75" hidden="false" customHeight="false" outlineLevel="0" collapsed="false">
      <c r="A7188" s="1" t="n">
        <v>7822516</v>
      </c>
      <c r="B7188" s="1" t="n">
        <v>503489.72</v>
      </c>
      <c r="C7188" s="1" t="n">
        <v>49997</v>
      </c>
    </row>
    <row r="7189" customFormat="false" ht="12.75" hidden="false" customHeight="false" outlineLevel="0" collapsed="false">
      <c r="A7189" s="1" t="n">
        <v>7822516</v>
      </c>
      <c r="B7189" s="1" t="n">
        <v>503488.28</v>
      </c>
      <c r="C7189" s="1" t="n">
        <v>49997.7</v>
      </c>
    </row>
    <row r="7190" customFormat="false" ht="12.75" hidden="false" customHeight="false" outlineLevel="0" collapsed="false">
      <c r="A7190" s="1" t="n">
        <v>7822516</v>
      </c>
      <c r="B7190" s="1" t="n">
        <v>503486.88</v>
      </c>
      <c r="C7190" s="1" t="n">
        <v>49996.5</v>
      </c>
    </row>
    <row r="7191" customFormat="false" ht="12.75" hidden="false" customHeight="false" outlineLevel="0" collapsed="false">
      <c r="A7191" s="1" t="n">
        <v>7822516</v>
      </c>
      <c r="B7191" s="1" t="n">
        <v>503485.44</v>
      </c>
      <c r="C7191" s="1" t="n">
        <v>49997.2</v>
      </c>
    </row>
    <row r="7192" customFormat="false" ht="12.75" hidden="false" customHeight="false" outlineLevel="0" collapsed="false">
      <c r="A7192" s="1" t="n">
        <v>7822516</v>
      </c>
      <c r="B7192" s="1" t="n">
        <v>503484</v>
      </c>
      <c r="C7192" s="1" t="n">
        <v>49997.3</v>
      </c>
    </row>
    <row r="7193" customFormat="false" ht="12.75" hidden="false" customHeight="false" outlineLevel="0" collapsed="false">
      <c r="A7193" s="1" t="n">
        <v>7822516</v>
      </c>
      <c r="B7193" s="1" t="n">
        <v>503482.56</v>
      </c>
      <c r="C7193" s="1" t="n">
        <v>49996.3</v>
      </c>
    </row>
    <row r="7194" customFormat="false" ht="12.75" hidden="false" customHeight="false" outlineLevel="0" collapsed="false">
      <c r="A7194" s="1" t="n">
        <v>7822516</v>
      </c>
      <c r="B7194" s="1" t="n">
        <v>503481.13</v>
      </c>
      <c r="C7194" s="1" t="n">
        <v>49996.5</v>
      </c>
    </row>
    <row r="7195" customFormat="false" ht="12.75" hidden="false" customHeight="false" outlineLevel="0" collapsed="false">
      <c r="A7195" s="1" t="n">
        <v>7822516</v>
      </c>
      <c r="B7195" s="1" t="n">
        <v>503479.72</v>
      </c>
      <c r="C7195" s="1" t="n">
        <v>49996.4</v>
      </c>
    </row>
    <row r="7196" customFormat="false" ht="12.75" hidden="false" customHeight="false" outlineLevel="0" collapsed="false">
      <c r="A7196" s="1" t="n">
        <v>7822516</v>
      </c>
      <c r="B7196" s="1" t="n">
        <v>503478.28</v>
      </c>
      <c r="C7196" s="1" t="n">
        <v>49998.7</v>
      </c>
    </row>
    <row r="7197" customFormat="false" ht="12.75" hidden="false" customHeight="false" outlineLevel="0" collapsed="false">
      <c r="A7197" s="1" t="n">
        <v>7822516</v>
      </c>
      <c r="B7197" s="1" t="n">
        <v>503476.88</v>
      </c>
      <c r="C7197" s="1" t="n">
        <v>49998.5</v>
      </c>
    </row>
    <row r="7198" customFormat="false" ht="12.75" hidden="false" customHeight="false" outlineLevel="0" collapsed="false">
      <c r="A7198" s="1" t="n">
        <v>7822516</v>
      </c>
      <c r="B7198" s="1" t="n">
        <v>503475.44</v>
      </c>
      <c r="C7198" s="1" t="n">
        <v>49998.1</v>
      </c>
    </row>
    <row r="7199" customFormat="false" ht="12.75" hidden="false" customHeight="false" outlineLevel="0" collapsed="false">
      <c r="A7199" s="1" t="n">
        <v>7822516</v>
      </c>
      <c r="B7199" s="1" t="n">
        <v>503474</v>
      </c>
      <c r="C7199" s="1" t="n">
        <v>49997.4</v>
      </c>
    </row>
    <row r="7200" customFormat="false" ht="12.75" hidden="false" customHeight="false" outlineLevel="0" collapsed="false">
      <c r="A7200" s="1" t="n">
        <v>7822516</v>
      </c>
      <c r="B7200" s="1" t="n">
        <v>503472.56</v>
      </c>
      <c r="C7200" s="1" t="n">
        <v>49996.9</v>
      </c>
    </row>
    <row r="7201" customFormat="false" ht="12.75" hidden="false" customHeight="false" outlineLevel="0" collapsed="false">
      <c r="A7201" s="1" t="n">
        <v>7822516</v>
      </c>
      <c r="B7201" s="1" t="n">
        <v>503471.13</v>
      </c>
      <c r="C7201" s="1" t="n">
        <v>49996.9</v>
      </c>
    </row>
    <row r="7202" customFormat="false" ht="12.75" hidden="false" customHeight="false" outlineLevel="0" collapsed="false">
      <c r="A7202" s="1" t="n">
        <v>7822516</v>
      </c>
      <c r="B7202" s="1" t="n">
        <v>503469.72</v>
      </c>
      <c r="C7202" s="1" t="n">
        <v>49999</v>
      </c>
    </row>
    <row r="7203" customFormat="false" ht="12.75" hidden="false" customHeight="false" outlineLevel="0" collapsed="false">
      <c r="A7203" s="1" t="n">
        <v>7822516</v>
      </c>
      <c r="B7203" s="1" t="n">
        <v>503468.28</v>
      </c>
      <c r="C7203" s="1" t="n">
        <v>49999.1</v>
      </c>
    </row>
    <row r="7204" customFormat="false" ht="12.75" hidden="false" customHeight="false" outlineLevel="0" collapsed="false">
      <c r="A7204" s="1" t="n">
        <v>7822516</v>
      </c>
      <c r="B7204" s="1" t="n">
        <v>503466.88</v>
      </c>
      <c r="C7204" s="1" t="n">
        <v>50000.3</v>
      </c>
    </row>
    <row r="7205" customFormat="false" ht="12.75" hidden="false" customHeight="false" outlineLevel="0" collapsed="false">
      <c r="A7205" s="1" t="n">
        <v>7822516</v>
      </c>
      <c r="B7205" s="1" t="n">
        <v>503465.44</v>
      </c>
      <c r="C7205" s="1" t="n">
        <v>50000.1</v>
      </c>
    </row>
    <row r="7206" customFormat="false" ht="12.75" hidden="false" customHeight="false" outlineLevel="0" collapsed="false">
      <c r="A7206" s="1" t="n">
        <v>7822516</v>
      </c>
      <c r="B7206" s="1" t="n">
        <v>503464</v>
      </c>
      <c r="C7206" s="1" t="n">
        <v>49999.2</v>
      </c>
    </row>
    <row r="7207" customFormat="false" ht="12.75" hidden="false" customHeight="false" outlineLevel="0" collapsed="false">
      <c r="A7207" s="1" t="n">
        <v>7822516</v>
      </c>
      <c r="B7207" s="1" t="n">
        <v>503462.72</v>
      </c>
      <c r="C7207" s="1" t="n">
        <v>49998.3</v>
      </c>
    </row>
    <row r="7208" customFormat="false" ht="12.75" hidden="false" customHeight="false" outlineLevel="0" collapsed="false">
      <c r="A7208" s="1" t="n">
        <v>7822516</v>
      </c>
      <c r="B7208" s="1" t="n">
        <v>503461.44</v>
      </c>
      <c r="C7208" s="1" t="n">
        <v>49997.4</v>
      </c>
    </row>
    <row r="7209" customFormat="false" ht="12.75" hidden="false" customHeight="false" outlineLevel="0" collapsed="false">
      <c r="A7209" s="1" t="n">
        <v>7822516</v>
      </c>
      <c r="B7209" s="1" t="n">
        <v>503460.16</v>
      </c>
      <c r="C7209" s="1" t="n">
        <v>49999.5</v>
      </c>
    </row>
    <row r="7210" customFormat="false" ht="12.75" hidden="false" customHeight="false" outlineLevel="0" collapsed="false">
      <c r="A7210" s="1" t="n">
        <v>7822516</v>
      </c>
      <c r="B7210" s="1" t="n">
        <v>503458.88</v>
      </c>
      <c r="C7210" s="1" t="n">
        <v>49999.3</v>
      </c>
    </row>
    <row r="7211" customFormat="false" ht="12.75" hidden="false" customHeight="false" outlineLevel="0" collapsed="false">
      <c r="A7211" s="1" t="n">
        <v>7822516</v>
      </c>
      <c r="B7211" s="1" t="n">
        <v>503457.59</v>
      </c>
      <c r="C7211" s="1" t="n">
        <v>50001.1</v>
      </c>
    </row>
    <row r="7212" customFormat="false" ht="12.75" hidden="false" customHeight="false" outlineLevel="0" collapsed="false">
      <c r="A7212" s="1" t="n">
        <v>7822516</v>
      </c>
      <c r="B7212" s="1" t="n">
        <v>503456.31</v>
      </c>
      <c r="C7212" s="1" t="n">
        <v>50001.6</v>
      </c>
    </row>
    <row r="7213" customFormat="false" ht="12.75" hidden="false" customHeight="false" outlineLevel="0" collapsed="false">
      <c r="A7213" s="1" t="n">
        <v>7822516</v>
      </c>
      <c r="B7213" s="1" t="n">
        <v>503455.03</v>
      </c>
      <c r="C7213" s="1" t="n">
        <v>49998.7</v>
      </c>
    </row>
    <row r="7214" customFormat="false" ht="12.75" hidden="false" customHeight="false" outlineLevel="0" collapsed="false">
      <c r="A7214" s="1" t="n">
        <v>7822516</v>
      </c>
      <c r="B7214" s="1" t="n">
        <v>503453.75</v>
      </c>
      <c r="C7214" s="1" t="n">
        <v>50000.2</v>
      </c>
    </row>
    <row r="7215" customFormat="false" ht="12.75" hidden="false" customHeight="false" outlineLevel="0" collapsed="false">
      <c r="A7215" s="1" t="n">
        <v>7822516</v>
      </c>
      <c r="B7215" s="1" t="n">
        <v>503452.47</v>
      </c>
      <c r="C7215" s="1" t="n">
        <v>50000.1</v>
      </c>
    </row>
    <row r="7216" customFormat="false" ht="12.75" hidden="false" customHeight="false" outlineLevel="0" collapsed="false">
      <c r="A7216" s="1" t="n">
        <v>7822516</v>
      </c>
      <c r="B7216" s="1" t="n">
        <v>503451.19</v>
      </c>
      <c r="C7216" s="1" t="n">
        <v>50000.2</v>
      </c>
    </row>
    <row r="7217" customFormat="false" ht="12.75" hidden="false" customHeight="false" outlineLevel="0" collapsed="false">
      <c r="A7217" s="1" t="n">
        <v>7822516</v>
      </c>
      <c r="B7217" s="1" t="n">
        <v>503449.91</v>
      </c>
      <c r="C7217" s="1" t="n">
        <v>50000.4</v>
      </c>
    </row>
    <row r="7218" customFormat="false" ht="12.75" hidden="false" customHeight="false" outlineLevel="0" collapsed="false">
      <c r="A7218" s="1" t="n">
        <v>7822516</v>
      </c>
      <c r="B7218" s="1" t="n">
        <v>503448.63</v>
      </c>
      <c r="C7218" s="1" t="n">
        <v>50001.3</v>
      </c>
    </row>
    <row r="7219" customFormat="false" ht="12.75" hidden="false" customHeight="false" outlineLevel="0" collapsed="false">
      <c r="A7219" s="1" t="n">
        <v>7822516</v>
      </c>
      <c r="B7219" s="1" t="n">
        <v>503447.34</v>
      </c>
      <c r="C7219" s="1" t="n">
        <v>50001.1</v>
      </c>
    </row>
    <row r="7220" customFormat="false" ht="12.75" hidden="false" customHeight="false" outlineLevel="0" collapsed="false">
      <c r="A7220" s="1" t="n">
        <v>7822516</v>
      </c>
      <c r="B7220" s="1" t="n">
        <v>503446.06</v>
      </c>
      <c r="C7220" s="1" t="n">
        <v>50002.3</v>
      </c>
    </row>
    <row r="7221" customFormat="false" ht="12.75" hidden="false" customHeight="false" outlineLevel="0" collapsed="false">
      <c r="A7221" s="1" t="n">
        <v>7822516</v>
      </c>
      <c r="B7221" s="1" t="n">
        <v>503444.78</v>
      </c>
      <c r="C7221" s="1" t="n">
        <v>49999.8</v>
      </c>
    </row>
    <row r="7222" customFormat="false" ht="12.75" hidden="false" customHeight="false" outlineLevel="0" collapsed="false">
      <c r="A7222" s="1" t="n">
        <v>7822516</v>
      </c>
      <c r="B7222" s="1" t="n">
        <v>503443.5</v>
      </c>
      <c r="C7222" s="1" t="n">
        <v>50001.4</v>
      </c>
    </row>
    <row r="7223" customFormat="false" ht="12.75" hidden="false" customHeight="false" outlineLevel="0" collapsed="false">
      <c r="A7223" s="1" t="n">
        <v>7822516</v>
      </c>
      <c r="B7223" s="1" t="n">
        <v>503442.22</v>
      </c>
      <c r="C7223" s="1" t="n">
        <v>50002.9</v>
      </c>
    </row>
    <row r="7224" customFormat="false" ht="12.75" hidden="false" customHeight="false" outlineLevel="0" collapsed="false">
      <c r="A7224" s="1" t="n">
        <v>7822516</v>
      </c>
      <c r="B7224" s="1" t="n">
        <v>503440.91</v>
      </c>
      <c r="C7224" s="1" t="n">
        <v>50003</v>
      </c>
    </row>
    <row r="7225" customFormat="false" ht="12.75" hidden="false" customHeight="false" outlineLevel="0" collapsed="false">
      <c r="A7225" s="1" t="n">
        <v>7822516</v>
      </c>
      <c r="B7225" s="1" t="n">
        <v>503438.38</v>
      </c>
      <c r="C7225" s="1" t="n">
        <v>50000</v>
      </c>
    </row>
    <row r="7226" customFormat="false" ht="12.75" hidden="false" customHeight="false" outlineLevel="0" collapsed="false">
      <c r="A7226" s="1" t="n">
        <v>7822516</v>
      </c>
      <c r="B7226" s="1" t="n">
        <v>503437.09</v>
      </c>
      <c r="C7226" s="1" t="n">
        <v>50002.8</v>
      </c>
    </row>
    <row r="7227" customFormat="false" ht="12.75" hidden="false" customHeight="false" outlineLevel="0" collapsed="false">
      <c r="A7227" s="1" t="n">
        <v>7822516</v>
      </c>
      <c r="B7227" s="1" t="n">
        <v>503435.78</v>
      </c>
      <c r="C7227" s="1" t="n">
        <v>50002.5</v>
      </c>
    </row>
    <row r="7228" customFormat="false" ht="12.75" hidden="false" customHeight="false" outlineLevel="0" collapsed="false">
      <c r="A7228" s="1" t="n">
        <v>7822516</v>
      </c>
      <c r="B7228" s="1" t="n">
        <v>503434.5</v>
      </c>
      <c r="C7228" s="1" t="n">
        <v>50003</v>
      </c>
    </row>
    <row r="7229" customFormat="false" ht="12.75" hidden="false" customHeight="false" outlineLevel="0" collapsed="false">
      <c r="A7229" s="1" t="n">
        <v>7822516</v>
      </c>
      <c r="B7229" s="1" t="n">
        <v>503433.22</v>
      </c>
      <c r="C7229" s="1" t="n">
        <v>50003.9</v>
      </c>
    </row>
    <row r="7230" customFormat="false" ht="12.75" hidden="false" customHeight="false" outlineLevel="0" collapsed="false">
      <c r="A7230" s="1" t="n">
        <v>7822516</v>
      </c>
      <c r="B7230" s="1" t="n">
        <v>503431.94</v>
      </c>
      <c r="C7230" s="1" t="n">
        <v>50003.6</v>
      </c>
    </row>
    <row r="7231" customFormat="false" ht="12.75" hidden="false" customHeight="false" outlineLevel="0" collapsed="false">
      <c r="A7231" s="1" t="n">
        <v>7822516</v>
      </c>
      <c r="B7231" s="1" t="n">
        <v>503429.38</v>
      </c>
      <c r="C7231" s="1" t="n">
        <v>50003.4</v>
      </c>
    </row>
    <row r="7232" customFormat="false" ht="12.75" hidden="false" customHeight="false" outlineLevel="0" collapsed="false">
      <c r="A7232" s="1" t="n">
        <v>7822516</v>
      </c>
      <c r="B7232" s="1" t="n">
        <v>503426.81</v>
      </c>
      <c r="C7232" s="1" t="n">
        <v>50007.2</v>
      </c>
    </row>
    <row r="7233" customFormat="false" ht="12.75" hidden="false" customHeight="false" outlineLevel="0" collapsed="false">
      <c r="A7233" s="1" t="n">
        <v>7822516</v>
      </c>
      <c r="B7233" s="1" t="n">
        <v>503425.53</v>
      </c>
      <c r="C7233" s="1" t="n">
        <v>50006.1</v>
      </c>
    </row>
    <row r="7234" customFormat="false" ht="12.75" hidden="false" customHeight="false" outlineLevel="0" collapsed="false">
      <c r="A7234" s="1" t="n">
        <v>7822516</v>
      </c>
      <c r="B7234" s="1" t="n">
        <v>503424.25</v>
      </c>
      <c r="C7234" s="1" t="n">
        <v>50006.5</v>
      </c>
    </row>
    <row r="7235" customFormat="false" ht="12.75" hidden="false" customHeight="false" outlineLevel="0" collapsed="false">
      <c r="A7235" s="1" t="n">
        <v>7822516</v>
      </c>
      <c r="B7235" s="1" t="n">
        <v>503422.97</v>
      </c>
      <c r="C7235" s="1" t="n">
        <v>50005</v>
      </c>
    </row>
    <row r="7236" customFormat="false" ht="12.75" hidden="false" customHeight="false" outlineLevel="0" collapsed="false">
      <c r="A7236" s="1" t="n">
        <v>7822516</v>
      </c>
      <c r="B7236" s="1" t="n">
        <v>503420.41</v>
      </c>
      <c r="C7236" s="1" t="n">
        <v>50004.2</v>
      </c>
    </row>
    <row r="7237" customFormat="false" ht="12.75" hidden="false" customHeight="false" outlineLevel="0" collapsed="false">
      <c r="A7237" s="1" t="n">
        <v>7822516</v>
      </c>
      <c r="B7237" s="1" t="n">
        <v>503419.13</v>
      </c>
      <c r="C7237" s="1" t="n">
        <v>50004.3</v>
      </c>
    </row>
    <row r="7238" customFormat="false" ht="12.75" hidden="false" customHeight="false" outlineLevel="0" collapsed="false">
      <c r="A7238" s="1" t="n">
        <v>7822516</v>
      </c>
      <c r="B7238" s="1" t="n">
        <v>503417.84</v>
      </c>
      <c r="C7238" s="1" t="n">
        <v>50004.4</v>
      </c>
    </row>
    <row r="7239" customFormat="false" ht="12.75" hidden="false" customHeight="false" outlineLevel="0" collapsed="false">
      <c r="A7239" s="1" t="n">
        <v>7822516</v>
      </c>
      <c r="B7239" s="1" t="n">
        <v>503416.56</v>
      </c>
      <c r="C7239" s="1" t="n">
        <v>50006.8</v>
      </c>
    </row>
    <row r="7240" customFormat="false" ht="12.75" hidden="false" customHeight="false" outlineLevel="0" collapsed="false">
      <c r="A7240" s="1" t="n">
        <v>7822516</v>
      </c>
      <c r="B7240" s="1" t="n">
        <v>503415.28</v>
      </c>
      <c r="C7240" s="1" t="n">
        <v>50009.3</v>
      </c>
    </row>
    <row r="7241" customFormat="false" ht="12.75" hidden="false" customHeight="false" outlineLevel="0" collapsed="false">
      <c r="A7241" s="1" t="n">
        <v>7822516</v>
      </c>
      <c r="B7241" s="1" t="n">
        <v>503414</v>
      </c>
      <c r="C7241" s="1" t="n">
        <v>50009.1</v>
      </c>
    </row>
    <row r="7242" customFormat="false" ht="12.75" hidden="false" customHeight="false" outlineLevel="0" collapsed="false">
      <c r="A7242" s="1" t="n">
        <v>7822516</v>
      </c>
      <c r="B7242" s="1" t="n">
        <v>503412.72</v>
      </c>
      <c r="C7242" s="1" t="n">
        <v>50008.2</v>
      </c>
    </row>
    <row r="7243" customFormat="false" ht="12.75" hidden="false" customHeight="false" outlineLevel="0" collapsed="false">
      <c r="A7243" s="1" t="n">
        <v>7822516</v>
      </c>
      <c r="B7243" s="1" t="n">
        <v>503411.44</v>
      </c>
      <c r="C7243" s="1" t="n">
        <v>50007.8</v>
      </c>
    </row>
    <row r="7244" customFormat="false" ht="12.75" hidden="false" customHeight="false" outlineLevel="0" collapsed="false">
      <c r="A7244" s="1" t="n">
        <v>7822516</v>
      </c>
      <c r="B7244" s="1" t="n">
        <v>503410.16</v>
      </c>
      <c r="C7244" s="1" t="n">
        <v>50008</v>
      </c>
    </row>
    <row r="7245" customFormat="false" ht="12.75" hidden="false" customHeight="false" outlineLevel="0" collapsed="false">
      <c r="A7245" s="1" t="n">
        <v>7822516</v>
      </c>
      <c r="B7245" s="1" t="n">
        <v>503408.88</v>
      </c>
      <c r="C7245" s="1" t="n">
        <v>50009.6</v>
      </c>
    </row>
    <row r="7246" customFormat="false" ht="12.75" hidden="false" customHeight="false" outlineLevel="0" collapsed="false">
      <c r="A7246" s="1" t="n">
        <v>7822516</v>
      </c>
      <c r="B7246" s="1" t="n">
        <v>503407.59</v>
      </c>
      <c r="C7246" s="1" t="n">
        <v>50010.5</v>
      </c>
    </row>
    <row r="7247" customFormat="false" ht="12.75" hidden="false" customHeight="false" outlineLevel="0" collapsed="false">
      <c r="A7247" s="1" t="n">
        <v>7822516</v>
      </c>
      <c r="B7247" s="1" t="n">
        <v>503406.31</v>
      </c>
      <c r="C7247" s="1" t="n">
        <v>50009.6</v>
      </c>
    </row>
    <row r="7248" customFormat="false" ht="12.75" hidden="false" customHeight="false" outlineLevel="0" collapsed="false">
      <c r="A7248" s="1" t="n">
        <v>7822516</v>
      </c>
      <c r="B7248" s="1" t="n">
        <v>503405.03</v>
      </c>
      <c r="C7248" s="1" t="n">
        <v>50010.7</v>
      </c>
    </row>
    <row r="7249" customFormat="false" ht="12.75" hidden="false" customHeight="false" outlineLevel="0" collapsed="false">
      <c r="A7249" s="1" t="n">
        <v>7822516</v>
      </c>
      <c r="B7249" s="1" t="n">
        <v>503403.75</v>
      </c>
      <c r="C7249" s="1" t="n">
        <v>50010.9</v>
      </c>
    </row>
    <row r="7250" customFormat="false" ht="12.75" hidden="false" customHeight="false" outlineLevel="0" collapsed="false">
      <c r="A7250" s="1" t="n">
        <v>7822516</v>
      </c>
      <c r="B7250" s="1" t="n">
        <v>503402.47</v>
      </c>
      <c r="C7250" s="1" t="n">
        <v>50011</v>
      </c>
    </row>
    <row r="7251" customFormat="false" ht="12.75" hidden="false" customHeight="false" outlineLevel="0" collapsed="false">
      <c r="A7251" s="1" t="n">
        <v>7822516</v>
      </c>
      <c r="B7251" s="1" t="n">
        <v>503401.19</v>
      </c>
      <c r="C7251" s="1" t="n">
        <v>50011</v>
      </c>
    </row>
    <row r="7252" customFormat="false" ht="12.75" hidden="false" customHeight="false" outlineLevel="0" collapsed="false">
      <c r="A7252" s="1" t="n">
        <v>7822516</v>
      </c>
      <c r="B7252" s="1" t="n">
        <v>503399.91</v>
      </c>
      <c r="C7252" s="1" t="n">
        <v>50012.2</v>
      </c>
    </row>
    <row r="7253" customFormat="false" ht="12.75" hidden="false" customHeight="false" outlineLevel="0" collapsed="false">
      <c r="A7253" s="1" t="n">
        <v>7822516</v>
      </c>
      <c r="B7253" s="1" t="n">
        <v>503398.63</v>
      </c>
      <c r="C7253" s="1" t="n">
        <v>50012.2</v>
      </c>
    </row>
    <row r="7254" customFormat="false" ht="12.75" hidden="false" customHeight="false" outlineLevel="0" collapsed="false">
      <c r="A7254" s="1" t="n">
        <v>7822516</v>
      </c>
      <c r="B7254" s="1" t="n">
        <v>503397.34</v>
      </c>
      <c r="C7254" s="1" t="n">
        <v>50011.7</v>
      </c>
    </row>
    <row r="7255" customFormat="false" ht="12.75" hidden="false" customHeight="false" outlineLevel="0" collapsed="false">
      <c r="A7255" s="1" t="n">
        <v>7822516</v>
      </c>
      <c r="B7255" s="1" t="n">
        <v>503396.06</v>
      </c>
      <c r="C7255" s="1" t="n">
        <v>50011.7</v>
      </c>
    </row>
    <row r="7256" customFormat="false" ht="12.75" hidden="false" customHeight="false" outlineLevel="0" collapsed="false">
      <c r="A7256" s="1" t="n">
        <v>7822516</v>
      </c>
      <c r="B7256" s="1" t="n">
        <v>503394.78</v>
      </c>
      <c r="C7256" s="1" t="n">
        <v>50012.1</v>
      </c>
    </row>
    <row r="7257" customFormat="false" ht="12.75" hidden="false" customHeight="false" outlineLevel="0" collapsed="false">
      <c r="A7257" s="1" t="n">
        <v>7822516</v>
      </c>
      <c r="B7257" s="1" t="n">
        <v>503393.5</v>
      </c>
      <c r="C7257" s="1" t="n">
        <v>50010.9</v>
      </c>
    </row>
    <row r="7258" customFormat="false" ht="12.75" hidden="false" customHeight="false" outlineLevel="0" collapsed="false">
      <c r="A7258" s="1" t="n">
        <v>7822516</v>
      </c>
      <c r="B7258" s="1" t="n">
        <v>503392.22</v>
      </c>
      <c r="C7258" s="1" t="n">
        <v>50010.3</v>
      </c>
    </row>
    <row r="7259" customFormat="false" ht="12.75" hidden="false" customHeight="false" outlineLevel="0" collapsed="false">
      <c r="A7259" s="1" t="n">
        <v>7822516</v>
      </c>
      <c r="B7259" s="1" t="n">
        <v>503390.91</v>
      </c>
      <c r="C7259" s="1" t="n">
        <v>50012.2</v>
      </c>
    </row>
    <row r="7260" customFormat="false" ht="12.75" hidden="false" customHeight="false" outlineLevel="0" collapsed="false">
      <c r="A7260" s="1" t="n">
        <v>7822516</v>
      </c>
      <c r="B7260" s="1" t="n">
        <v>503389.63</v>
      </c>
      <c r="C7260" s="1" t="n">
        <v>50011.8</v>
      </c>
    </row>
    <row r="7261" customFormat="false" ht="12.75" hidden="false" customHeight="false" outlineLevel="0" collapsed="false">
      <c r="A7261" s="1" t="n">
        <v>7822516</v>
      </c>
      <c r="B7261" s="1" t="n">
        <v>503388.38</v>
      </c>
      <c r="C7261" s="1" t="n">
        <v>50012.1</v>
      </c>
    </row>
    <row r="7262" customFormat="false" ht="12.75" hidden="false" customHeight="false" outlineLevel="0" collapsed="false">
      <c r="A7262" s="1" t="n">
        <v>7822516</v>
      </c>
      <c r="B7262" s="1" t="n">
        <v>503387.09</v>
      </c>
      <c r="C7262" s="1" t="n">
        <v>50012.5</v>
      </c>
    </row>
    <row r="7263" customFormat="false" ht="12.75" hidden="false" customHeight="false" outlineLevel="0" collapsed="false">
      <c r="A7263" s="1" t="n">
        <v>7822516</v>
      </c>
      <c r="B7263" s="1" t="n">
        <v>503385.78</v>
      </c>
      <c r="C7263" s="1" t="n">
        <v>50011.8</v>
      </c>
    </row>
    <row r="7264" customFormat="false" ht="12.75" hidden="false" customHeight="false" outlineLevel="0" collapsed="false">
      <c r="A7264" s="1" t="n">
        <v>7822516</v>
      </c>
      <c r="B7264" s="1" t="n">
        <v>503384.5</v>
      </c>
      <c r="C7264" s="1" t="n">
        <v>50011.6</v>
      </c>
    </row>
    <row r="7265" customFormat="false" ht="12.75" hidden="false" customHeight="false" outlineLevel="0" collapsed="false">
      <c r="A7265" s="1" t="n">
        <v>7822516</v>
      </c>
      <c r="B7265" s="1" t="n">
        <v>503383.22</v>
      </c>
      <c r="C7265" s="1" t="n">
        <v>50010.2</v>
      </c>
    </row>
    <row r="7266" customFormat="false" ht="12.75" hidden="false" customHeight="false" outlineLevel="0" collapsed="false">
      <c r="A7266" s="1" t="n">
        <v>7822516</v>
      </c>
      <c r="B7266" s="1" t="n">
        <v>503381.94</v>
      </c>
      <c r="C7266" s="1" t="n">
        <v>50008.7</v>
      </c>
    </row>
    <row r="7267" customFormat="false" ht="12.75" hidden="false" customHeight="false" outlineLevel="0" collapsed="false">
      <c r="A7267" s="1" t="n">
        <v>7822516</v>
      </c>
      <c r="B7267" s="1" t="n">
        <v>503380.66</v>
      </c>
      <c r="C7267" s="1" t="n">
        <v>50010.6</v>
      </c>
    </row>
    <row r="7268" customFormat="false" ht="12.75" hidden="false" customHeight="false" outlineLevel="0" collapsed="false">
      <c r="A7268" s="1" t="n">
        <v>7822516</v>
      </c>
      <c r="B7268" s="1" t="n">
        <v>503379.38</v>
      </c>
      <c r="C7268" s="1" t="n">
        <v>50010.5</v>
      </c>
    </row>
    <row r="7269" customFormat="false" ht="12.75" hidden="false" customHeight="false" outlineLevel="0" collapsed="false">
      <c r="A7269" s="1" t="n">
        <v>7822516</v>
      </c>
      <c r="B7269" s="1" t="n">
        <v>503378.09</v>
      </c>
      <c r="C7269" s="1" t="n">
        <v>50007.8</v>
      </c>
    </row>
    <row r="7270" customFormat="false" ht="12.75" hidden="false" customHeight="false" outlineLevel="0" collapsed="false">
      <c r="A7270" s="1" t="n">
        <v>7822516</v>
      </c>
      <c r="B7270" s="1" t="n">
        <v>503376.81</v>
      </c>
      <c r="C7270" s="1" t="n">
        <v>50004.5</v>
      </c>
    </row>
    <row r="7271" customFormat="false" ht="12.75" hidden="false" customHeight="false" outlineLevel="0" collapsed="false">
      <c r="A7271" s="1" t="n">
        <v>7822516</v>
      </c>
      <c r="B7271" s="1" t="n">
        <v>503375.53</v>
      </c>
      <c r="C7271" s="1" t="n">
        <v>50004.9</v>
      </c>
    </row>
    <row r="7272" customFormat="false" ht="12.75" hidden="false" customHeight="false" outlineLevel="0" collapsed="false">
      <c r="A7272" s="1" t="n">
        <v>7822516</v>
      </c>
      <c r="B7272" s="1" t="n">
        <v>503374.25</v>
      </c>
      <c r="C7272" s="1" t="n">
        <v>50005.7</v>
      </c>
    </row>
    <row r="7273" customFormat="false" ht="12.75" hidden="false" customHeight="false" outlineLevel="0" collapsed="false">
      <c r="A7273" s="1" t="n">
        <v>7822516</v>
      </c>
      <c r="B7273" s="1" t="n">
        <v>503372.97</v>
      </c>
      <c r="C7273" s="1" t="n">
        <v>50004.9</v>
      </c>
    </row>
    <row r="7274" customFormat="false" ht="12.75" hidden="false" customHeight="false" outlineLevel="0" collapsed="false">
      <c r="A7274" s="1" t="n">
        <v>7822516</v>
      </c>
      <c r="B7274" s="1" t="n">
        <v>503371.69</v>
      </c>
      <c r="C7274" s="1" t="n">
        <v>50004.8</v>
      </c>
    </row>
    <row r="7275" customFormat="false" ht="12.75" hidden="false" customHeight="false" outlineLevel="0" collapsed="false">
      <c r="A7275" s="1" t="n">
        <v>7822516</v>
      </c>
      <c r="B7275" s="1" t="n">
        <v>503370.41</v>
      </c>
      <c r="C7275" s="1" t="n">
        <v>50002.1</v>
      </c>
    </row>
    <row r="7276" customFormat="false" ht="12.75" hidden="false" customHeight="false" outlineLevel="0" collapsed="false">
      <c r="A7276" s="1" t="n">
        <v>7822516</v>
      </c>
      <c r="B7276" s="1" t="n">
        <v>503369.13</v>
      </c>
      <c r="C7276" s="1" t="n">
        <v>50004.7</v>
      </c>
    </row>
    <row r="7277" customFormat="false" ht="12.75" hidden="false" customHeight="false" outlineLevel="0" collapsed="false">
      <c r="A7277" s="1" t="n">
        <v>7822516</v>
      </c>
      <c r="B7277" s="1" t="n">
        <v>503367.84</v>
      </c>
      <c r="C7277" s="1" t="n">
        <v>50004</v>
      </c>
    </row>
    <row r="7278" customFormat="false" ht="12.75" hidden="false" customHeight="false" outlineLevel="0" collapsed="false">
      <c r="A7278" s="1" t="n">
        <v>7822516</v>
      </c>
      <c r="B7278" s="1" t="n">
        <v>503366.56</v>
      </c>
      <c r="C7278" s="1" t="n">
        <v>50002.6</v>
      </c>
    </row>
    <row r="7279" customFormat="false" ht="12.75" hidden="false" customHeight="false" outlineLevel="0" collapsed="false">
      <c r="A7279" s="1" t="n">
        <v>7822516</v>
      </c>
      <c r="B7279" s="1" t="n">
        <v>503365.28</v>
      </c>
      <c r="C7279" s="1" t="n">
        <v>50000.2</v>
      </c>
    </row>
    <row r="7280" customFormat="false" ht="12.75" hidden="false" customHeight="false" outlineLevel="0" collapsed="false">
      <c r="A7280" s="1" t="n">
        <v>7822516</v>
      </c>
      <c r="B7280" s="1" t="n">
        <v>503364</v>
      </c>
      <c r="C7280" s="1" t="n">
        <v>49999.9</v>
      </c>
    </row>
    <row r="7281" customFormat="false" ht="12.75" hidden="false" customHeight="false" outlineLevel="0" collapsed="false">
      <c r="A7281" s="1" t="n">
        <v>7822516</v>
      </c>
      <c r="B7281" s="1" t="n">
        <v>503362.69</v>
      </c>
      <c r="C7281" s="1" t="n">
        <v>50000.5</v>
      </c>
    </row>
    <row r="7282" customFormat="false" ht="12.75" hidden="false" customHeight="false" outlineLevel="0" collapsed="false">
      <c r="A7282" s="1" t="n">
        <v>7822516</v>
      </c>
      <c r="B7282" s="1" t="n">
        <v>503361.38</v>
      </c>
      <c r="C7282" s="1" t="n">
        <v>50003.7</v>
      </c>
    </row>
    <row r="7283" customFormat="false" ht="12.75" hidden="false" customHeight="false" outlineLevel="0" collapsed="false">
      <c r="A7283" s="1" t="n">
        <v>7822516</v>
      </c>
      <c r="B7283" s="1" t="n">
        <v>503360.06</v>
      </c>
      <c r="C7283" s="1" t="n">
        <v>50001.7</v>
      </c>
    </row>
    <row r="7284" customFormat="false" ht="12.75" hidden="false" customHeight="false" outlineLevel="0" collapsed="false">
      <c r="A7284" s="1" t="n">
        <v>7822516</v>
      </c>
      <c r="B7284" s="1" t="n">
        <v>503358.75</v>
      </c>
      <c r="C7284" s="1" t="n">
        <v>50003</v>
      </c>
    </row>
    <row r="7285" customFormat="false" ht="12.75" hidden="false" customHeight="false" outlineLevel="0" collapsed="false">
      <c r="A7285" s="1" t="n">
        <v>7822516</v>
      </c>
      <c r="B7285" s="1" t="n">
        <v>503357.41</v>
      </c>
      <c r="C7285" s="1" t="n">
        <v>50000.9</v>
      </c>
    </row>
    <row r="7286" customFormat="false" ht="12.75" hidden="false" customHeight="false" outlineLevel="0" collapsed="false">
      <c r="A7286" s="1" t="n">
        <v>7822516</v>
      </c>
      <c r="B7286" s="1" t="n">
        <v>503356.13</v>
      </c>
      <c r="C7286" s="1" t="n">
        <v>50001.8</v>
      </c>
    </row>
    <row r="7287" customFormat="false" ht="12.75" hidden="false" customHeight="false" outlineLevel="0" collapsed="false">
      <c r="A7287" s="1" t="n">
        <v>7822516</v>
      </c>
      <c r="B7287" s="1" t="n">
        <v>503354.78</v>
      </c>
      <c r="C7287" s="1" t="n">
        <v>50002.9</v>
      </c>
    </row>
    <row r="7288" customFormat="false" ht="12.75" hidden="false" customHeight="false" outlineLevel="0" collapsed="false">
      <c r="A7288" s="1" t="n">
        <v>7822516</v>
      </c>
      <c r="B7288" s="1" t="n">
        <v>503353.47</v>
      </c>
      <c r="C7288" s="1" t="n">
        <v>50003.6</v>
      </c>
    </row>
    <row r="7289" customFormat="false" ht="12.75" hidden="false" customHeight="false" outlineLevel="0" collapsed="false">
      <c r="A7289" s="1" t="n">
        <v>7822516</v>
      </c>
      <c r="B7289" s="1" t="n">
        <v>503352.16</v>
      </c>
      <c r="C7289" s="1" t="n">
        <v>50005.2</v>
      </c>
    </row>
    <row r="7290" customFormat="false" ht="12.75" hidden="false" customHeight="false" outlineLevel="0" collapsed="false">
      <c r="A7290" s="1" t="n">
        <v>7822516</v>
      </c>
      <c r="B7290" s="1" t="n">
        <v>503350.84</v>
      </c>
      <c r="C7290" s="1" t="n">
        <v>50005.7</v>
      </c>
    </row>
    <row r="7291" customFormat="false" ht="12.75" hidden="false" customHeight="false" outlineLevel="0" collapsed="false">
      <c r="A7291" s="1" t="n">
        <v>7822516</v>
      </c>
      <c r="B7291" s="1" t="n">
        <v>503348.22</v>
      </c>
      <c r="C7291" s="1" t="n">
        <v>50007.4</v>
      </c>
    </row>
    <row r="7292" customFormat="false" ht="12.75" hidden="false" customHeight="false" outlineLevel="0" collapsed="false">
      <c r="A7292" s="1" t="n">
        <v>7822516</v>
      </c>
      <c r="B7292" s="1" t="n">
        <v>503346.88</v>
      </c>
      <c r="C7292" s="1" t="n">
        <v>50009</v>
      </c>
    </row>
    <row r="7293" customFormat="false" ht="12.75" hidden="false" customHeight="false" outlineLevel="0" collapsed="false">
      <c r="A7293" s="1" t="n">
        <v>7822516</v>
      </c>
      <c r="B7293" s="1" t="n">
        <v>503345.59</v>
      </c>
      <c r="C7293" s="1" t="n">
        <v>50007.8</v>
      </c>
    </row>
    <row r="7294" customFormat="false" ht="12.75" hidden="false" customHeight="false" outlineLevel="0" collapsed="false">
      <c r="A7294" s="1" t="n">
        <v>7822516</v>
      </c>
      <c r="B7294" s="1" t="n">
        <v>503344.25</v>
      </c>
      <c r="C7294" s="1" t="n">
        <v>50010.2</v>
      </c>
    </row>
    <row r="7295" customFormat="false" ht="12.75" hidden="false" customHeight="false" outlineLevel="0" collapsed="false">
      <c r="A7295" s="1" t="n">
        <v>7822516</v>
      </c>
      <c r="B7295" s="1" t="n">
        <v>503342.94</v>
      </c>
      <c r="C7295" s="1" t="n">
        <v>50011</v>
      </c>
    </row>
    <row r="7296" customFormat="false" ht="12.75" hidden="false" customHeight="false" outlineLevel="0" collapsed="false">
      <c r="A7296" s="1" t="n">
        <v>7822516</v>
      </c>
      <c r="B7296" s="1" t="n">
        <v>503341.63</v>
      </c>
      <c r="C7296" s="1" t="n">
        <v>50011.1</v>
      </c>
    </row>
    <row r="7297" customFormat="false" ht="12.75" hidden="false" customHeight="false" outlineLevel="0" collapsed="false">
      <c r="A7297" s="1" t="n">
        <v>7822516</v>
      </c>
      <c r="B7297" s="1" t="n">
        <v>503340.31</v>
      </c>
      <c r="C7297" s="1" t="n">
        <v>50012.5</v>
      </c>
    </row>
    <row r="7298" customFormat="false" ht="12.75" hidden="false" customHeight="false" outlineLevel="0" collapsed="false">
      <c r="A7298" s="1" t="n">
        <v>7822516</v>
      </c>
      <c r="B7298" s="1" t="n">
        <v>503339</v>
      </c>
      <c r="C7298" s="1" t="n">
        <v>50012.2</v>
      </c>
    </row>
    <row r="7299" customFormat="false" ht="12.75" hidden="false" customHeight="false" outlineLevel="0" collapsed="false">
      <c r="A7299" s="1" t="n">
        <v>7822516</v>
      </c>
      <c r="B7299" s="1" t="n">
        <v>503337.69</v>
      </c>
      <c r="C7299" s="1" t="n">
        <v>50013.2</v>
      </c>
    </row>
    <row r="7300" customFormat="false" ht="12.75" hidden="false" customHeight="false" outlineLevel="0" collapsed="false">
      <c r="A7300" s="1" t="n">
        <v>7822516</v>
      </c>
      <c r="B7300" s="1" t="n">
        <v>503336.38</v>
      </c>
      <c r="C7300" s="1" t="n">
        <v>50013.9</v>
      </c>
    </row>
    <row r="7301" customFormat="false" ht="12.75" hidden="false" customHeight="false" outlineLevel="0" collapsed="false">
      <c r="A7301" s="1" t="n">
        <v>7822516</v>
      </c>
      <c r="B7301" s="1" t="n">
        <v>503335.06</v>
      </c>
      <c r="C7301" s="1" t="n">
        <v>50013.8</v>
      </c>
    </row>
    <row r="7302" customFormat="false" ht="12.75" hidden="false" customHeight="false" outlineLevel="0" collapsed="false">
      <c r="A7302" s="1" t="n">
        <v>7822516</v>
      </c>
      <c r="B7302" s="1" t="n">
        <v>503333.75</v>
      </c>
      <c r="C7302" s="1" t="n">
        <v>50015.4</v>
      </c>
    </row>
    <row r="7303" customFormat="false" ht="12.75" hidden="false" customHeight="false" outlineLevel="0" collapsed="false">
      <c r="A7303" s="1" t="n">
        <v>7822516</v>
      </c>
      <c r="B7303" s="1" t="n">
        <v>503329.78</v>
      </c>
      <c r="C7303" s="1" t="n">
        <v>50017.2</v>
      </c>
    </row>
    <row r="7304" customFormat="false" ht="12.75" hidden="false" customHeight="false" outlineLevel="0" collapsed="false">
      <c r="A7304" s="1" t="n">
        <v>7822516</v>
      </c>
      <c r="B7304" s="1" t="n">
        <v>503328.47</v>
      </c>
      <c r="C7304" s="1" t="n">
        <v>50017.5</v>
      </c>
    </row>
    <row r="7305" customFormat="false" ht="12.75" hidden="false" customHeight="false" outlineLevel="0" collapsed="false">
      <c r="A7305" s="1" t="n">
        <v>7822516</v>
      </c>
      <c r="B7305" s="1" t="n">
        <v>503327.16</v>
      </c>
      <c r="C7305" s="1" t="n">
        <v>50017.3</v>
      </c>
    </row>
    <row r="7306" customFormat="false" ht="12.75" hidden="false" customHeight="false" outlineLevel="0" collapsed="false">
      <c r="A7306" s="1" t="n">
        <v>7822516</v>
      </c>
      <c r="B7306" s="1" t="n">
        <v>503325.84</v>
      </c>
      <c r="C7306" s="1" t="n">
        <v>50017.5</v>
      </c>
    </row>
    <row r="7307" customFormat="false" ht="12.75" hidden="false" customHeight="false" outlineLevel="0" collapsed="false">
      <c r="A7307" s="1" t="n">
        <v>7822516</v>
      </c>
      <c r="B7307" s="1" t="n">
        <v>503324.53</v>
      </c>
      <c r="C7307" s="1" t="n">
        <v>50018.5</v>
      </c>
    </row>
    <row r="7308" customFormat="false" ht="12.75" hidden="false" customHeight="false" outlineLevel="0" collapsed="false">
      <c r="A7308" s="1" t="n">
        <v>7822516</v>
      </c>
      <c r="B7308" s="1" t="n">
        <v>503323.22</v>
      </c>
      <c r="C7308" s="1" t="n">
        <v>50022</v>
      </c>
    </row>
    <row r="7309" customFormat="false" ht="12.75" hidden="false" customHeight="false" outlineLevel="0" collapsed="false">
      <c r="A7309" s="1" t="n">
        <v>7822516</v>
      </c>
      <c r="B7309" s="1" t="n">
        <v>503321.88</v>
      </c>
      <c r="C7309" s="1" t="n">
        <v>50020.9</v>
      </c>
    </row>
    <row r="7310" customFormat="false" ht="12.75" hidden="false" customHeight="false" outlineLevel="0" collapsed="false">
      <c r="A7310" s="1" t="n">
        <v>7822516</v>
      </c>
      <c r="B7310" s="1" t="n">
        <v>503320.59</v>
      </c>
      <c r="C7310" s="1" t="n">
        <v>50019.7</v>
      </c>
    </row>
    <row r="7311" customFormat="false" ht="12.75" hidden="false" customHeight="false" outlineLevel="0" collapsed="false">
      <c r="A7311" s="1" t="n">
        <v>7822516</v>
      </c>
      <c r="B7311" s="1" t="n">
        <v>503319.25</v>
      </c>
      <c r="C7311" s="1" t="n">
        <v>50018.6</v>
      </c>
    </row>
    <row r="7312" customFormat="false" ht="12.75" hidden="false" customHeight="false" outlineLevel="0" collapsed="false">
      <c r="A7312" s="1" t="n">
        <v>7822516</v>
      </c>
      <c r="B7312" s="1" t="n">
        <v>503317.94</v>
      </c>
      <c r="C7312" s="1" t="n">
        <v>50016.7</v>
      </c>
    </row>
    <row r="7313" customFormat="false" ht="12.75" hidden="false" customHeight="false" outlineLevel="0" collapsed="false">
      <c r="A7313" s="1" t="n">
        <v>7822516</v>
      </c>
      <c r="B7313" s="1" t="n">
        <v>503316.63</v>
      </c>
      <c r="C7313" s="1" t="n">
        <v>50021.1</v>
      </c>
    </row>
    <row r="7314" customFormat="false" ht="12.75" hidden="false" customHeight="false" outlineLevel="0" collapsed="false">
      <c r="A7314" s="1" t="n">
        <v>7822516</v>
      </c>
      <c r="B7314" s="1" t="n">
        <v>503315.31</v>
      </c>
      <c r="C7314" s="1" t="n">
        <v>50020.2</v>
      </c>
    </row>
    <row r="7315" customFormat="false" ht="12.75" hidden="false" customHeight="false" outlineLevel="0" collapsed="false">
      <c r="A7315" s="1" t="n">
        <v>7822516</v>
      </c>
      <c r="B7315" s="1" t="n">
        <v>503314</v>
      </c>
      <c r="C7315" s="1" t="n">
        <v>50020.9</v>
      </c>
    </row>
    <row r="7316" customFormat="false" ht="12.75" hidden="false" customHeight="false" outlineLevel="0" collapsed="false">
      <c r="A7316" s="1" t="n">
        <v>7822516</v>
      </c>
      <c r="B7316" s="1" t="n">
        <v>503312.69</v>
      </c>
      <c r="C7316" s="1" t="n">
        <v>50018.7</v>
      </c>
    </row>
    <row r="7317" customFormat="false" ht="12.75" hidden="false" customHeight="false" outlineLevel="0" collapsed="false">
      <c r="A7317" s="1" t="n">
        <v>7822516</v>
      </c>
      <c r="B7317" s="1" t="n">
        <v>503311.38</v>
      </c>
      <c r="C7317" s="1" t="n">
        <v>50020.9</v>
      </c>
    </row>
    <row r="7318" customFormat="false" ht="12.75" hidden="false" customHeight="false" outlineLevel="0" collapsed="false">
      <c r="A7318" s="1" t="n">
        <v>7822516</v>
      </c>
      <c r="B7318" s="1" t="n">
        <v>503310.06</v>
      </c>
      <c r="C7318" s="1" t="n">
        <v>50018.6</v>
      </c>
    </row>
    <row r="7319" customFormat="false" ht="12.75" hidden="false" customHeight="false" outlineLevel="0" collapsed="false">
      <c r="A7319" s="1" t="n">
        <v>7822516</v>
      </c>
      <c r="B7319" s="1" t="n">
        <v>503308.75</v>
      </c>
      <c r="C7319" s="1" t="n">
        <v>50017.4</v>
      </c>
    </row>
    <row r="7320" customFormat="false" ht="12.75" hidden="false" customHeight="false" outlineLevel="0" collapsed="false">
      <c r="A7320" s="1" t="n">
        <v>7822516</v>
      </c>
      <c r="B7320" s="1" t="n">
        <v>503307.41</v>
      </c>
      <c r="C7320" s="1" t="n">
        <v>50018.6</v>
      </c>
    </row>
    <row r="7321" customFormat="false" ht="12.75" hidden="false" customHeight="false" outlineLevel="0" collapsed="false">
      <c r="A7321" s="1" t="n">
        <v>7822516</v>
      </c>
      <c r="B7321" s="1" t="n">
        <v>503306.13</v>
      </c>
      <c r="C7321" s="1" t="n">
        <v>50019.5</v>
      </c>
    </row>
    <row r="7322" customFormat="false" ht="12.75" hidden="false" customHeight="false" outlineLevel="0" collapsed="false">
      <c r="A7322" s="1" t="n">
        <v>7822516</v>
      </c>
      <c r="B7322" s="1" t="n">
        <v>503304.78</v>
      </c>
      <c r="C7322" s="1" t="n">
        <v>50019.3</v>
      </c>
    </row>
    <row r="7323" customFormat="false" ht="12.75" hidden="false" customHeight="false" outlineLevel="0" collapsed="false">
      <c r="A7323" s="1" t="n">
        <v>7822516</v>
      </c>
      <c r="B7323" s="1" t="n">
        <v>503302.16</v>
      </c>
      <c r="C7323" s="1" t="n">
        <v>50017.5</v>
      </c>
    </row>
    <row r="7324" customFormat="false" ht="12.75" hidden="false" customHeight="false" outlineLevel="0" collapsed="false">
      <c r="A7324" s="1" t="n">
        <v>7822516</v>
      </c>
      <c r="B7324" s="1" t="n">
        <v>503299.53</v>
      </c>
      <c r="C7324" s="1" t="n">
        <v>50016.5</v>
      </c>
    </row>
    <row r="7325" customFormat="false" ht="12.75" hidden="false" customHeight="false" outlineLevel="0" collapsed="false">
      <c r="A7325" s="1" t="n">
        <v>7822516</v>
      </c>
      <c r="B7325" s="1" t="n">
        <v>503298.22</v>
      </c>
      <c r="C7325" s="1" t="n">
        <v>50015.8</v>
      </c>
    </row>
    <row r="7326" customFormat="false" ht="12.75" hidden="false" customHeight="false" outlineLevel="0" collapsed="false">
      <c r="A7326" s="1" t="n">
        <v>7822516</v>
      </c>
      <c r="B7326" s="1" t="n">
        <v>503296.88</v>
      </c>
      <c r="C7326" s="1" t="n">
        <v>50016.5</v>
      </c>
    </row>
    <row r="7327" customFormat="false" ht="12.75" hidden="false" customHeight="false" outlineLevel="0" collapsed="false">
      <c r="A7327" s="1" t="n">
        <v>7822516</v>
      </c>
      <c r="B7327" s="1" t="n">
        <v>503295.59</v>
      </c>
      <c r="C7327" s="1" t="n">
        <v>50014.3</v>
      </c>
    </row>
    <row r="7328" customFormat="false" ht="12.75" hidden="false" customHeight="false" outlineLevel="0" collapsed="false">
      <c r="A7328" s="1" t="n">
        <v>7822516</v>
      </c>
      <c r="B7328" s="1" t="n">
        <v>503294.25</v>
      </c>
      <c r="C7328" s="1" t="n">
        <v>50015.9</v>
      </c>
    </row>
    <row r="7329" customFormat="false" ht="12.75" hidden="false" customHeight="false" outlineLevel="0" collapsed="false">
      <c r="A7329" s="1" t="n">
        <v>7822516</v>
      </c>
      <c r="B7329" s="1" t="n">
        <v>503292.94</v>
      </c>
      <c r="C7329" s="1" t="n">
        <v>50014.9</v>
      </c>
    </row>
    <row r="7330" customFormat="false" ht="12.75" hidden="false" customHeight="false" outlineLevel="0" collapsed="false">
      <c r="A7330" s="1" t="n">
        <v>7822516</v>
      </c>
      <c r="B7330" s="1" t="n">
        <v>503291.63</v>
      </c>
      <c r="C7330" s="1" t="n">
        <v>50015.2</v>
      </c>
    </row>
    <row r="7331" customFormat="false" ht="12.75" hidden="false" customHeight="false" outlineLevel="0" collapsed="false">
      <c r="A7331" s="1" t="n">
        <v>7822516</v>
      </c>
      <c r="B7331" s="1" t="n">
        <v>503290.31</v>
      </c>
      <c r="C7331" s="1" t="n">
        <v>50014.3</v>
      </c>
    </row>
    <row r="7332" customFormat="false" ht="12.75" hidden="false" customHeight="false" outlineLevel="0" collapsed="false">
      <c r="A7332" s="1" t="n">
        <v>7822516</v>
      </c>
      <c r="B7332" s="1" t="n">
        <v>503289</v>
      </c>
      <c r="C7332" s="1" t="n">
        <v>50013.4</v>
      </c>
    </row>
    <row r="7333" customFormat="false" ht="12.75" hidden="false" customHeight="false" outlineLevel="0" collapsed="false">
      <c r="A7333" s="1" t="n">
        <v>7822516</v>
      </c>
      <c r="B7333" s="1" t="n">
        <v>503287.69</v>
      </c>
      <c r="C7333" s="1" t="n">
        <v>50013.7</v>
      </c>
    </row>
    <row r="7334" customFormat="false" ht="12.75" hidden="false" customHeight="false" outlineLevel="0" collapsed="false">
      <c r="A7334" s="1" t="n">
        <v>7822516</v>
      </c>
      <c r="B7334" s="1" t="n">
        <v>503286.38</v>
      </c>
      <c r="C7334" s="1" t="n">
        <v>50014.1</v>
      </c>
    </row>
    <row r="7335" customFormat="false" ht="12.75" hidden="false" customHeight="false" outlineLevel="0" collapsed="false">
      <c r="A7335" s="1" t="n">
        <v>7822516</v>
      </c>
      <c r="B7335" s="1" t="n">
        <v>503283.75</v>
      </c>
      <c r="C7335" s="1" t="n">
        <v>50013.4</v>
      </c>
    </row>
    <row r="7336" customFormat="false" ht="12.75" hidden="false" customHeight="false" outlineLevel="0" collapsed="false">
      <c r="A7336" s="1" t="n">
        <v>7822516</v>
      </c>
      <c r="B7336" s="1" t="n">
        <v>503281.13</v>
      </c>
      <c r="C7336" s="1" t="n">
        <v>50012.7</v>
      </c>
    </row>
    <row r="7337" customFormat="false" ht="12.75" hidden="false" customHeight="false" outlineLevel="0" collapsed="false">
      <c r="A7337" s="1" t="n">
        <v>7822516</v>
      </c>
      <c r="B7337" s="1" t="n">
        <v>503279.78</v>
      </c>
      <c r="C7337" s="1" t="n">
        <v>50012.5</v>
      </c>
    </row>
    <row r="7338" customFormat="false" ht="12.75" hidden="false" customHeight="false" outlineLevel="0" collapsed="false">
      <c r="A7338" s="1" t="n">
        <v>7822516</v>
      </c>
      <c r="B7338" s="1" t="n">
        <v>503278.47</v>
      </c>
      <c r="C7338" s="1" t="n">
        <v>50013.5</v>
      </c>
    </row>
    <row r="7339" customFormat="false" ht="12.75" hidden="false" customHeight="false" outlineLevel="0" collapsed="false">
      <c r="A7339" s="1" t="n">
        <v>7822516</v>
      </c>
      <c r="B7339" s="1" t="n">
        <v>503277.16</v>
      </c>
      <c r="C7339" s="1" t="n">
        <v>50013.1</v>
      </c>
    </row>
    <row r="7340" customFormat="false" ht="12.75" hidden="false" customHeight="false" outlineLevel="0" collapsed="false">
      <c r="A7340" s="1" t="n">
        <v>7822516</v>
      </c>
      <c r="B7340" s="1" t="n">
        <v>503274.53</v>
      </c>
      <c r="C7340" s="1" t="n">
        <v>50012.8</v>
      </c>
    </row>
    <row r="7341" customFormat="false" ht="12.75" hidden="false" customHeight="false" outlineLevel="0" collapsed="false">
      <c r="A7341" s="1" t="n">
        <v>7822516</v>
      </c>
      <c r="B7341" s="1" t="n">
        <v>503273.22</v>
      </c>
      <c r="C7341" s="1" t="n">
        <v>50011.7</v>
      </c>
    </row>
    <row r="7342" customFormat="false" ht="12.75" hidden="false" customHeight="false" outlineLevel="0" collapsed="false">
      <c r="A7342" s="1" t="n">
        <v>7822516</v>
      </c>
      <c r="B7342" s="1" t="n">
        <v>503271.88</v>
      </c>
      <c r="C7342" s="1" t="n">
        <v>50013</v>
      </c>
    </row>
    <row r="7343" customFormat="false" ht="12.75" hidden="false" customHeight="false" outlineLevel="0" collapsed="false">
      <c r="A7343" s="1" t="n">
        <v>7822516</v>
      </c>
      <c r="B7343" s="1" t="n">
        <v>503270.59</v>
      </c>
      <c r="C7343" s="1" t="n">
        <v>50011.2</v>
      </c>
    </row>
    <row r="7344" customFormat="false" ht="12.75" hidden="false" customHeight="false" outlineLevel="0" collapsed="false">
      <c r="A7344" s="1" t="n">
        <v>7822516</v>
      </c>
      <c r="B7344" s="1" t="n">
        <v>503269.25</v>
      </c>
      <c r="C7344" s="1" t="n">
        <v>50012</v>
      </c>
    </row>
    <row r="7345" customFormat="false" ht="12.75" hidden="false" customHeight="false" outlineLevel="0" collapsed="false">
      <c r="A7345" s="1" t="n">
        <v>7822516</v>
      </c>
      <c r="B7345" s="1" t="n">
        <v>503267.94</v>
      </c>
      <c r="C7345" s="1" t="n">
        <v>50014.2</v>
      </c>
    </row>
    <row r="7346" customFormat="false" ht="12.75" hidden="false" customHeight="false" outlineLevel="0" collapsed="false">
      <c r="A7346" s="1" t="n">
        <v>7822516</v>
      </c>
      <c r="B7346" s="1" t="n">
        <v>503265.31</v>
      </c>
      <c r="C7346" s="1" t="n">
        <v>50010.3</v>
      </c>
    </row>
    <row r="7347" customFormat="false" ht="12.75" hidden="false" customHeight="false" outlineLevel="0" collapsed="false">
      <c r="A7347" s="1" t="n">
        <v>7822516</v>
      </c>
      <c r="B7347" s="1" t="n">
        <v>503264</v>
      </c>
      <c r="C7347" s="1" t="n">
        <v>50009.2</v>
      </c>
    </row>
    <row r="7348" customFormat="false" ht="12.75" hidden="false" customHeight="false" outlineLevel="0" collapsed="false">
      <c r="A7348" s="1" t="n">
        <v>7822516</v>
      </c>
      <c r="B7348" s="1" t="n">
        <v>503262.81</v>
      </c>
      <c r="C7348" s="1" t="n">
        <v>50010.2</v>
      </c>
    </row>
    <row r="7349" customFormat="false" ht="12.75" hidden="false" customHeight="false" outlineLevel="0" collapsed="false">
      <c r="A7349" s="1" t="n">
        <v>7822516</v>
      </c>
      <c r="B7349" s="1" t="n">
        <v>503261.66</v>
      </c>
      <c r="C7349" s="1" t="n">
        <v>50010.6</v>
      </c>
    </row>
    <row r="7350" customFormat="false" ht="12.75" hidden="false" customHeight="false" outlineLevel="0" collapsed="false">
      <c r="A7350" s="1" t="n">
        <v>7822516</v>
      </c>
      <c r="B7350" s="1" t="n">
        <v>503260.47</v>
      </c>
      <c r="C7350" s="1" t="n">
        <v>50014</v>
      </c>
    </row>
    <row r="7351" customFormat="false" ht="12.75" hidden="false" customHeight="false" outlineLevel="0" collapsed="false">
      <c r="A7351" s="1" t="n">
        <v>7822516</v>
      </c>
      <c r="B7351" s="1" t="n">
        <v>503259.28</v>
      </c>
      <c r="C7351" s="1" t="n">
        <v>50011.5</v>
      </c>
    </row>
    <row r="7352" customFormat="false" ht="12.75" hidden="false" customHeight="false" outlineLevel="0" collapsed="false">
      <c r="A7352" s="1" t="n">
        <v>7822516</v>
      </c>
      <c r="B7352" s="1" t="n">
        <v>503258.13</v>
      </c>
      <c r="C7352" s="1" t="n">
        <v>50010.7</v>
      </c>
    </row>
    <row r="7353" customFormat="false" ht="12.75" hidden="false" customHeight="false" outlineLevel="0" collapsed="false">
      <c r="A7353" s="1" t="n">
        <v>7822516</v>
      </c>
      <c r="B7353" s="1" t="n">
        <v>503256.94</v>
      </c>
      <c r="C7353" s="1" t="n">
        <v>50010.2</v>
      </c>
    </row>
    <row r="7354" customFormat="false" ht="12.75" hidden="false" customHeight="false" outlineLevel="0" collapsed="false">
      <c r="A7354" s="1" t="n">
        <v>7822516</v>
      </c>
      <c r="B7354" s="1" t="n">
        <v>503255.75</v>
      </c>
      <c r="C7354" s="1" t="n">
        <v>50009.6</v>
      </c>
    </row>
    <row r="7355" customFormat="false" ht="12.75" hidden="false" customHeight="false" outlineLevel="0" collapsed="false">
      <c r="A7355" s="1" t="n">
        <v>7822516</v>
      </c>
      <c r="B7355" s="1" t="n">
        <v>503254.59</v>
      </c>
      <c r="C7355" s="1" t="n">
        <v>50010.6</v>
      </c>
    </row>
    <row r="7356" customFormat="false" ht="12.75" hidden="false" customHeight="false" outlineLevel="0" collapsed="false">
      <c r="A7356" s="1" t="n">
        <v>7822516</v>
      </c>
      <c r="B7356" s="1" t="n">
        <v>503253.41</v>
      </c>
      <c r="C7356" s="1" t="n">
        <v>50010.8</v>
      </c>
    </row>
    <row r="7357" customFormat="false" ht="12.75" hidden="false" customHeight="false" outlineLevel="0" collapsed="false">
      <c r="A7357" s="1" t="n">
        <v>7822516</v>
      </c>
      <c r="B7357" s="1" t="n">
        <v>503252.25</v>
      </c>
      <c r="C7357" s="1" t="n">
        <v>50009</v>
      </c>
    </row>
    <row r="7358" customFormat="false" ht="12.75" hidden="false" customHeight="false" outlineLevel="0" collapsed="false">
      <c r="A7358" s="1" t="n">
        <v>7822516</v>
      </c>
      <c r="B7358" s="1" t="n">
        <v>503251.06</v>
      </c>
      <c r="C7358" s="1" t="n">
        <v>50009.9</v>
      </c>
    </row>
    <row r="7359" customFormat="false" ht="12.75" hidden="false" customHeight="false" outlineLevel="0" collapsed="false">
      <c r="A7359" s="1" t="n">
        <v>7822516</v>
      </c>
      <c r="B7359" s="1" t="n">
        <v>503249.88</v>
      </c>
      <c r="C7359" s="1" t="n">
        <v>50008.5</v>
      </c>
    </row>
    <row r="7360" customFormat="false" ht="12.75" hidden="false" customHeight="false" outlineLevel="0" collapsed="false">
      <c r="A7360" s="1" t="n">
        <v>7822516</v>
      </c>
      <c r="B7360" s="1" t="n">
        <v>503248.72</v>
      </c>
      <c r="C7360" s="1" t="n">
        <v>50010.9</v>
      </c>
    </row>
    <row r="7361" customFormat="false" ht="12.75" hidden="false" customHeight="false" outlineLevel="0" collapsed="false">
      <c r="A7361" s="1" t="n">
        <v>7822516</v>
      </c>
      <c r="B7361" s="1" t="n">
        <v>503247.53</v>
      </c>
      <c r="C7361" s="1" t="n">
        <v>50009</v>
      </c>
    </row>
    <row r="7362" customFormat="false" ht="12.75" hidden="false" customHeight="false" outlineLevel="0" collapsed="false">
      <c r="A7362" s="1" t="n">
        <v>7822516</v>
      </c>
      <c r="B7362" s="1" t="n">
        <v>503246.34</v>
      </c>
      <c r="C7362" s="1" t="n">
        <v>50010.2</v>
      </c>
    </row>
    <row r="7363" customFormat="false" ht="12.75" hidden="false" customHeight="false" outlineLevel="0" collapsed="false">
      <c r="A7363" s="1" t="n">
        <v>7822516</v>
      </c>
      <c r="B7363" s="1" t="n">
        <v>503245.19</v>
      </c>
      <c r="C7363" s="1" t="n">
        <v>50010.1</v>
      </c>
    </row>
    <row r="7364" customFormat="false" ht="12.75" hidden="false" customHeight="false" outlineLevel="0" collapsed="false">
      <c r="A7364" s="1" t="n">
        <v>7822516</v>
      </c>
      <c r="B7364" s="1" t="n">
        <v>503244</v>
      </c>
      <c r="C7364" s="1" t="n">
        <v>50009.9</v>
      </c>
    </row>
    <row r="7365" customFormat="false" ht="12.75" hidden="false" customHeight="false" outlineLevel="0" collapsed="false">
      <c r="A7365" s="1" t="n">
        <v>7822516</v>
      </c>
      <c r="B7365" s="1" t="n">
        <v>503242.81</v>
      </c>
      <c r="C7365" s="1" t="n">
        <v>50010</v>
      </c>
    </row>
    <row r="7366" customFormat="false" ht="12.75" hidden="false" customHeight="false" outlineLevel="0" collapsed="false">
      <c r="A7366" s="1" t="n">
        <v>7822516</v>
      </c>
      <c r="B7366" s="1" t="n">
        <v>503240.47</v>
      </c>
      <c r="C7366" s="1" t="n">
        <v>50008.4</v>
      </c>
    </row>
    <row r="7367" customFormat="false" ht="12.75" hidden="false" customHeight="false" outlineLevel="0" collapsed="false">
      <c r="A7367" s="1" t="n">
        <v>7822516</v>
      </c>
      <c r="B7367" s="1" t="n">
        <v>503239.28</v>
      </c>
      <c r="C7367" s="1" t="n">
        <v>50009.8</v>
      </c>
    </row>
    <row r="7368" customFormat="false" ht="12.75" hidden="false" customHeight="false" outlineLevel="0" collapsed="false">
      <c r="A7368" s="1" t="n">
        <v>7822516</v>
      </c>
      <c r="B7368" s="1" t="n">
        <v>503238.13</v>
      </c>
      <c r="C7368" s="1" t="n">
        <v>50010.2</v>
      </c>
    </row>
    <row r="7369" customFormat="false" ht="12.75" hidden="false" customHeight="false" outlineLevel="0" collapsed="false">
      <c r="A7369" s="1" t="n">
        <v>7822516</v>
      </c>
      <c r="B7369" s="1" t="n">
        <v>503236.94</v>
      </c>
      <c r="C7369" s="1" t="n">
        <v>50011</v>
      </c>
    </row>
    <row r="7370" customFormat="false" ht="12.75" hidden="false" customHeight="false" outlineLevel="0" collapsed="false">
      <c r="A7370" s="1" t="n">
        <v>7822516</v>
      </c>
      <c r="B7370" s="1" t="n">
        <v>503235.75</v>
      </c>
      <c r="C7370" s="1" t="n">
        <v>50010.2</v>
      </c>
    </row>
    <row r="7371" customFormat="false" ht="12.75" hidden="false" customHeight="false" outlineLevel="0" collapsed="false">
      <c r="A7371" s="1" t="n">
        <v>7822516</v>
      </c>
      <c r="B7371" s="1" t="n">
        <v>503234.59</v>
      </c>
      <c r="C7371" s="1" t="n">
        <v>50008.8</v>
      </c>
    </row>
    <row r="7372" customFormat="false" ht="12.75" hidden="false" customHeight="false" outlineLevel="0" collapsed="false">
      <c r="A7372" s="1" t="n">
        <v>7822516</v>
      </c>
      <c r="B7372" s="1" t="n">
        <v>503232.25</v>
      </c>
      <c r="C7372" s="1" t="n">
        <v>50006.8</v>
      </c>
    </row>
    <row r="7373" customFormat="false" ht="12.75" hidden="false" customHeight="false" outlineLevel="0" collapsed="false">
      <c r="A7373" s="1" t="n">
        <v>7822516</v>
      </c>
      <c r="B7373" s="1" t="n">
        <v>503229.88</v>
      </c>
      <c r="C7373" s="1" t="n">
        <v>50008</v>
      </c>
    </row>
    <row r="7374" customFormat="false" ht="12.75" hidden="false" customHeight="false" outlineLevel="0" collapsed="false">
      <c r="A7374" s="1" t="n">
        <v>7822516</v>
      </c>
      <c r="B7374" s="1" t="n">
        <v>503228.72</v>
      </c>
      <c r="C7374" s="1" t="n">
        <v>50008</v>
      </c>
    </row>
    <row r="7375" customFormat="false" ht="12.75" hidden="false" customHeight="false" outlineLevel="0" collapsed="false">
      <c r="A7375" s="1" t="n">
        <v>7822516</v>
      </c>
      <c r="B7375" s="1" t="n">
        <v>503227.53</v>
      </c>
      <c r="C7375" s="1" t="n">
        <v>50008.8</v>
      </c>
    </row>
    <row r="7376" customFormat="false" ht="12.75" hidden="false" customHeight="false" outlineLevel="0" collapsed="false">
      <c r="A7376" s="1" t="n">
        <v>7822516</v>
      </c>
      <c r="B7376" s="1" t="n">
        <v>503226.34</v>
      </c>
      <c r="C7376" s="1" t="n">
        <v>50009.6</v>
      </c>
    </row>
    <row r="7377" customFormat="false" ht="12.75" hidden="false" customHeight="false" outlineLevel="0" collapsed="false">
      <c r="A7377" s="1" t="n">
        <v>7822516</v>
      </c>
      <c r="B7377" s="1" t="n">
        <v>503225.19</v>
      </c>
      <c r="C7377" s="1" t="n">
        <v>50008.7</v>
      </c>
    </row>
    <row r="7378" customFormat="false" ht="12.75" hidden="false" customHeight="false" outlineLevel="0" collapsed="false">
      <c r="A7378" s="1" t="n">
        <v>7822516</v>
      </c>
      <c r="B7378" s="1" t="n">
        <v>503224</v>
      </c>
      <c r="C7378" s="1" t="n">
        <v>50007.9</v>
      </c>
    </row>
    <row r="7379" customFormat="false" ht="12.75" hidden="false" customHeight="false" outlineLevel="0" collapsed="false">
      <c r="A7379" s="1" t="n">
        <v>7822516</v>
      </c>
      <c r="B7379" s="1" t="n">
        <v>503222.81</v>
      </c>
      <c r="C7379" s="1" t="n">
        <v>50006.8</v>
      </c>
    </row>
    <row r="7380" customFormat="false" ht="12.75" hidden="false" customHeight="false" outlineLevel="0" collapsed="false">
      <c r="A7380" s="1" t="n">
        <v>7822516</v>
      </c>
      <c r="B7380" s="1" t="n">
        <v>503221.66</v>
      </c>
      <c r="C7380" s="1" t="n">
        <v>50007.7</v>
      </c>
    </row>
    <row r="7381" customFormat="false" ht="12.75" hidden="false" customHeight="false" outlineLevel="0" collapsed="false">
      <c r="A7381" s="1" t="n">
        <v>7822516</v>
      </c>
      <c r="B7381" s="1" t="n">
        <v>503220.47</v>
      </c>
      <c r="C7381" s="1" t="n">
        <v>50008.2</v>
      </c>
    </row>
    <row r="7382" customFormat="false" ht="12.75" hidden="false" customHeight="false" outlineLevel="0" collapsed="false">
      <c r="A7382" s="1" t="n">
        <v>7822516</v>
      </c>
      <c r="B7382" s="1" t="n">
        <v>503219.28</v>
      </c>
      <c r="C7382" s="1" t="n">
        <v>50007.6</v>
      </c>
    </row>
    <row r="7383" customFormat="false" ht="12.75" hidden="false" customHeight="false" outlineLevel="0" collapsed="false">
      <c r="A7383" s="1" t="n">
        <v>7822516</v>
      </c>
      <c r="B7383" s="1" t="n">
        <v>503218.13</v>
      </c>
      <c r="C7383" s="1" t="n">
        <v>50007</v>
      </c>
    </row>
    <row r="7384" customFormat="false" ht="12.75" hidden="false" customHeight="false" outlineLevel="0" collapsed="false">
      <c r="A7384" s="1" t="n">
        <v>7822516</v>
      </c>
      <c r="B7384" s="1" t="n">
        <v>503216.94</v>
      </c>
      <c r="C7384" s="1" t="n">
        <v>50008.3</v>
      </c>
    </row>
    <row r="7385" customFormat="false" ht="12.75" hidden="false" customHeight="false" outlineLevel="0" collapsed="false">
      <c r="A7385" s="1" t="n">
        <v>7822516</v>
      </c>
      <c r="B7385" s="1" t="n">
        <v>503215.75</v>
      </c>
      <c r="C7385" s="1" t="n">
        <v>50007.6</v>
      </c>
    </row>
    <row r="7386" customFormat="false" ht="12.75" hidden="false" customHeight="false" outlineLevel="0" collapsed="false">
      <c r="A7386" s="1" t="n">
        <v>7822516</v>
      </c>
      <c r="B7386" s="1" t="n">
        <v>503214.59</v>
      </c>
      <c r="C7386" s="1" t="n">
        <v>50007.3</v>
      </c>
    </row>
    <row r="7387" customFormat="false" ht="12.75" hidden="false" customHeight="false" outlineLevel="0" collapsed="false">
      <c r="A7387" s="1" t="n">
        <v>7822516</v>
      </c>
      <c r="B7387" s="1" t="n">
        <v>503213.41</v>
      </c>
      <c r="C7387" s="1" t="n">
        <v>50009.1</v>
      </c>
    </row>
    <row r="7388" customFormat="false" ht="12.75" hidden="false" customHeight="false" outlineLevel="0" collapsed="false">
      <c r="A7388" s="1" t="n">
        <v>7822516</v>
      </c>
      <c r="B7388" s="1" t="n">
        <v>503212.25</v>
      </c>
      <c r="C7388" s="1" t="n">
        <v>50009.6</v>
      </c>
    </row>
    <row r="7389" customFormat="false" ht="12.75" hidden="false" customHeight="false" outlineLevel="0" collapsed="false">
      <c r="A7389" s="1" t="n">
        <v>7822516</v>
      </c>
      <c r="B7389" s="1" t="n">
        <v>503211.06</v>
      </c>
      <c r="C7389" s="1" t="n">
        <v>50009.6</v>
      </c>
    </row>
    <row r="7390" customFormat="false" ht="12.75" hidden="false" customHeight="false" outlineLevel="0" collapsed="false">
      <c r="A7390" s="1" t="n">
        <v>7822516</v>
      </c>
      <c r="B7390" s="1" t="n">
        <v>503209.88</v>
      </c>
      <c r="C7390" s="1" t="n">
        <v>50008.2</v>
      </c>
    </row>
    <row r="7391" customFormat="false" ht="12.75" hidden="false" customHeight="false" outlineLevel="0" collapsed="false">
      <c r="A7391" s="1" t="n">
        <v>7822516</v>
      </c>
      <c r="B7391" s="1" t="n">
        <v>503208.72</v>
      </c>
      <c r="C7391" s="1" t="n">
        <v>50006.7</v>
      </c>
    </row>
    <row r="7392" customFormat="false" ht="12.75" hidden="false" customHeight="false" outlineLevel="0" collapsed="false">
      <c r="A7392" s="1" t="n">
        <v>7822516</v>
      </c>
      <c r="B7392" s="1" t="n">
        <v>503207.53</v>
      </c>
      <c r="C7392" s="1" t="n">
        <v>50008</v>
      </c>
    </row>
    <row r="7393" customFormat="false" ht="12.75" hidden="false" customHeight="false" outlineLevel="0" collapsed="false">
      <c r="A7393" s="1" t="n">
        <v>7822516</v>
      </c>
      <c r="B7393" s="1" t="n">
        <v>503206.34</v>
      </c>
      <c r="C7393" s="1" t="n">
        <v>50008.1</v>
      </c>
    </row>
    <row r="7394" customFormat="false" ht="12.75" hidden="false" customHeight="false" outlineLevel="0" collapsed="false">
      <c r="A7394" s="1" t="n">
        <v>7822516</v>
      </c>
      <c r="B7394" s="1" t="n">
        <v>503205.19</v>
      </c>
      <c r="C7394" s="1" t="n">
        <v>50007.7</v>
      </c>
    </row>
    <row r="7395" customFormat="false" ht="12.75" hidden="false" customHeight="false" outlineLevel="0" collapsed="false">
      <c r="A7395" s="1" t="n">
        <v>7822516</v>
      </c>
      <c r="B7395" s="1" t="n">
        <v>503204</v>
      </c>
      <c r="C7395" s="1" t="n">
        <v>50006.9</v>
      </c>
    </row>
    <row r="7396" customFormat="false" ht="12.75" hidden="false" customHeight="false" outlineLevel="0" collapsed="false">
      <c r="A7396" s="1" t="n">
        <v>7822516</v>
      </c>
      <c r="B7396" s="1" t="n">
        <v>503202.81</v>
      </c>
      <c r="C7396" s="1" t="n">
        <v>50007.7</v>
      </c>
    </row>
    <row r="7397" customFormat="false" ht="12.75" hidden="false" customHeight="false" outlineLevel="0" collapsed="false">
      <c r="A7397" s="1" t="n">
        <v>7822516</v>
      </c>
      <c r="B7397" s="1" t="n">
        <v>503201.66</v>
      </c>
      <c r="C7397" s="1" t="n">
        <v>50008.2</v>
      </c>
    </row>
    <row r="7398" customFormat="false" ht="12.75" hidden="false" customHeight="false" outlineLevel="0" collapsed="false">
      <c r="A7398" s="1" t="n">
        <v>7822516</v>
      </c>
      <c r="B7398" s="1" t="n">
        <v>503200.47</v>
      </c>
      <c r="C7398" s="1" t="n">
        <v>50008.2</v>
      </c>
    </row>
    <row r="7399" customFormat="false" ht="12.75" hidden="false" customHeight="false" outlineLevel="0" collapsed="false">
      <c r="A7399" s="1" t="n">
        <v>7822516</v>
      </c>
      <c r="B7399" s="1" t="n">
        <v>503199.28</v>
      </c>
      <c r="C7399" s="1" t="n">
        <v>50006.2</v>
      </c>
    </row>
    <row r="7400" customFormat="false" ht="12.75" hidden="false" customHeight="false" outlineLevel="0" collapsed="false">
      <c r="A7400" s="1" t="n">
        <v>7822516</v>
      </c>
      <c r="B7400" s="1" t="n">
        <v>503198.13</v>
      </c>
      <c r="C7400" s="1" t="n">
        <v>50006</v>
      </c>
    </row>
    <row r="7401" customFormat="false" ht="12.75" hidden="false" customHeight="false" outlineLevel="0" collapsed="false">
      <c r="A7401" s="1" t="n">
        <v>7822516</v>
      </c>
      <c r="B7401" s="1" t="n">
        <v>503196.94</v>
      </c>
      <c r="C7401" s="1" t="n">
        <v>50007.7</v>
      </c>
    </row>
    <row r="7402" customFormat="false" ht="12.75" hidden="false" customHeight="false" outlineLevel="0" collapsed="false">
      <c r="A7402" s="1" t="n">
        <v>7822516</v>
      </c>
      <c r="B7402" s="1" t="n">
        <v>503195.75</v>
      </c>
      <c r="C7402" s="1" t="n">
        <v>50006.7</v>
      </c>
    </row>
    <row r="7403" customFormat="false" ht="12.75" hidden="false" customHeight="false" outlineLevel="0" collapsed="false">
      <c r="A7403" s="1" t="n">
        <v>7822516</v>
      </c>
      <c r="B7403" s="1" t="n">
        <v>503194.59</v>
      </c>
      <c r="C7403" s="1" t="n">
        <v>50004.6</v>
      </c>
    </row>
    <row r="7404" customFormat="false" ht="12.75" hidden="false" customHeight="false" outlineLevel="0" collapsed="false">
      <c r="A7404" s="1" t="n">
        <v>7822516</v>
      </c>
      <c r="B7404" s="1" t="n">
        <v>503192.25</v>
      </c>
      <c r="C7404" s="1" t="n">
        <v>50003.1</v>
      </c>
    </row>
    <row r="7405" customFormat="false" ht="12.75" hidden="false" customHeight="false" outlineLevel="0" collapsed="false">
      <c r="A7405" s="1" t="n">
        <v>7822516</v>
      </c>
      <c r="B7405" s="1" t="n">
        <v>503191.06</v>
      </c>
      <c r="C7405" s="1" t="n">
        <v>50006.5</v>
      </c>
    </row>
    <row r="7406" customFormat="false" ht="12.75" hidden="false" customHeight="false" outlineLevel="0" collapsed="false">
      <c r="A7406" s="1" t="n">
        <v>7822516</v>
      </c>
      <c r="B7406" s="1" t="n">
        <v>503189.88</v>
      </c>
      <c r="C7406" s="1" t="n">
        <v>50004.5</v>
      </c>
    </row>
    <row r="7407" customFormat="false" ht="12.75" hidden="false" customHeight="false" outlineLevel="0" collapsed="false">
      <c r="A7407" s="1" t="n">
        <v>7822516</v>
      </c>
      <c r="B7407" s="1" t="n">
        <v>503188.72</v>
      </c>
      <c r="C7407" s="1" t="n">
        <v>50005.7</v>
      </c>
    </row>
    <row r="7408" customFormat="false" ht="12.75" hidden="false" customHeight="false" outlineLevel="0" collapsed="false">
      <c r="A7408" s="1" t="n">
        <v>7822516</v>
      </c>
      <c r="B7408" s="1" t="n">
        <v>503187.53</v>
      </c>
      <c r="C7408" s="1" t="n">
        <v>50006.4</v>
      </c>
    </row>
    <row r="7409" customFormat="false" ht="12.75" hidden="false" customHeight="false" outlineLevel="0" collapsed="false">
      <c r="A7409" s="1" t="n">
        <v>7822516</v>
      </c>
      <c r="B7409" s="1" t="n">
        <v>503186.34</v>
      </c>
      <c r="C7409" s="1" t="n">
        <v>50004.6</v>
      </c>
    </row>
    <row r="7410" customFormat="false" ht="12.75" hidden="false" customHeight="false" outlineLevel="0" collapsed="false">
      <c r="A7410" s="1" t="n">
        <v>7822516</v>
      </c>
      <c r="B7410" s="1" t="n">
        <v>503185.19</v>
      </c>
      <c r="C7410" s="1" t="n">
        <v>50005.1</v>
      </c>
    </row>
    <row r="7411" customFormat="false" ht="12.75" hidden="false" customHeight="false" outlineLevel="0" collapsed="false">
      <c r="A7411" s="1" t="n">
        <v>7822516</v>
      </c>
      <c r="B7411" s="1" t="n">
        <v>503184</v>
      </c>
      <c r="C7411" s="1" t="n">
        <v>50005.4</v>
      </c>
    </row>
    <row r="7412" customFormat="false" ht="12.75" hidden="false" customHeight="false" outlineLevel="0" collapsed="false">
      <c r="A7412" s="1" t="n">
        <v>7822516</v>
      </c>
      <c r="B7412" s="1" t="n">
        <v>503182.81</v>
      </c>
      <c r="C7412" s="1" t="n">
        <v>50005.2</v>
      </c>
    </row>
    <row r="7413" customFormat="false" ht="12.75" hidden="false" customHeight="false" outlineLevel="0" collapsed="false">
      <c r="A7413" s="1" t="n">
        <v>7822516</v>
      </c>
      <c r="B7413" s="1" t="n">
        <v>503181.66</v>
      </c>
      <c r="C7413" s="1" t="n">
        <v>50005.2</v>
      </c>
    </row>
    <row r="7414" customFormat="false" ht="12.75" hidden="false" customHeight="false" outlineLevel="0" collapsed="false">
      <c r="A7414" s="1" t="n">
        <v>7822516</v>
      </c>
      <c r="B7414" s="1" t="n">
        <v>503180.47</v>
      </c>
      <c r="C7414" s="1" t="n">
        <v>50006.1</v>
      </c>
    </row>
    <row r="7415" customFormat="false" ht="12.75" hidden="false" customHeight="false" outlineLevel="0" collapsed="false">
      <c r="A7415" s="1" t="n">
        <v>7822516</v>
      </c>
      <c r="B7415" s="1" t="n">
        <v>503179.28</v>
      </c>
      <c r="C7415" s="1" t="n">
        <v>50006.7</v>
      </c>
    </row>
    <row r="7416" customFormat="false" ht="12.75" hidden="false" customHeight="false" outlineLevel="0" collapsed="false">
      <c r="A7416" s="1" t="n">
        <v>7822516</v>
      </c>
      <c r="B7416" s="1" t="n">
        <v>503178.13</v>
      </c>
      <c r="C7416" s="1" t="n">
        <v>50006.3</v>
      </c>
    </row>
    <row r="7417" customFormat="false" ht="12.75" hidden="false" customHeight="false" outlineLevel="0" collapsed="false">
      <c r="A7417" s="1" t="n">
        <v>7822516</v>
      </c>
      <c r="B7417" s="1" t="n">
        <v>503176.94</v>
      </c>
      <c r="C7417" s="1" t="n">
        <v>50005</v>
      </c>
    </row>
    <row r="7418" customFormat="false" ht="12.75" hidden="false" customHeight="false" outlineLevel="0" collapsed="false">
      <c r="A7418" s="1" t="n">
        <v>7822516</v>
      </c>
      <c r="B7418" s="1" t="n">
        <v>503175.75</v>
      </c>
      <c r="C7418" s="1" t="n">
        <v>50004.1</v>
      </c>
    </row>
    <row r="7419" customFormat="false" ht="12.75" hidden="false" customHeight="false" outlineLevel="0" collapsed="false">
      <c r="A7419" s="1" t="n">
        <v>7822516</v>
      </c>
      <c r="B7419" s="1" t="n">
        <v>503174.59</v>
      </c>
      <c r="C7419" s="1" t="n">
        <v>50004.2</v>
      </c>
    </row>
    <row r="7420" customFormat="false" ht="12.75" hidden="false" customHeight="false" outlineLevel="0" collapsed="false">
      <c r="A7420" s="1" t="n">
        <v>7822516</v>
      </c>
      <c r="B7420" s="1" t="n">
        <v>503173.41</v>
      </c>
      <c r="C7420" s="1" t="n">
        <v>50002.9</v>
      </c>
    </row>
    <row r="7421" customFormat="false" ht="12.75" hidden="false" customHeight="false" outlineLevel="0" collapsed="false">
      <c r="A7421" s="1" t="n">
        <v>7822516</v>
      </c>
      <c r="B7421" s="1" t="n">
        <v>503172.25</v>
      </c>
      <c r="C7421" s="1" t="n">
        <v>50004.5</v>
      </c>
    </row>
    <row r="7422" customFormat="false" ht="12.75" hidden="false" customHeight="false" outlineLevel="0" collapsed="false">
      <c r="A7422" s="1" t="n">
        <v>7822516</v>
      </c>
      <c r="B7422" s="1" t="n">
        <v>503171.06</v>
      </c>
      <c r="C7422" s="1" t="n">
        <v>50002.5</v>
      </c>
    </row>
    <row r="7423" customFormat="false" ht="12.75" hidden="false" customHeight="false" outlineLevel="0" collapsed="false">
      <c r="A7423" s="1" t="n">
        <v>7822516</v>
      </c>
      <c r="B7423" s="1" t="n">
        <v>503169.88</v>
      </c>
      <c r="C7423" s="1" t="n">
        <v>50004.8</v>
      </c>
    </row>
    <row r="7424" customFormat="false" ht="12.75" hidden="false" customHeight="false" outlineLevel="0" collapsed="false">
      <c r="A7424" s="1" t="n">
        <v>7822516</v>
      </c>
      <c r="B7424" s="1" t="n">
        <v>503168.72</v>
      </c>
      <c r="C7424" s="1" t="n">
        <v>50003.3</v>
      </c>
    </row>
    <row r="7425" customFormat="false" ht="12.75" hidden="false" customHeight="false" outlineLevel="0" collapsed="false">
      <c r="A7425" s="1" t="n">
        <v>7822516</v>
      </c>
      <c r="B7425" s="1" t="n">
        <v>503167.53</v>
      </c>
      <c r="C7425" s="1" t="n">
        <v>50002.9</v>
      </c>
    </row>
    <row r="7426" customFormat="false" ht="12.75" hidden="false" customHeight="false" outlineLevel="0" collapsed="false">
      <c r="A7426" s="1" t="n">
        <v>7822516</v>
      </c>
      <c r="B7426" s="1" t="n">
        <v>503166.34</v>
      </c>
      <c r="C7426" s="1" t="n">
        <v>50001.1</v>
      </c>
    </row>
    <row r="7427" customFormat="false" ht="12.75" hidden="false" customHeight="false" outlineLevel="0" collapsed="false">
      <c r="A7427" s="1" t="n">
        <v>7822516</v>
      </c>
      <c r="B7427" s="1" t="n">
        <v>503165.19</v>
      </c>
      <c r="C7427" s="1" t="n">
        <v>50004.3</v>
      </c>
    </row>
    <row r="7428" customFormat="false" ht="12.75" hidden="false" customHeight="false" outlineLevel="0" collapsed="false">
      <c r="A7428" s="1" t="n">
        <v>7822516</v>
      </c>
      <c r="B7428" s="1" t="n">
        <v>503164</v>
      </c>
      <c r="C7428" s="1" t="n">
        <v>49998.4</v>
      </c>
    </row>
    <row r="7429" customFormat="false" ht="12.75" hidden="false" customHeight="false" outlineLevel="0" collapsed="false">
      <c r="A7429" s="1" t="n">
        <v>7822516</v>
      </c>
      <c r="B7429" s="1" t="n">
        <v>503162.34</v>
      </c>
      <c r="C7429" s="1" t="n">
        <v>50007.1</v>
      </c>
    </row>
    <row r="7430" customFormat="false" ht="12.75" hidden="false" customHeight="false" outlineLevel="0" collapsed="false">
      <c r="A7430" s="1" t="n">
        <v>7822516</v>
      </c>
      <c r="B7430" s="1" t="n">
        <v>503160.66</v>
      </c>
      <c r="C7430" s="1" t="n">
        <v>50004.2</v>
      </c>
    </row>
    <row r="7431" customFormat="false" ht="12.75" hidden="false" customHeight="false" outlineLevel="0" collapsed="false">
      <c r="A7431" s="1" t="n">
        <v>7822516</v>
      </c>
      <c r="B7431" s="1" t="n">
        <v>503159</v>
      </c>
      <c r="C7431" s="1" t="n">
        <v>50003.1</v>
      </c>
    </row>
    <row r="7432" customFormat="false" ht="12.75" hidden="false" customHeight="false" outlineLevel="0" collapsed="false">
      <c r="A7432" s="1" t="n">
        <v>7822516</v>
      </c>
      <c r="B7432" s="1" t="n">
        <v>503157.34</v>
      </c>
      <c r="C7432" s="1" t="n">
        <v>50003.4</v>
      </c>
    </row>
    <row r="7433" customFormat="false" ht="12.75" hidden="false" customHeight="false" outlineLevel="0" collapsed="false">
      <c r="A7433" s="1" t="n">
        <v>7822516</v>
      </c>
      <c r="B7433" s="1" t="n">
        <v>503155.66</v>
      </c>
      <c r="C7433" s="1" t="n">
        <v>50001.7</v>
      </c>
    </row>
    <row r="7434" customFormat="false" ht="12.75" hidden="false" customHeight="false" outlineLevel="0" collapsed="false">
      <c r="A7434" s="1" t="n">
        <v>7822516</v>
      </c>
      <c r="B7434" s="1" t="n">
        <v>503154</v>
      </c>
      <c r="C7434" s="1" t="n">
        <v>50003.4</v>
      </c>
    </row>
    <row r="7435" customFormat="false" ht="12.75" hidden="false" customHeight="false" outlineLevel="0" collapsed="false">
      <c r="A7435" s="1" t="n">
        <v>7822516</v>
      </c>
      <c r="B7435" s="1" t="n">
        <v>503152.34</v>
      </c>
      <c r="C7435" s="1" t="n">
        <v>50003.4</v>
      </c>
    </row>
    <row r="7436" customFormat="false" ht="12.75" hidden="false" customHeight="false" outlineLevel="0" collapsed="false">
      <c r="A7436" s="1" t="n">
        <v>7822516</v>
      </c>
      <c r="B7436" s="1" t="n">
        <v>503150.66</v>
      </c>
      <c r="C7436" s="1" t="n">
        <v>50004</v>
      </c>
    </row>
    <row r="7437" customFormat="false" ht="12.75" hidden="false" customHeight="false" outlineLevel="0" collapsed="false">
      <c r="A7437" s="1" t="n">
        <v>7822516</v>
      </c>
      <c r="B7437" s="1" t="n">
        <v>503149</v>
      </c>
      <c r="C7437" s="1" t="n">
        <v>50003.4</v>
      </c>
    </row>
    <row r="7438" customFormat="false" ht="12.75" hidden="false" customHeight="false" outlineLevel="0" collapsed="false">
      <c r="A7438" s="1" t="n">
        <v>7822516</v>
      </c>
      <c r="B7438" s="1" t="n">
        <v>503147.34</v>
      </c>
      <c r="C7438" s="1" t="n">
        <v>50002.4</v>
      </c>
    </row>
    <row r="7439" customFormat="false" ht="12.75" hidden="false" customHeight="false" outlineLevel="0" collapsed="false">
      <c r="A7439" s="1" t="n">
        <v>7822516</v>
      </c>
      <c r="B7439" s="1" t="n">
        <v>503145.66</v>
      </c>
      <c r="C7439" s="1" t="n">
        <v>50002.8</v>
      </c>
    </row>
    <row r="7440" customFormat="false" ht="12.75" hidden="false" customHeight="false" outlineLevel="0" collapsed="false">
      <c r="A7440" s="1" t="n">
        <v>7822516</v>
      </c>
      <c r="B7440" s="1" t="n">
        <v>503144</v>
      </c>
      <c r="C7440" s="1" t="n">
        <v>50003.5</v>
      </c>
    </row>
    <row r="7441" customFormat="false" ht="12.75" hidden="false" customHeight="false" outlineLevel="0" collapsed="false">
      <c r="A7441" s="1" t="n">
        <v>7822516</v>
      </c>
      <c r="B7441" s="1" t="n">
        <v>503142.34</v>
      </c>
      <c r="C7441" s="1" t="n">
        <v>50004.2</v>
      </c>
    </row>
    <row r="7442" customFormat="false" ht="12.75" hidden="false" customHeight="false" outlineLevel="0" collapsed="false">
      <c r="A7442" s="1" t="n">
        <v>7822516</v>
      </c>
      <c r="B7442" s="1" t="n">
        <v>503140.66</v>
      </c>
      <c r="C7442" s="1" t="n">
        <v>50005.1</v>
      </c>
    </row>
    <row r="7443" customFormat="false" ht="12.75" hidden="false" customHeight="false" outlineLevel="0" collapsed="false">
      <c r="A7443" s="1" t="n">
        <v>7822516</v>
      </c>
      <c r="B7443" s="1" t="n">
        <v>503139</v>
      </c>
      <c r="C7443" s="1" t="n">
        <v>50003.9</v>
      </c>
    </row>
    <row r="7444" customFormat="false" ht="12.75" hidden="false" customHeight="false" outlineLevel="0" collapsed="false">
      <c r="A7444" s="1" t="n">
        <v>7822516</v>
      </c>
      <c r="B7444" s="1" t="n">
        <v>503135.66</v>
      </c>
      <c r="C7444" s="1" t="n">
        <v>50002.3</v>
      </c>
    </row>
    <row r="7445" customFormat="false" ht="12.75" hidden="false" customHeight="false" outlineLevel="0" collapsed="false">
      <c r="A7445" s="1" t="n">
        <v>7822516</v>
      </c>
      <c r="B7445" s="1" t="n">
        <v>503134</v>
      </c>
      <c r="C7445" s="1" t="n">
        <v>50005.1</v>
      </c>
    </row>
    <row r="7446" customFormat="false" ht="12.75" hidden="false" customHeight="false" outlineLevel="0" collapsed="false">
      <c r="A7446" s="1" t="n">
        <v>7822516</v>
      </c>
      <c r="B7446" s="1" t="n">
        <v>503132.34</v>
      </c>
      <c r="C7446" s="1" t="n">
        <v>50006.7</v>
      </c>
    </row>
    <row r="7447" customFormat="false" ht="12.75" hidden="false" customHeight="false" outlineLevel="0" collapsed="false">
      <c r="A7447" s="1" t="n">
        <v>7822516</v>
      </c>
      <c r="B7447" s="1" t="n">
        <v>503130.66</v>
      </c>
      <c r="C7447" s="1" t="n">
        <v>50004.8</v>
      </c>
    </row>
    <row r="7448" customFormat="false" ht="12.75" hidden="false" customHeight="false" outlineLevel="0" collapsed="false">
      <c r="A7448" s="1" t="n">
        <v>7822516</v>
      </c>
      <c r="B7448" s="1" t="n">
        <v>503129</v>
      </c>
      <c r="C7448" s="1" t="n">
        <v>50003.3</v>
      </c>
    </row>
    <row r="7449" customFormat="false" ht="12.75" hidden="false" customHeight="false" outlineLevel="0" collapsed="false">
      <c r="A7449" s="1" t="n">
        <v>7822516</v>
      </c>
      <c r="B7449" s="1" t="n">
        <v>503127.34</v>
      </c>
      <c r="C7449" s="1" t="n">
        <v>50009</v>
      </c>
    </row>
    <row r="7450" customFormat="false" ht="12.75" hidden="false" customHeight="false" outlineLevel="0" collapsed="false">
      <c r="A7450" s="1" t="n">
        <v>7822516</v>
      </c>
      <c r="B7450" s="1" t="n">
        <v>503125.66</v>
      </c>
      <c r="C7450" s="1" t="n">
        <v>50004.6</v>
      </c>
    </row>
    <row r="7451" customFormat="false" ht="12.75" hidden="false" customHeight="false" outlineLevel="0" collapsed="false">
      <c r="A7451" s="1" t="n">
        <v>7822516</v>
      </c>
      <c r="B7451" s="1" t="n">
        <v>503124</v>
      </c>
      <c r="C7451" s="1" t="n">
        <v>50004.1</v>
      </c>
    </row>
    <row r="7452" customFormat="false" ht="12.75" hidden="false" customHeight="false" outlineLevel="0" collapsed="false">
      <c r="A7452" s="1" t="n">
        <v>7822516</v>
      </c>
      <c r="B7452" s="1" t="n">
        <v>503122.34</v>
      </c>
      <c r="C7452" s="1" t="n">
        <v>50007.5</v>
      </c>
    </row>
    <row r="7453" customFormat="false" ht="12.75" hidden="false" customHeight="false" outlineLevel="0" collapsed="false">
      <c r="A7453" s="1" t="n">
        <v>7822516</v>
      </c>
      <c r="B7453" s="1" t="n">
        <v>503119</v>
      </c>
      <c r="C7453" s="1" t="n">
        <v>50005.1</v>
      </c>
    </row>
    <row r="7454" customFormat="false" ht="12.75" hidden="false" customHeight="false" outlineLevel="0" collapsed="false">
      <c r="A7454" s="1" t="n">
        <v>7822516</v>
      </c>
      <c r="B7454" s="1" t="n">
        <v>503115.66</v>
      </c>
      <c r="C7454" s="1" t="n">
        <v>50004.7</v>
      </c>
    </row>
    <row r="7455" customFormat="false" ht="12.75" hidden="false" customHeight="false" outlineLevel="0" collapsed="false">
      <c r="A7455" s="1" t="n">
        <v>7822516</v>
      </c>
      <c r="B7455" s="1" t="n">
        <v>503114</v>
      </c>
      <c r="C7455" s="1" t="n">
        <v>50007.3</v>
      </c>
    </row>
    <row r="7456" customFormat="false" ht="12.75" hidden="false" customHeight="false" outlineLevel="0" collapsed="false">
      <c r="A7456" s="1" t="n">
        <v>7822516</v>
      </c>
      <c r="B7456" s="1" t="n">
        <v>503112.34</v>
      </c>
      <c r="C7456" s="1" t="n">
        <v>50006.6</v>
      </c>
    </row>
    <row r="7457" customFormat="false" ht="12.75" hidden="false" customHeight="false" outlineLevel="0" collapsed="false">
      <c r="A7457" s="1" t="n">
        <v>7822516</v>
      </c>
      <c r="B7457" s="1" t="n">
        <v>503110.66</v>
      </c>
      <c r="C7457" s="1" t="n">
        <v>50005.5</v>
      </c>
    </row>
    <row r="7458" customFormat="false" ht="12.75" hidden="false" customHeight="false" outlineLevel="0" collapsed="false">
      <c r="A7458" s="1" t="n">
        <v>7822516</v>
      </c>
      <c r="B7458" s="1" t="n">
        <v>503109</v>
      </c>
      <c r="C7458" s="1" t="n">
        <v>50005.6</v>
      </c>
    </row>
    <row r="7459" customFormat="false" ht="12.75" hidden="false" customHeight="false" outlineLevel="0" collapsed="false">
      <c r="A7459" s="1" t="n">
        <v>7822516</v>
      </c>
      <c r="B7459" s="1" t="n">
        <v>503107.34</v>
      </c>
      <c r="C7459" s="1" t="n">
        <v>50006.2</v>
      </c>
    </row>
    <row r="7460" customFormat="false" ht="12.75" hidden="false" customHeight="false" outlineLevel="0" collapsed="false">
      <c r="A7460" s="1" t="n">
        <v>7822516</v>
      </c>
      <c r="B7460" s="1" t="n">
        <v>503105.66</v>
      </c>
      <c r="C7460" s="1" t="n">
        <v>50005.2</v>
      </c>
    </row>
    <row r="7461" customFormat="false" ht="12.75" hidden="false" customHeight="false" outlineLevel="0" collapsed="false">
      <c r="A7461" s="1" t="n">
        <v>7822516</v>
      </c>
      <c r="B7461" s="1" t="n">
        <v>503104</v>
      </c>
      <c r="C7461" s="1" t="n">
        <v>50005.4</v>
      </c>
    </row>
    <row r="7462" customFormat="false" ht="12.75" hidden="false" customHeight="false" outlineLevel="0" collapsed="false">
      <c r="A7462" s="1" t="n">
        <v>7822516</v>
      </c>
      <c r="B7462" s="1" t="n">
        <v>503102.34</v>
      </c>
      <c r="C7462" s="1" t="n">
        <v>50004.2</v>
      </c>
    </row>
    <row r="7463" customFormat="false" ht="12.75" hidden="false" customHeight="false" outlineLevel="0" collapsed="false">
      <c r="A7463" s="1" t="n">
        <v>7822516</v>
      </c>
      <c r="B7463" s="1" t="n">
        <v>503100.66</v>
      </c>
      <c r="C7463" s="1" t="n">
        <v>50002.3</v>
      </c>
    </row>
    <row r="7464" customFormat="false" ht="12.75" hidden="false" customHeight="false" outlineLevel="0" collapsed="false">
      <c r="A7464" s="1" t="n">
        <v>7822516</v>
      </c>
      <c r="B7464" s="1" t="n">
        <v>503099</v>
      </c>
      <c r="C7464" s="1" t="n">
        <v>50004.6</v>
      </c>
    </row>
    <row r="7465" customFormat="false" ht="12.75" hidden="false" customHeight="false" outlineLevel="0" collapsed="false">
      <c r="A7465" s="1" t="n">
        <v>7822516</v>
      </c>
      <c r="B7465" s="1" t="n">
        <v>503097.34</v>
      </c>
      <c r="C7465" s="1" t="n">
        <v>50005.8</v>
      </c>
    </row>
    <row r="7466" customFormat="false" ht="12.75" hidden="false" customHeight="false" outlineLevel="0" collapsed="false">
      <c r="A7466" s="1" t="n">
        <v>7822516</v>
      </c>
      <c r="B7466" s="1" t="n">
        <v>503095.66</v>
      </c>
      <c r="C7466" s="1" t="n">
        <v>50006.1</v>
      </c>
    </row>
    <row r="7467" customFormat="false" ht="12.75" hidden="false" customHeight="false" outlineLevel="0" collapsed="false">
      <c r="A7467" s="1" t="n">
        <v>7822516</v>
      </c>
      <c r="B7467" s="1" t="n">
        <v>503094</v>
      </c>
      <c r="C7467" s="1" t="n">
        <v>50005.6</v>
      </c>
    </row>
    <row r="7468" customFormat="false" ht="12.75" hidden="false" customHeight="false" outlineLevel="0" collapsed="false">
      <c r="A7468" s="1" t="n">
        <v>7822516</v>
      </c>
      <c r="B7468" s="1" t="n">
        <v>503092.34</v>
      </c>
      <c r="C7468" s="1" t="n">
        <v>50005.1</v>
      </c>
    </row>
    <row r="7469" customFormat="false" ht="12.75" hidden="false" customHeight="false" outlineLevel="0" collapsed="false">
      <c r="A7469" s="1" t="n">
        <v>7822516</v>
      </c>
      <c r="B7469" s="1" t="n">
        <v>503090.66</v>
      </c>
      <c r="C7469" s="1" t="n">
        <v>50004.4</v>
      </c>
    </row>
    <row r="7470" customFormat="false" ht="12.75" hidden="false" customHeight="false" outlineLevel="0" collapsed="false">
      <c r="A7470" s="1" t="n">
        <v>7822516</v>
      </c>
      <c r="B7470" s="1" t="n">
        <v>503089</v>
      </c>
      <c r="C7470" s="1" t="n">
        <v>50003.1</v>
      </c>
    </row>
    <row r="7471" customFormat="false" ht="12.75" hidden="false" customHeight="false" outlineLevel="0" collapsed="false">
      <c r="A7471" s="1" t="n">
        <v>7822516</v>
      </c>
      <c r="B7471" s="1" t="n">
        <v>503087.34</v>
      </c>
      <c r="C7471" s="1" t="n">
        <v>50006.1</v>
      </c>
    </row>
    <row r="7472" customFormat="false" ht="12.75" hidden="false" customHeight="false" outlineLevel="0" collapsed="false">
      <c r="A7472" s="1" t="n">
        <v>7822516</v>
      </c>
      <c r="B7472" s="1" t="n">
        <v>503085.66</v>
      </c>
      <c r="C7472" s="1" t="n">
        <v>50005.6</v>
      </c>
    </row>
    <row r="7473" customFormat="false" ht="12.75" hidden="false" customHeight="false" outlineLevel="0" collapsed="false">
      <c r="A7473" s="1" t="n">
        <v>7822516</v>
      </c>
      <c r="B7473" s="1" t="n">
        <v>503084</v>
      </c>
      <c r="C7473" s="1" t="n">
        <v>50007.1</v>
      </c>
    </row>
    <row r="7474" customFormat="false" ht="12.75" hidden="false" customHeight="false" outlineLevel="0" collapsed="false">
      <c r="A7474" s="1" t="n">
        <v>7822516</v>
      </c>
      <c r="B7474" s="1" t="n">
        <v>503082.34</v>
      </c>
      <c r="C7474" s="1" t="n">
        <v>50005.4</v>
      </c>
    </row>
    <row r="7475" customFormat="false" ht="12.75" hidden="false" customHeight="false" outlineLevel="0" collapsed="false">
      <c r="A7475" s="1" t="n">
        <v>7822516</v>
      </c>
      <c r="B7475" s="1" t="n">
        <v>503079</v>
      </c>
      <c r="C7475" s="1" t="n">
        <v>50006.4</v>
      </c>
    </row>
    <row r="7476" customFormat="false" ht="12.75" hidden="false" customHeight="false" outlineLevel="0" collapsed="false">
      <c r="A7476" s="1" t="n">
        <v>7822516</v>
      </c>
      <c r="B7476" s="1" t="n">
        <v>503075.66</v>
      </c>
      <c r="C7476" s="1" t="n">
        <v>50004.7</v>
      </c>
    </row>
    <row r="7477" customFormat="false" ht="12.75" hidden="false" customHeight="false" outlineLevel="0" collapsed="false">
      <c r="A7477" s="1" t="n">
        <v>7822516</v>
      </c>
      <c r="B7477" s="1" t="n">
        <v>503074</v>
      </c>
      <c r="C7477" s="1" t="n">
        <v>50006.3</v>
      </c>
    </row>
    <row r="7478" customFormat="false" ht="12.75" hidden="false" customHeight="false" outlineLevel="0" collapsed="false">
      <c r="A7478" s="1" t="n">
        <v>7822516</v>
      </c>
      <c r="B7478" s="1" t="n">
        <v>503072.34</v>
      </c>
      <c r="C7478" s="1" t="n">
        <v>50005.7</v>
      </c>
    </row>
    <row r="7479" customFormat="false" ht="12.75" hidden="false" customHeight="false" outlineLevel="0" collapsed="false">
      <c r="A7479" s="1" t="n">
        <v>7822516</v>
      </c>
      <c r="B7479" s="1" t="n">
        <v>503070.66</v>
      </c>
      <c r="C7479" s="1" t="n">
        <v>50006.5</v>
      </c>
    </row>
    <row r="7480" customFormat="false" ht="12.75" hidden="false" customHeight="false" outlineLevel="0" collapsed="false">
      <c r="A7480" s="1" t="n">
        <v>7822516</v>
      </c>
      <c r="B7480" s="1" t="n">
        <v>503069</v>
      </c>
      <c r="C7480" s="1" t="n">
        <v>50006.2</v>
      </c>
    </row>
    <row r="7481" customFormat="false" ht="12.75" hidden="false" customHeight="false" outlineLevel="0" collapsed="false">
      <c r="A7481" s="1" t="n">
        <v>7822516</v>
      </c>
      <c r="B7481" s="1" t="n">
        <v>503067.34</v>
      </c>
      <c r="C7481" s="1" t="n">
        <v>50005.8</v>
      </c>
    </row>
    <row r="7482" customFormat="false" ht="12.75" hidden="false" customHeight="false" outlineLevel="0" collapsed="false">
      <c r="A7482" s="1" t="n">
        <v>7822516</v>
      </c>
      <c r="B7482" s="1" t="n">
        <v>503065.66</v>
      </c>
      <c r="C7482" s="1" t="n">
        <v>50005</v>
      </c>
    </row>
    <row r="7483" customFormat="false" ht="12.75" hidden="false" customHeight="false" outlineLevel="0" collapsed="false">
      <c r="A7483" s="1" t="n">
        <v>7822516</v>
      </c>
      <c r="B7483" s="1" t="n">
        <v>503064</v>
      </c>
      <c r="C7483" s="1" t="n">
        <v>50005.2</v>
      </c>
    </row>
    <row r="7484" customFormat="false" ht="12.75" hidden="false" customHeight="false" outlineLevel="0" collapsed="false">
      <c r="A7484" s="1" t="n">
        <v>7822516</v>
      </c>
      <c r="B7484" s="1" t="n">
        <v>503062.69</v>
      </c>
      <c r="C7484" s="1" t="n">
        <v>50006.9</v>
      </c>
    </row>
    <row r="7485" customFormat="false" ht="12.75" hidden="false" customHeight="false" outlineLevel="0" collapsed="false">
      <c r="A7485" s="1" t="n">
        <v>7822516</v>
      </c>
      <c r="B7485" s="1" t="n">
        <v>503061.38</v>
      </c>
      <c r="C7485" s="1" t="n">
        <v>50005.3</v>
      </c>
    </row>
    <row r="7486" customFormat="false" ht="12.75" hidden="false" customHeight="false" outlineLevel="0" collapsed="false">
      <c r="A7486" s="1" t="n">
        <v>7822516</v>
      </c>
      <c r="B7486" s="1" t="n">
        <v>503058.75</v>
      </c>
      <c r="C7486" s="1" t="n">
        <v>50004.4</v>
      </c>
    </row>
    <row r="7487" customFormat="false" ht="12.75" hidden="false" customHeight="false" outlineLevel="0" collapsed="false">
      <c r="A7487" s="1" t="n">
        <v>7822516</v>
      </c>
      <c r="B7487" s="1" t="n">
        <v>503057.41</v>
      </c>
      <c r="C7487" s="1" t="n">
        <v>50005</v>
      </c>
    </row>
    <row r="7488" customFormat="false" ht="12.75" hidden="false" customHeight="false" outlineLevel="0" collapsed="false">
      <c r="A7488" s="1" t="n">
        <v>7822516</v>
      </c>
      <c r="B7488" s="1" t="n">
        <v>503056.13</v>
      </c>
      <c r="C7488" s="1" t="n">
        <v>50003.8</v>
      </c>
    </row>
    <row r="7489" customFormat="false" ht="12.75" hidden="false" customHeight="false" outlineLevel="0" collapsed="false">
      <c r="A7489" s="1" t="n">
        <v>7822516</v>
      </c>
      <c r="B7489" s="1" t="n">
        <v>503054.78</v>
      </c>
      <c r="C7489" s="1" t="n">
        <v>50003.1</v>
      </c>
    </row>
    <row r="7490" customFormat="false" ht="12.75" hidden="false" customHeight="false" outlineLevel="0" collapsed="false">
      <c r="A7490" s="1" t="n">
        <v>7822516</v>
      </c>
      <c r="B7490" s="1" t="n">
        <v>503053.47</v>
      </c>
      <c r="C7490" s="1" t="n">
        <v>50005.4</v>
      </c>
    </row>
    <row r="7491" customFormat="false" ht="12.75" hidden="false" customHeight="false" outlineLevel="0" collapsed="false">
      <c r="A7491" s="1" t="n">
        <v>7822516</v>
      </c>
      <c r="B7491" s="1" t="n">
        <v>503052.16</v>
      </c>
      <c r="C7491" s="1" t="n">
        <v>50004.5</v>
      </c>
    </row>
    <row r="7492" customFormat="false" ht="12.75" hidden="false" customHeight="false" outlineLevel="0" collapsed="false">
      <c r="A7492" s="1" t="n">
        <v>7822516</v>
      </c>
      <c r="B7492" s="1" t="n">
        <v>503050.84</v>
      </c>
      <c r="C7492" s="1" t="n">
        <v>50004</v>
      </c>
    </row>
    <row r="7493" customFormat="false" ht="12.75" hidden="false" customHeight="false" outlineLevel="0" collapsed="false">
      <c r="A7493" s="1" t="n">
        <v>7822516</v>
      </c>
      <c r="B7493" s="1" t="n">
        <v>503049.53</v>
      </c>
      <c r="C7493" s="1" t="n">
        <v>50003.7</v>
      </c>
    </row>
    <row r="7494" customFormat="false" ht="12.75" hidden="false" customHeight="false" outlineLevel="0" collapsed="false">
      <c r="A7494" s="1" t="n">
        <v>7822516</v>
      </c>
      <c r="B7494" s="1" t="n">
        <v>503046.88</v>
      </c>
      <c r="C7494" s="1" t="n">
        <v>50002.7</v>
      </c>
    </row>
    <row r="7495" customFormat="false" ht="12.75" hidden="false" customHeight="false" outlineLevel="0" collapsed="false">
      <c r="A7495" s="1" t="n">
        <v>7822516</v>
      </c>
      <c r="B7495" s="1" t="n">
        <v>503045.59</v>
      </c>
      <c r="C7495" s="1" t="n">
        <v>50002</v>
      </c>
    </row>
    <row r="7496" customFormat="false" ht="12.75" hidden="false" customHeight="false" outlineLevel="0" collapsed="false">
      <c r="A7496" s="1" t="n">
        <v>7822516</v>
      </c>
      <c r="B7496" s="1" t="n">
        <v>503044.25</v>
      </c>
      <c r="C7496" s="1" t="n">
        <v>50004.4</v>
      </c>
    </row>
    <row r="7497" customFormat="false" ht="12.75" hidden="false" customHeight="false" outlineLevel="0" collapsed="false">
      <c r="A7497" s="1" t="n">
        <v>7822516</v>
      </c>
      <c r="B7497" s="1" t="n">
        <v>503041.63</v>
      </c>
      <c r="C7497" s="1" t="n">
        <v>50002.6</v>
      </c>
    </row>
    <row r="7498" customFormat="false" ht="12.75" hidden="false" customHeight="false" outlineLevel="0" collapsed="false">
      <c r="A7498" s="1" t="n">
        <v>7822516</v>
      </c>
      <c r="B7498" s="1" t="n">
        <v>503040.31</v>
      </c>
      <c r="C7498" s="1" t="n">
        <v>50001.7</v>
      </c>
    </row>
    <row r="7499" customFormat="false" ht="12.75" hidden="false" customHeight="false" outlineLevel="0" collapsed="false">
      <c r="A7499" s="1" t="n">
        <v>7822516</v>
      </c>
      <c r="B7499" s="1" t="n">
        <v>503039</v>
      </c>
      <c r="C7499" s="1" t="n">
        <v>50001.4</v>
      </c>
    </row>
    <row r="7500" customFormat="false" ht="12.75" hidden="false" customHeight="false" outlineLevel="0" collapsed="false">
      <c r="A7500" s="1" t="n">
        <v>7822516</v>
      </c>
      <c r="B7500" s="1" t="n">
        <v>503037.69</v>
      </c>
      <c r="C7500" s="1" t="n">
        <v>50001.3</v>
      </c>
    </row>
    <row r="7501" customFormat="false" ht="12.75" hidden="false" customHeight="false" outlineLevel="0" collapsed="false">
      <c r="A7501" s="1" t="n">
        <v>7822516</v>
      </c>
      <c r="B7501" s="1" t="n">
        <v>503036.38</v>
      </c>
      <c r="C7501" s="1" t="n">
        <v>50002.3</v>
      </c>
    </row>
    <row r="7502" customFormat="false" ht="12.75" hidden="false" customHeight="false" outlineLevel="0" collapsed="false">
      <c r="A7502" s="1" t="n">
        <v>7822516</v>
      </c>
      <c r="B7502" s="1" t="n">
        <v>503035.06</v>
      </c>
      <c r="C7502" s="1" t="n">
        <v>50002.6</v>
      </c>
    </row>
    <row r="7503" customFormat="false" ht="12.75" hidden="false" customHeight="false" outlineLevel="0" collapsed="false">
      <c r="A7503" s="1" t="n">
        <v>7822516</v>
      </c>
      <c r="B7503" s="1" t="n">
        <v>503033.75</v>
      </c>
      <c r="C7503" s="1" t="n">
        <v>50002.4</v>
      </c>
    </row>
    <row r="7504" customFormat="false" ht="12.75" hidden="false" customHeight="false" outlineLevel="0" collapsed="false">
      <c r="A7504" s="1" t="n">
        <v>7822516</v>
      </c>
      <c r="B7504" s="1" t="n">
        <v>503032.41</v>
      </c>
      <c r="C7504" s="1" t="n">
        <v>50001.3</v>
      </c>
    </row>
    <row r="7505" customFormat="false" ht="12.75" hidden="false" customHeight="false" outlineLevel="0" collapsed="false">
      <c r="A7505" s="1" t="n">
        <v>7822516</v>
      </c>
      <c r="B7505" s="1" t="n">
        <v>503031.13</v>
      </c>
      <c r="C7505" s="1" t="n">
        <v>50000.1</v>
      </c>
    </row>
    <row r="7506" customFormat="false" ht="12.75" hidden="false" customHeight="false" outlineLevel="0" collapsed="false">
      <c r="A7506" s="1" t="n">
        <v>7822516</v>
      </c>
      <c r="B7506" s="1" t="n">
        <v>503029.78</v>
      </c>
      <c r="C7506" s="1" t="n">
        <v>49997.4</v>
      </c>
    </row>
    <row r="7507" customFormat="false" ht="12.75" hidden="false" customHeight="false" outlineLevel="0" collapsed="false">
      <c r="A7507" s="1" t="n">
        <v>7822516</v>
      </c>
      <c r="B7507" s="1" t="n">
        <v>503028.47</v>
      </c>
      <c r="C7507" s="1" t="n">
        <v>50002.8</v>
      </c>
    </row>
    <row r="7508" customFormat="false" ht="12.75" hidden="false" customHeight="false" outlineLevel="0" collapsed="false">
      <c r="A7508" s="1" t="n">
        <v>7822516</v>
      </c>
      <c r="B7508" s="1" t="n">
        <v>503027.16</v>
      </c>
      <c r="C7508" s="1" t="n">
        <v>50003.1</v>
      </c>
    </row>
    <row r="7509" customFormat="false" ht="12.75" hidden="false" customHeight="false" outlineLevel="0" collapsed="false">
      <c r="A7509" s="1" t="n">
        <v>7822516</v>
      </c>
      <c r="B7509" s="1" t="n">
        <v>503025.84</v>
      </c>
      <c r="C7509" s="1" t="n">
        <v>49999.8</v>
      </c>
    </row>
    <row r="7510" customFormat="false" ht="12.75" hidden="false" customHeight="false" outlineLevel="0" collapsed="false">
      <c r="A7510" s="1" t="n">
        <v>7822516</v>
      </c>
      <c r="B7510" s="1" t="n">
        <v>503024.53</v>
      </c>
      <c r="C7510" s="1" t="n">
        <v>50000.9</v>
      </c>
    </row>
    <row r="7511" customFormat="false" ht="12.75" hidden="false" customHeight="false" outlineLevel="0" collapsed="false">
      <c r="A7511" s="1" t="n">
        <v>7822516</v>
      </c>
      <c r="B7511" s="1" t="n">
        <v>503023.22</v>
      </c>
      <c r="C7511" s="1" t="n">
        <v>50000.5</v>
      </c>
    </row>
    <row r="7512" customFormat="false" ht="12.75" hidden="false" customHeight="false" outlineLevel="0" collapsed="false">
      <c r="A7512" s="1" t="n">
        <v>7822516</v>
      </c>
      <c r="B7512" s="1" t="n">
        <v>503021.88</v>
      </c>
      <c r="C7512" s="1" t="n">
        <v>49998.9</v>
      </c>
    </row>
    <row r="7513" customFormat="false" ht="12.75" hidden="false" customHeight="false" outlineLevel="0" collapsed="false">
      <c r="A7513" s="1" t="n">
        <v>7822516</v>
      </c>
      <c r="B7513" s="1" t="n">
        <v>503020.59</v>
      </c>
      <c r="C7513" s="1" t="n">
        <v>49999.8</v>
      </c>
    </row>
    <row r="7514" customFormat="false" ht="12.75" hidden="false" customHeight="false" outlineLevel="0" collapsed="false">
      <c r="A7514" s="1" t="n">
        <v>7822516</v>
      </c>
      <c r="B7514" s="1" t="n">
        <v>503019.25</v>
      </c>
      <c r="C7514" s="1" t="n">
        <v>49996.8</v>
      </c>
    </row>
    <row r="7515" customFormat="false" ht="12.75" hidden="false" customHeight="false" outlineLevel="0" collapsed="false">
      <c r="A7515" s="1" t="n">
        <v>7822516</v>
      </c>
      <c r="B7515" s="1" t="n">
        <v>503017.94</v>
      </c>
      <c r="C7515" s="1" t="n">
        <v>49999.2</v>
      </c>
    </row>
    <row r="7516" customFormat="false" ht="12.75" hidden="false" customHeight="false" outlineLevel="0" collapsed="false">
      <c r="A7516" s="1" t="n">
        <v>7822516</v>
      </c>
      <c r="B7516" s="1" t="n">
        <v>503016.63</v>
      </c>
      <c r="C7516" s="1" t="n">
        <v>49997.8</v>
      </c>
    </row>
    <row r="7517" customFormat="false" ht="12.75" hidden="false" customHeight="false" outlineLevel="0" collapsed="false">
      <c r="A7517" s="1" t="n">
        <v>7822516</v>
      </c>
      <c r="B7517" s="1" t="n">
        <v>503015.31</v>
      </c>
      <c r="C7517" s="1" t="n">
        <v>49999.1</v>
      </c>
    </row>
    <row r="7518" customFormat="false" ht="12.75" hidden="false" customHeight="false" outlineLevel="0" collapsed="false">
      <c r="A7518" s="1" t="n">
        <v>7822516</v>
      </c>
      <c r="B7518" s="1" t="n">
        <v>503014</v>
      </c>
      <c r="C7518" s="1" t="n">
        <v>49995.2</v>
      </c>
    </row>
    <row r="7519" customFormat="false" ht="12.75" hidden="false" customHeight="false" outlineLevel="0" collapsed="false">
      <c r="A7519" s="1" t="n">
        <v>7822516</v>
      </c>
      <c r="B7519" s="1" t="n">
        <v>503012.69</v>
      </c>
      <c r="C7519" s="1" t="n">
        <v>49996.9</v>
      </c>
    </row>
    <row r="7520" customFormat="false" ht="12.75" hidden="false" customHeight="false" outlineLevel="0" collapsed="false">
      <c r="A7520" s="1" t="n">
        <v>7822516</v>
      </c>
      <c r="B7520" s="1" t="n">
        <v>503011.38</v>
      </c>
      <c r="C7520" s="1" t="n">
        <v>49996.2</v>
      </c>
    </row>
    <row r="7521" customFormat="false" ht="12.75" hidden="false" customHeight="false" outlineLevel="0" collapsed="false">
      <c r="A7521" s="1" t="n">
        <v>7822516</v>
      </c>
      <c r="B7521" s="1" t="n">
        <v>503010.06</v>
      </c>
      <c r="C7521" s="1" t="n">
        <v>49996.6</v>
      </c>
    </row>
    <row r="7522" customFormat="false" ht="12.75" hidden="false" customHeight="false" outlineLevel="0" collapsed="false">
      <c r="A7522" s="1" t="n">
        <v>7822516</v>
      </c>
      <c r="B7522" s="1" t="n">
        <v>503008.75</v>
      </c>
      <c r="C7522" s="1" t="n">
        <v>49994.8</v>
      </c>
    </row>
    <row r="7523" customFormat="false" ht="12.75" hidden="false" customHeight="false" outlineLevel="0" collapsed="false">
      <c r="A7523" s="1" t="n">
        <v>7822516</v>
      </c>
      <c r="B7523" s="1" t="n">
        <v>503007.41</v>
      </c>
      <c r="C7523" s="1" t="n">
        <v>49996.3</v>
      </c>
    </row>
    <row r="7524" customFormat="false" ht="12.75" hidden="false" customHeight="false" outlineLevel="0" collapsed="false">
      <c r="A7524" s="1" t="n">
        <v>7822516</v>
      </c>
      <c r="B7524" s="1" t="n">
        <v>503006.13</v>
      </c>
      <c r="C7524" s="1" t="n">
        <v>49996.8</v>
      </c>
    </row>
    <row r="7525" customFormat="false" ht="12.75" hidden="false" customHeight="false" outlineLevel="0" collapsed="false">
      <c r="A7525" s="1" t="n">
        <v>7822516</v>
      </c>
      <c r="B7525" s="1" t="n">
        <v>503004.78</v>
      </c>
      <c r="C7525" s="1" t="n">
        <v>49994.9</v>
      </c>
    </row>
    <row r="7526" customFormat="false" ht="12.75" hidden="false" customHeight="false" outlineLevel="0" collapsed="false">
      <c r="A7526" s="1" t="n">
        <v>7822516</v>
      </c>
      <c r="B7526" s="1" t="n">
        <v>503003.47</v>
      </c>
      <c r="C7526" s="1" t="n">
        <v>49996.9</v>
      </c>
    </row>
    <row r="7527" customFormat="false" ht="12.75" hidden="false" customHeight="false" outlineLevel="0" collapsed="false">
      <c r="A7527" s="1" t="n">
        <v>7822516</v>
      </c>
      <c r="B7527" s="1" t="n">
        <v>503002.16</v>
      </c>
      <c r="C7527" s="1" t="n">
        <v>49996.4</v>
      </c>
    </row>
    <row r="7528" customFormat="false" ht="12.75" hidden="false" customHeight="false" outlineLevel="0" collapsed="false">
      <c r="A7528" s="1" t="n">
        <v>7822516</v>
      </c>
      <c r="B7528" s="1" t="n">
        <v>503000.84</v>
      </c>
      <c r="C7528" s="1" t="n">
        <v>49995.7</v>
      </c>
    </row>
    <row r="7529" customFormat="false" ht="12.75" hidden="false" customHeight="false" outlineLevel="0" collapsed="false">
      <c r="A7529" s="1" t="n">
        <v>7822516</v>
      </c>
      <c r="B7529" s="1" t="n">
        <v>502999.53</v>
      </c>
      <c r="C7529" s="1" t="n">
        <v>49995.8</v>
      </c>
    </row>
    <row r="7530" customFormat="false" ht="12.75" hidden="false" customHeight="false" outlineLevel="0" collapsed="false">
      <c r="A7530" s="1" t="n">
        <v>7822516</v>
      </c>
      <c r="B7530" s="1" t="n">
        <v>502998.22</v>
      </c>
      <c r="C7530" s="1" t="n">
        <v>49996.9</v>
      </c>
    </row>
    <row r="7531" customFormat="false" ht="12.75" hidden="false" customHeight="false" outlineLevel="0" collapsed="false">
      <c r="A7531" s="1" t="n">
        <v>7822516</v>
      </c>
      <c r="B7531" s="1" t="n">
        <v>502996.88</v>
      </c>
      <c r="C7531" s="1" t="n">
        <v>49995.4</v>
      </c>
    </row>
    <row r="7532" customFormat="false" ht="12.75" hidden="false" customHeight="false" outlineLevel="0" collapsed="false">
      <c r="A7532" s="1" t="n">
        <v>7822516</v>
      </c>
      <c r="B7532" s="1" t="n">
        <v>502995.59</v>
      </c>
      <c r="C7532" s="1" t="n">
        <v>49995.2</v>
      </c>
    </row>
    <row r="7533" customFormat="false" ht="12.75" hidden="false" customHeight="false" outlineLevel="0" collapsed="false">
      <c r="A7533" s="1" t="n">
        <v>7822516</v>
      </c>
      <c r="B7533" s="1" t="n">
        <v>502994.25</v>
      </c>
      <c r="C7533" s="1" t="n">
        <v>49994.6</v>
      </c>
    </row>
    <row r="7534" customFormat="false" ht="12.75" hidden="false" customHeight="false" outlineLevel="0" collapsed="false">
      <c r="A7534" s="1" t="n">
        <v>7822516</v>
      </c>
      <c r="B7534" s="1" t="n">
        <v>502992.94</v>
      </c>
      <c r="C7534" s="1" t="n">
        <v>49994.1</v>
      </c>
    </row>
    <row r="7535" customFormat="false" ht="12.75" hidden="false" customHeight="false" outlineLevel="0" collapsed="false">
      <c r="A7535" s="1" t="n">
        <v>7822516</v>
      </c>
      <c r="B7535" s="1" t="n">
        <v>502991.63</v>
      </c>
      <c r="C7535" s="1" t="n">
        <v>49993.9</v>
      </c>
    </row>
    <row r="7536" customFormat="false" ht="12.75" hidden="false" customHeight="false" outlineLevel="0" collapsed="false">
      <c r="A7536" s="1" t="n">
        <v>7822516</v>
      </c>
      <c r="B7536" s="1" t="n">
        <v>502990.31</v>
      </c>
      <c r="C7536" s="1" t="n">
        <v>49992.6</v>
      </c>
    </row>
    <row r="7537" customFormat="false" ht="12.75" hidden="false" customHeight="false" outlineLevel="0" collapsed="false">
      <c r="A7537" s="1" t="n">
        <v>7822516</v>
      </c>
      <c r="B7537" s="1" t="n">
        <v>502989</v>
      </c>
      <c r="C7537" s="1" t="n">
        <v>49992.8</v>
      </c>
    </row>
    <row r="7538" customFormat="false" ht="12.75" hidden="false" customHeight="false" outlineLevel="0" collapsed="false">
      <c r="A7538" s="1" t="n">
        <v>7822516</v>
      </c>
      <c r="B7538" s="1" t="n">
        <v>502987.69</v>
      </c>
      <c r="C7538" s="1" t="n">
        <v>49994.1</v>
      </c>
    </row>
    <row r="7539" customFormat="false" ht="12.75" hidden="false" customHeight="false" outlineLevel="0" collapsed="false">
      <c r="A7539" s="1" t="n">
        <v>7822516</v>
      </c>
      <c r="B7539" s="1" t="n">
        <v>502986.38</v>
      </c>
      <c r="C7539" s="1" t="n">
        <v>49993.5</v>
      </c>
    </row>
    <row r="7540" customFormat="false" ht="12.75" hidden="false" customHeight="false" outlineLevel="0" collapsed="false">
      <c r="A7540" s="1" t="n">
        <v>7822516</v>
      </c>
      <c r="B7540" s="1" t="n">
        <v>502985.06</v>
      </c>
      <c r="C7540" s="1" t="n">
        <v>49993.9</v>
      </c>
    </row>
    <row r="7541" customFormat="false" ht="12.75" hidden="false" customHeight="false" outlineLevel="0" collapsed="false">
      <c r="A7541" s="1" t="n">
        <v>7822516</v>
      </c>
      <c r="B7541" s="1" t="n">
        <v>502983.75</v>
      </c>
      <c r="C7541" s="1" t="n">
        <v>49993.8</v>
      </c>
    </row>
    <row r="7542" customFormat="false" ht="12.75" hidden="false" customHeight="false" outlineLevel="0" collapsed="false">
      <c r="A7542" s="1" t="n">
        <v>7822516</v>
      </c>
      <c r="B7542" s="1" t="n">
        <v>502981.13</v>
      </c>
      <c r="C7542" s="1" t="n">
        <v>49989.3</v>
      </c>
    </row>
    <row r="7543" customFormat="false" ht="12.75" hidden="false" customHeight="false" outlineLevel="0" collapsed="false">
      <c r="A7543" s="1" t="n">
        <v>7822516</v>
      </c>
      <c r="B7543" s="1" t="n">
        <v>502979.78</v>
      </c>
      <c r="C7543" s="1" t="n">
        <v>49991.7</v>
      </c>
    </row>
    <row r="7544" customFormat="false" ht="12.75" hidden="false" customHeight="false" outlineLevel="0" collapsed="false">
      <c r="A7544" s="1" t="n">
        <v>7822516</v>
      </c>
      <c r="B7544" s="1" t="n">
        <v>502978.47</v>
      </c>
      <c r="C7544" s="1" t="n">
        <v>49991.7</v>
      </c>
    </row>
    <row r="7545" customFormat="false" ht="12.75" hidden="false" customHeight="false" outlineLevel="0" collapsed="false">
      <c r="A7545" s="1" t="n">
        <v>7822516</v>
      </c>
      <c r="B7545" s="1" t="n">
        <v>502977.16</v>
      </c>
      <c r="C7545" s="1" t="n">
        <v>49991.4</v>
      </c>
    </row>
    <row r="7546" customFormat="false" ht="12.75" hidden="false" customHeight="false" outlineLevel="0" collapsed="false">
      <c r="A7546" s="1" t="n">
        <v>7822516</v>
      </c>
      <c r="B7546" s="1" t="n">
        <v>502975.84</v>
      </c>
      <c r="C7546" s="1" t="n">
        <v>49991</v>
      </c>
    </row>
    <row r="7547" customFormat="false" ht="12.75" hidden="false" customHeight="false" outlineLevel="0" collapsed="false">
      <c r="A7547" s="1" t="n">
        <v>7822516</v>
      </c>
      <c r="B7547" s="1" t="n">
        <v>502974.53</v>
      </c>
      <c r="C7547" s="1" t="n">
        <v>49991.7</v>
      </c>
    </row>
    <row r="7548" customFormat="false" ht="12.75" hidden="false" customHeight="false" outlineLevel="0" collapsed="false">
      <c r="A7548" s="1" t="n">
        <v>7822516</v>
      </c>
      <c r="B7548" s="1" t="n">
        <v>502973.22</v>
      </c>
      <c r="C7548" s="1" t="n">
        <v>49989.7</v>
      </c>
    </row>
    <row r="7549" customFormat="false" ht="12.75" hidden="false" customHeight="false" outlineLevel="0" collapsed="false">
      <c r="A7549" s="1" t="n">
        <v>7822516</v>
      </c>
      <c r="B7549" s="1" t="n">
        <v>502971.88</v>
      </c>
      <c r="C7549" s="1" t="n">
        <v>49987.4</v>
      </c>
    </row>
    <row r="7550" customFormat="false" ht="12.75" hidden="false" customHeight="false" outlineLevel="0" collapsed="false">
      <c r="A7550" s="1" t="n">
        <v>7822516</v>
      </c>
      <c r="B7550" s="1" t="n">
        <v>502970.59</v>
      </c>
      <c r="C7550" s="1" t="n">
        <v>49988.1</v>
      </c>
    </row>
    <row r="7551" customFormat="false" ht="12.75" hidden="false" customHeight="false" outlineLevel="0" collapsed="false">
      <c r="A7551" s="1" t="n">
        <v>7822516</v>
      </c>
      <c r="B7551" s="1" t="n">
        <v>502967.94</v>
      </c>
      <c r="C7551" s="1" t="n">
        <v>49990.8</v>
      </c>
    </row>
    <row r="7552" customFormat="false" ht="12.75" hidden="false" customHeight="false" outlineLevel="0" collapsed="false">
      <c r="A7552" s="1" t="n">
        <v>7822516</v>
      </c>
      <c r="B7552" s="1" t="n">
        <v>502966.63</v>
      </c>
      <c r="C7552" s="1" t="n">
        <v>49993.3</v>
      </c>
    </row>
    <row r="7553" customFormat="false" ht="12.75" hidden="false" customHeight="false" outlineLevel="0" collapsed="false">
      <c r="A7553" s="1" t="n">
        <v>7822516</v>
      </c>
      <c r="B7553" s="1" t="n">
        <v>502965.31</v>
      </c>
      <c r="C7553" s="1" t="n">
        <v>49988.2</v>
      </c>
    </row>
    <row r="7554" customFormat="false" ht="12.75" hidden="false" customHeight="false" outlineLevel="0" collapsed="false">
      <c r="A7554" s="1" t="n">
        <v>7822516</v>
      </c>
      <c r="B7554" s="1" t="n">
        <v>502964</v>
      </c>
      <c r="C7554" s="1" t="n">
        <v>49990</v>
      </c>
    </row>
    <row r="7555" customFormat="false" ht="12.75" hidden="false" customHeight="false" outlineLevel="0" collapsed="false">
      <c r="A7555" s="1" t="n">
        <v>7822516</v>
      </c>
      <c r="B7555" s="1" t="n">
        <v>502962.72</v>
      </c>
      <c r="C7555" s="1" t="n">
        <v>49989</v>
      </c>
    </row>
    <row r="7556" customFormat="false" ht="12.75" hidden="false" customHeight="false" outlineLevel="0" collapsed="false">
      <c r="A7556" s="1" t="n">
        <v>7822516</v>
      </c>
      <c r="B7556" s="1" t="n">
        <v>502961.44</v>
      </c>
      <c r="C7556" s="1" t="n">
        <v>49988.9</v>
      </c>
    </row>
    <row r="7557" customFormat="false" ht="12.75" hidden="false" customHeight="false" outlineLevel="0" collapsed="false">
      <c r="A7557" s="1" t="n">
        <v>7822516</v>
      </c>
      <c r="B7557" s="1" t="n">
        <v>502960.16</v>
      </c>
      <c r="C7557" s="1" t="n">
        <v>49989.6</v>
      </c>
    </row>
    <row r="7558" customFormat="false" ht="12.75" hidden="false" customHeight="false" outlineLevel="0" collapsed="false">
      <c r="A7558" s="1" t="n">
        <v>7822516</v>
      </c>
      <c r="B7558" s="1" t="n">
        <v>502958.88</v>
      </c>
      <c r="C7558" s="1" t="n">
        <v>49989.7</v>
      </c>
    </row>
    <row r="7559" customFormat="false" ht="12.75" hidden="false" customHeight="false" outlineLevel="0" collapsed="false">
      <c r="A7559" s="1" t="n">
        <v>7822516</v>
      </c>
      <c r="B7559" s="1" t="n">
        <v>502957.59</v>
      </c>
      <c r="C7559" s="1" t="n">
        <v>49990.8</v>
      </c>
    </row>
    <row r="7560" customFormat="false" ht="12.75" hidden="false" customHeight="false" outlineLevel="0" collapsed="false">
      <c r="A7560" s="1" t="n">
        <v>7822516</v>
      </c>
      <c r="B7560" s="1" t="n">
        <v>502956.31</v>
      </c>
      <c r="C7560" s="1" t="n">
        <v>49990.6</v>
      </c>
    </row>
    <row r="7561" customFormat="false" ht="12.75" hidden="false" customHeight="false" outlineLevel="0" collapsed="false">
      <c r="A7561" s="1" t="n">
        <v>7822516</v>
      </c>
      <c r="B7561" s="1" t="n">
        <v>502953.75</v>
      </c>
      <c r="C7561" s="1" t="n">
        <v>49988</v>
      </c>
    </row>
    <row r="7562" customFormat="false" ht="12.75" hidden="false" customHeight="false" outlineLevel="0" collapsed="false">
      <c r="A7562" s="1" t="n">
        <v>7822516</v>
      </c>
      <c r="B7562" s="1" t="n">
        <v>502952.47</v>
      </c>
      <c r="C7562" s="1" t="n">
        <v>49987.9</v>
      </c>
    </row>
    <row r="7563" customFormat="false" ht="12.75" hidden="false" customHeight="false" outlineLevel="0" collapsed="false">
      <c r="A7563" s="1" t="n">
        <v>7822516</v>
      </c>
      <c r="B7563" s="1" t="n">
        <v>502951.19</v>
      </c>
      <c r="C7563" s="1" t="n">
        <v>49989.9</v>
      </c>
    </row>
    <row r="7564" customFormat="false" ht="12.75" hidden="false" customHeight="false" outlineLevel="0" collapsed="false">
      <c r="A7564" s="1" t="n">
        <v>7822516</v>
      </c>
      <c r="B7564" s="1" t="n">
        <v>502949.91</v>
      </c>
      <c r="C7564" s="1" t="n">
        <v>49990.6</v>
      </c>
    </row>
    <row r="7565" customFormat="false" ht="12.75" hidden="false" customHeight="false" outlineLevel="0" collapsed="false">
      <c r="A7565" s="1" t="n">
        <v>7822516</v>
      </c>
      <c r="B7565" s="1" t="n">
        <v>502948.63</v>
      </c>
      <c r="C7565" s="1" t="n">
        <v>49990.1</v>
      </c>
    </row>
    <row r="7566" customFormat="false" ht="12.75" hidden="false" customHeight="false" outlineLevel="0" collapsed="false">
      <c r="A7566" s="1" t="n">
        <v>7822516</v>
      </c>
      <c r="B7566" s="1" t="n">
        <v>502947.34</v>
      </c>
      <c r="C7566" s="1" t="n">
        <v>49990.7</v>
      </c>
    </row>
    <row r="7567" customFormat="false" ht="12.75" hidden="false" customHeight="false" outlineLevel="0" collapsed="false">
      <c r="A7567" s="1" t="n">
        <v>7822516</v>
      </c>
      <c r="B7567" s="1" t="n">
        <v>502946.06</v>
      </c>
      <c r="C7567" s="1" t="n">
        <v>49989.3</v>
      </c>
    </row>
    <row r="7568" customFormat="false" ht="12.75" hidden="false" customHeight="false" outlineLevel="0" collapsed="false">
      <c r="A7568" s="1" t="n">
        <v>7822516</v>
      </c>
      <c r="B7568" s="1" t="n">
        <v>502943.5</v>
      </c>
      <c r="C7568" s="1" t="n">
        <v>49989.1</v>
      </c>
    </row>
    <row r="7569" customFormat="false" ht="12.75" hidden="false" customHeight="false" outlineLevel="0" collapsed="false">
      <c r="A7569" s="1" t="n">
        <v>7822516</v>
      </c>
      <c r="B7569" s="1" t="n">
        <v>502942.22</v>
      </c>
      <c r="C7569" s="1" t="n">
        <v>49989</v>
      </c>
    </row>
    <row r="7570" customFormat="false" ht="12.75" hidden="false" customHeight="false" outlineLevel="0" collapsed="false">
      <c r="A7570" s="1" t="n">
        <v>7822516</v>
      </c>
      <c r="B7570" s="1" t="n">
        <v>502940.91</v>
      </c>
      <c r="C7570" s="1" t="n">
        <v>49988.3</v>
      </c>
    </row>
    <row r="7571" customFormat="false" ht="12.75" hidden="false" customHeight="false" outlineLevel="0" collapsed="false">
      <c r="A7571" s="1" t="n">
        <v>7822516</v>
      </c>
      <c r="B7571" s="1" t="n">
        <v>502939.63</v>
      </c>
      <c r="C7571" s="1" t="n">
        <v>49988.1</v>
      </c>
    </row>
    <row r="7572" customFormat="false" ht="12.75" hidden="false" customHeight="false" outlineLevel="0" collapsed="false">
      <c r="A7572" s="1" t="n">
        <v>7822516</v>
      </c>
      <c r="B7572" s="1" t="n">
        <v>502938.38</v>
      </c>
      <c r="C7572" s="1" t="n">
        <v>49988.4</v>
      </c>
    </row>
    <row r="7573" customFormat="false" ht="12.75" hidden="false" customHeight="false" outlineLevel="0" collapsed="false">
      <c r="A7573" s="1" t="n">
        <v>7822516</v>
      </c>
      <c r="B7573" s="1" t="n">
        <v>502935.78</v>
      </c>
      <c r="C7573" s="1" t="n">
        <v>49987.4</v>
      </c>
    </row>
    <row r="7574" customFormat="false" ht="12.75" hidden="false" customHeight="false" outlineLevel="0" collapsed="false">
      <c r="A7574" s="1" t="n">
        <v>7822516</v>
      </c>
      <c r="B7574" s="1" t="n">
        <v>502934.5</v>
      </c>
      <c r="C7574" s="1" t="n">
        <v>49988</v>
      </c>
    </row>
    <row r="7575" customFormat="false" ht="12.75" hidden="false" customHeight="false" outlineLevel="0" collapsed="false">
      <c r="A7575" s="1" t="n">
        <v>7822516</v>
      </c>
      <c r="B7575" s="1" t="n">
        <v>502933.22</v>
      </c>
      <c r="C7575" s="1" t="n">
        <v>49987.7</v>
      </c>
    </row>
    <row r="7576" customFormat="false" ht="12.75" hidden="false" customHeight="false" outlineLevel="0" collapsed="false">
      <c r="A7576" s="1" t="n">
        <v>7822516</v>
      </c>
      <c r="B7576" s="1" t="n">
        <v>502931.94</v>
      </c>
      <c r="C7576" s="1" t="n">
        <v>49986.7</v>
      </c>
    </row>
    <row r="7577" customFormat="false" ht="12.75" hidden="false" customHeight="false" outlineLevel="0" collapsed="false">
      <c r="A7577" s="1" t="n">
        <v>7822516</v>
      </c>
      <c r="B7577" s="1" t="n">
        <v>502930.66</v>
      </c>
      <c r="C7577" s="1" t="n">
        <v>49987.6</v>
      </c>
    </row>
    <row r="7578" customFormat="false" ht="12.75" hidden="false" customHeight="false" outlineLevel="0" collapsed="false">
      <c r="A7578" s="1" t="n">
        <v>7822516</v>
      </c>
      <c r="B7578" s="1" t="n">
        <v>502929.38</v>
      </c>
      <c r="C7578" s="1" t="n">
        <v>49988.9</v>
      </c>
    </row>
    <row r="7579" customFormat="false" ht="12.75" hidden="false" customHeight="false" outlineLevel="0" collapsed="false">
      <c r="A7579" s="1" t="n">
        <v>7822516</v>
      </c>
      <c r="B7579" s="1" t="n">
        <v>502926.81</v>
      </c>
      <c r="C7579" s="1" t="n">
        <v>49987.4</v>
      </c>
    </row>
    <row r="7580" customFormat="false" ht="12.75" hidden="false" customHeight="false" outlineLevel="0" collapsed="false">
      <c r="A7580" s="1" t="n">
        <v>7822516</v>
      </c>
      <c r="B7580" s="1" t="n">
        <v>502924.25</v>
      </c>
      <c r="C7580" s="1" t="n">
        <v>49985.9</v>
      </c>
    </row>
    <row r="7581" customFormat="false" ht="12.75" hidden="false" customHeight="false" outlineLevel="0" collapsed="false">
      <c r="A7581" s="1" t="n">
        <v>7822516</v>
      </c>
      <c r="B7581" s="1" t="n">
        <v>502922.97</v>
      </c>
      <c r="C7581" s="1" t="n">
        <v>49985.9</v>
      </c>
    </row>
    <row r="7582" customFormat="false" ht="12.75" hidden="false" customHeight="false" outlineLevel="0" collapsed="false">
      <c r="A7582" s="1" t="n">
        <v>7822516</v>
      </c>
      <c r="B7582" s="1" t="n">
        <v>502921.69</v>
      </c>
      <c r="C7582" s="1" t="n">
        <v>49986.5</v>
      </c>
    </row>
    <row r="7583" customFormat="false" ht="12.75" hidden="false" customHeight="false" outlineLevel="0" collapsed="false">
      <c r="A7583" s="1" t="n">
        <v>7822516</v>
      </c>
      <c r="B7583" s="1" t="n">
        <v>502920.41</v>
      </c>
      <c r="C7583" s="1" t="n">
        <v>49986</v>
      </c>
    </row>
    <row r="7584" customFormat="false" ht="12.75" hidden="false" customHeight="false" outlineLevel="0" collapsed="false">
      <c r="A7584" s="1" t="n">
        <v>7822516</v>
      </c>
      <c r="B7584" s="1" t="n">
        <v>502919.13</v>
      </c>
      <c r="C7584" s="1" t="n">
        <v>49988.4</v>
      </c>
    </row>
    <row r="7585" customFormat="false" ht="12.75" hidden="false" customHeight="false" outlineLevel="0" collapsed="false">
      <c r="A7585" s="1" t="n">
        <v>7822516</v>
      </c>
      <c r="B7585" s="1" t="n">
        <v>502917.84</v>
      </c>
      <c r="C7585" s="1" t="n">
        <v>49986.7</v>
      </c>
    </row>
    <row r="7586" customFormat="false" ht="12.75" hidden="false" customHeight="false" outlineLevel="0" collapsed="false">
      <c r="A7586" s="1" t="n">
        <v>7822516</v>
      </c>
      <c r="B7586" s="1" t="n">
        <v>502916.56</v>
      </c>
      <c r="C7586" s="1" t="n">
        <v>49985.6</v>
      </c>
    </row>
    <row r="7587" customFormat="false" ht="12.75" hidden="false" customHeight="false" outlineLevel="0" collapsed="false">
      <c r="A7587" s="1" t="n">
        <v>7822516</v>
      </c>
      <c r="B7587" s="1" t="n">
        <v>502915.28</v>
      </c>
      <c r="C7587" s="1" t="n">
        <v>49987.9</v>
      </c>
    </row>
    <row r="7588" customFormat="false" ht="12.75" hidden="false" customHeight="false" outlineLevel="0" collapsed="false">
      <c r="A7588" s="1" t="n">
        <v>7822516</v>
      </c>
      <c r="B7588" s="1" t="n">
        <v>502914</v>
      </c>
      <c r="C7588" s="1" t="n">
        <v>49985.4</v>
      </c>
    </row>
    <row r="7589" customFormat="false" ht="12.75" hidden="false" customHeight="false" outlineLevel="0" collapsed="false">
      <c r="A7589" s="1" t="n">
        <v>7822516</v>
      </c>
      <c r="B7589" s="1" t="n">
        <v>502912.72</v>
      </c>
      <c r="C7589" s="1" t="n">
        <v>49985.9</v>
      </c>
    </row>
    <row r="7590" customFormat="false" ht="12.75" hidden="false" customHeight="false" outlineLevel="0" collapsed="false">
      <c r="A7590" s="1" t="n">
        <v>7822516</v>
      </c>
      <c r="B7590" s="1" t="n">
        <v>502911.44</v>
      </c>
      <c r="C7590" s="1" t="n">
        <v>49986.3</v>
      </c>
    </row>
    <row r="7591" customFormat="false" ht="12.75" hidden="false" customHeight="false" outlineLevel="0" collapsed="false">
      <c r="A7591" s="1" t="n">
        <v>7822516</v>
      </c>
      <c r="B7591" s="1" t="n">
        <v>502910.16</v>
      </c>
      <c r="C7591" s="1" t="n">
        <v>49987.5</v>
      </c>
    </row>
    <row r="7592" customFormat="false" ht="12.75" hidden="false" customHeight="false" outlineLevel="0" collapsed="false">
      <c r="A7592" s="1" t="n">
        <v>7822516</v>
      </c>
      <c r="B7592" s="1" t="n">
        <v>502908.88</v>
      </c>
      <c r="C7592" s="1" t="n">
        <v>49985</v>
      </c>
    </row>
    <row r="7593" customFormat="false" ht="12.75" hidden="false" customHeight="false" outlineLevel="0" collapsed="false">
      <c r="A7593" s="1" t="n">
        <v>7822516</v>
      </c>
      <c r="B7593" s="1" t="n">
        <v>502906.31</v>
      </c>
      <c r="C7593" s="1" t="n">
        <v>49984.8</v>
      </c>
    </row>
    <row r="7594" customFormat="false" ht="12.75" hidden="false" customHeight="false" outlineLevel="0" collapsed="false">
      <c r="A7594" s="1" t="n">
        <v>7822516</v>
      </c>
      <c r="B7594" s="1" t="n">
        <v>502905.03</v>
      </c>
      <c r="C7594" s="1" t="n">
        <v>49985.4</v>
      </c>
    </row>
    <row r="7595" customFormat="false" ht="12.75" hidden="false" customHeight="false" outlineLevel="0" collapsed="false">
      <c r="A7595" s="1" t="n">
        <v>7822516</v>
      </c>
      <c r="B7595" s="1" t="n">
        <v>502903.75</v>
      </c>
      <c r="C7595" s="1" t="n">
        <v>49984.1</v>
      </c>
    </row>
    <row r="7596" customFormat="false" ht="12.75" hidden="false" customHeight="false" outlineLevel="0" collapsed="false">
      <c r="A7596" s="1" t="n">
        <v>7822516</v>
      </c>
      <c r="B7596" s="1" t="n">
        <v>502901.19</v>
      </c>
      <c r="C7596" s="1" t="n">
        <v>49984.2</v>
      </c>
    </row>
    <row r="7597" customFormat="false" ht="12.75" hidden="false" customHeight="false" outlineLevel="0" collapsed="false">
      <c r="A7597" s="1" t="n">
        <v>7822516</v>
      </c>
      <c r="B7597" s="1" t="n">
        <v>502898.63</v>
      </c>
      <c r="C7597" s="1" t="n">
        <v>49984.2</v>
      </c>
    </row>
    <row r="7598" customFormat="false" ht="12.75" hidden="false" customHeight="false" outlineLevel="0" collapsed="false">
      <c r="A7598" s="1" t="n">
        <v>7822516</v>
      </c>
      <c r="B7598" s="1" t="n">
        <v>502897.34</v>
      </c>
      <c r="C7598" s="1" t="n">
        <v>49984.4</v>
      </c>
    </row>
    <row r="7599" customFormat="false" ht="12.75" hidden="false" customHeight="false" outlineLevel="0" collapsed="false">
      <c r="A7599" s="1" t="n">
        <v>7822516</v>
      </c>
      <c r="B7599" s="1" t="n">
        <v>502896.06</v>
      </c>
      <c r="C7599" s="1" t="n">
        <v>49984.4</v>
      </c>
    </row>
    <row r="7600" customFormat="false" ht="12.75" hidden="false" customHeight="false" outlineLevel="0" collapsed="false">
      <c r="A7600" s="1" t="n">
        <v>7822516</v>
      </c>
      <c r="B7600" s="1" t="n">
        <v>502894.78</v>
      </c>
      <c r="C7600" s="1" t="n">
        <v>49985.7</v>
      </c>
    </row>
    <row r="7601" customFormat="false" ht="12.75" hidden="false" customHeight="false" outlineLevel="0" collapsed="false">
      <c r="A7601" s="1" t="n">
        <v>7822516</v>
      </c>
      <c r="B7601" s="1" t="n">
        <v>502893.5</v>
      </c>
      <c r="C7601" s="1" t="n">
        <v>49987.3</v>
      </c>
    </row>
    <row r="7602" customFormat="false" ht="12.75" hidden="false" customHeight="false" outlineLevel="0" collapsed="false">
      <c r="A7602" s="1" t="n">
        <v>7822516</v>
      </c>
      <c r="B7602" s="1" t="n">
        <v>502892.22</v>
      </c>
      <c r="C7602" s="1" t="n">
        <v>49985.7</v>
      </c>
    </row>
    <row r="7603" customFormat="false" ht="12.75" hidden="false" customHeight="false" outlineLevel="0" collapsed="false">
      <c r="A7603" s="1" t="n">
        <v>7822516</v>
      </c>
      <c r="B7603" s="1" t="n">
        <v>502890.91</v>
      </c>
      <c r="C7603" s="1" t="n">
        <v>49985.2</v>
      </c>
    </row>
    <row r="7604" customFormat="false" ht="12.75" hidden="false" customHeight="false" outlineLevel="0" collapsed="false">
      <c r="A7604" s="1" t="n">
        <v>7822516</v>
      </c>
      <c r="B7604" s="1" t="n">
        <v>502889.63</v>
      </c>
      <c r="C7604" s="1" t="n">
        <v>49984.5</v>
      </c>
    </row>
    <row r="7605" customFormat="false" ht="12.75" hidden="false" customHeight="false" outlineLevel="0" collapsed="false">
      <c r="A7605" s="1" t="n">
        <v>7822516</v>
      </c>
      <c r="B7605" s="1" t="n">
        <v>502888.38</v>
      </c>
      <c r="C7605" s="1" t="n">
        <v>49984</v>
      </c>
    </row>
    <row r="7606" customFormat="false" ht="12.75" hidden="false" customHeight="false" outlineLevel="0" collapsed="false">
      <c r="A7606" s="1" t="n">
        <v>7822516</v>
      </c>
      <c r="B7606" s="1" t="n">
        <v>502887.09</v>
      </c>
      <c r="C7606" s="1" t="n">
        <v>49984.4</v>
      </c>
    </row>
    <row r="7607" customFormat="false" ht="12.75" hidden="false" customHeight="false" outlineLevel="0" collapsed="false">
      <c r="A7607" s="1" t="n">
        <v>7822516</v>
      </c>
      <c r="B7607" s="1" t="n">
        <v>502885.78</v>
      </c>
      <c r="C7607" s="1" t="n">
        <v>49984.2</v>
      </c>
    </row>
    <row r="7608" customFormat="false" ht="12.75" hidden="false" customHeight="false" outlineLevel="0" collapsed="false">
      <c r="A7608" s="1" t="n">
        <v>7822516</v>
      </c>
      <c r="B7608" s="1" t="n">
        <v>502883.22</v>
      </c>
      <c r="C7608" s="1" t="n">
        <v>49983.4</v>
      </c>
    </row>
    <row r="7609" customFormat="false" ht="12.75" hidden="false" customHeight="false" outlineLevel="0" collapsed="false">
      <c r="A7609" s="1" t="n">
        <v>7822516</v>
      </c>
      <c r="B7609" s="1" t="n">
        <v>502880.66</v>
      </c>
      <c r="C7609" s="1" t="n">
        <v>49984.7</v>
      </c>
    </row>
    <row r="7610" customFormat="false" ht="12.75" hidden="false" customHeight="false" outlineLevel="0" collapsed="false">
      <c r="A7610" s="1" t="n">
        <v>7822516</v>
      </c>
      <c r="B7610" s="1" t="n">
        <v>502879.38</v>
      </c>
      <c r="C7610" s="1" t="n">
        <v>49983.1</v>
      </c>
    </row>
    <row r="7611" customFormat="false" ht="12.75" hidden="false" customHeight="false" outlineLevel="0" collapsed="false">
      <c r="A7611" s="1" t="n">
        <v>7822516</v>
      </c>
      <c r="B7611" s="1" t="n">
        <v>502878.09</v>
      </c>
      <c r="C7611" s="1" t="n">
        <v>49983.7</v>
      </c>
    </row>
    <row r="7612" customFormat="false" ht="12.75" hidden="false" customHeight="false" outlineLevel="0" collapsed="false">
      <c r="A7612" s="1" t="n">
        <v>7822516</v>
      </c>
      <c r="B7612" s="1" t="n">
        <v>502876.81</v>
      </c>
      <c r="C7612" s="1" t="n">
        <v>49983.8</v>
      </c>
    </row>
    <row r="7613" customFormat="false" ht="12.75" hidden="false" customHeight="false" outlineLevel="0" collapsed="false">
      <c r="A7613" s="1" t="n">
        <v>7822516</v>
      </c>
      <c r="B7613" s="1" t="n">
        <v>502875.53</v>
      </c>
      <c r="C7613" s="1" t="n">
        <v>49982.3</v>
      </c>
    </row>
    <row r="7614" customFormat="false" ht="12.75" hidden="false" customHeight="false" outlineLevel="0" collapsed="false">
      <c r="A7614" s="1" t="n">
        <v>7822516</v>
      </c>
      <c r="B7614" s="1" t="n">
        <v>502874.25</v>
      </c>
      <c r="C7614" s="1" t="n">
        <v>49982.7</v>
      </c>
    </row>
    <row r="7615" customFormat="false" ht="12.75" hidden="false" customHeight="false" outlineLevel="0" collapsed="false">
      <c r="A7615" s="1" t="n">
        <v>7822516</v>
      </c>
      <c r="B7615" s="1" t="n">
        <v>502872.97</v>
      </c>
      <c r="C7615" s="1" t="n">
        <v>49982.7</v>
      </c>
    </row>
    <row r="7616" customFormat="false" ht="12.75" hidden="false" customHeight="false" outlineLevel="0" collapsed="false">
      <c r="A7616" s="1" t="n">
        <v>7822516</v>
      </c>
      <c r="B7616" s="1" t="n">
        <v>502871.69</v>
      </c>
      <c r="C7616" s="1" t="n">
        <v>49982.4</v>
      </c>
    </row>
    <row r="7617" customFormat="false" ht="12.75" hidden="false" customHeight="false" outlineLevel="0" collapsed="false">
      <c r="A7617" s="1" t="n">
        <v>7822516</v>
      </c>
      <c r="B7617" s="1" t="n">
        <v>502870.41</v>
      </c>
      <c r="C7617" s="1" t="n">
        <v>49981.5</v>
      </c>
    </row>
    <row r="7618" customFormat="false" ht="12.75" hidden="false" customHeight="false" outlineLevel="0" collapsed="false">
      <c r="A7618" s="1" t="n">
        <v>7822516</v>
      </c>
      <c r="B7618" s="1" t="n">
        <v>502869.13</v>
      </c>
      <c r="C7618" s="1" t="n">
        <v>49983.3</v>
      </c>
    </row>
    <row r="7619" customFormat="false" ht="12.75" hidden="false" customHeight="false" outlineLevel="0" collapsed="false">
      <c r="A7619" s="1" t="n">
        <v>7822516</v>
      </c>
      <c r="B7619" s="1" t="n">
        <v>502867.84</v>
      </c>
      <c r="C7619" s="1" t="n">
        <v>49981</v>
      </c>
    </row>
    <row r="7620" customFormat="false" ht="12.75" hidden="false" customHeight="false" outlineLevel="0" collapsed="false">
      <c r="A7620" s="1" t="n">
        <v>7822516</v>
      </c>
      <c r="B7620" s="1" t="n">
        <v>502866.56</v>
      </c>
      <c r="C7620" s="1" t="n">
        <v>49981.1</v>
      </c>
    </row>
    <row r="7621" customFormat="false" ht="12.75" hidden="false" customHeight="false" outlineLevel="0" collapsed="false">
      <c r="A7621" s="1" t="n">
        <v>7822516</v>
      </c>
      <c r="B7621" s="1" t="n">
        <v>502865.28</v>
      </c>
      <c r="C7621" s="1" t="n">
        <v>49981.1</v>
      </c>
    </row>
    <row r="7622" customFormat="false" ht="12.75" hidden="false" customHeight="false" outlineLevel="0" collapsed="false">
      <c r="A7622" s="1" t="n">
        <v>7822516</v>
      </c>
      <c r="B7622" s="1" t="n">
        <v>502862.59</v>
      </c>
      <c r="C7622" s="1" t="n">
        <v>49981</v>
      </c>
    </row>
    <row r="7623" customFormat="false" ht="12.75" hidden="false" customHeight="false" outlineLevel="0" collapsed="false">
      <c r="A7623" s="1" t="n">
        <v>7822516</v>
      </c>
      <c r="B7623" s="1" t="n">
        <v>502861.19</v>
      </c>
      <c r="C7623" s="1" t="n">
        <v>49982.7</v>
      </c>
    </row>
    <row r="7624" customFormat="false" ht="12.75" hidden="false" customHeight="false" outlineLevel="0" collapsed="false">
      <c r="A7624" s="1" t="n">
        <v>7822516</v>
      </c>
      <c r="B7624" s="1" t="n">
        <v>502859.78</v>
      </c>
      <c r="C7624" s="1" t="n">
        <v>49982.4</v>
      </c>
    </row>
    <row r="7625" customFormat="false" ht="12.75" hidden="false" customHeight="false" outlineLevel="0" collapsed="false">
      <c r="A7625" s="1" t="n">
        <v>7822516</v>
      </c>
      <c r="B7625" s="1" t="n">
        <v>502858.38</v>
      </c>
      <c r="C7625" s="1" t="n">
        <v>49982.8</v>
      </c>
    </row>
    <row r="7626" customFormat="false" ht="12.75" hidden="false" customHeight="false" outlineLevel="0" collapsed="false">
      <c r="A7626" s="1" t="n">
        <v>7822516</v>
      </c>
      <c r="B7626" s="1" t="n">
        <v>502855.56</v>
      </c>
      <c r="C7626" s="1" t="n">
        <v>49981.6</v>
      </c>
    </row>
    <row r="7627" customFormat="false" ht="12.75" hidden="false" customHeight="false" outlineLevel="0" collapsed="false">
      <c r="A7627" s="1" t="n">
        <v>7822516</v>
      </c>
      <c r="B7627" s="1" t="n">
        <v>502854.13</v>
      </c>
      <c r="C7627" s="1" t="n">
        <v>49980.3</v>
      </c>
    </row>
    <row r="7628" customFormat="false" ht="12.75" hidden="false" customHeight="false" outlineLevel="0" collapsed="false">
      <c r="A7628" s="1" t="n">
        <v>7822516</v>
      </c>
      <c r="B7628" s="1" t="n">
        <v>502852.72</v>
      </c>
      <c r="C7628" s="1" t="n">
        <v>49981.6</v>
      </c>
    </row>
    <row r="7629" customFormat="false" ht="12.75" hidden="false" customHeight="false" outlineLevel="0" collapsed="false">
      <c r="A7629" s="1" t="n">
        <v>7822516</v>
      </c>
      <c r="B7629" s="1" t="n">
        <v>502851.31</v>
      </c>
      <c r="C7629" s="1" t="n">
        <v>49981.2</v>
      </c>
    </row>
    <row r="7630" customFormat="false" ht="12.75" hidden="false" customHeight="false" outlineLevel="0" collapsed="false">
      <c r="A7630" s="1" t="n">
        <v>7822516</v>
      </c>
      <c r="B7630" s="1" t="n">
        <v>502849.91</v>
      </c>
      <c r="C7630" s="1" t="n">
        <v>49981.3</v>
      </c>
    </row>
    <row r="7631" customFormat="false" ht="12.75" hidden="false" customHeight="false" outlineLevel="0" collapsed="false">
      <c r="A7631" s="1" t="n">
        <v>7822516</v>
      </c>
      <c r="B7631" s="1" t="n">
        <v>502848.5</v>
      </c>
      <c r="C7631" s="1" t="n">
        <v>49982.8</v>
      </c>
    </row>
    <row r="7632" customFormat="false" ht="12.75" hidden="false" customHeight="false" outlineLevel="0" collapsed="false">
      <c r="A7632" s="1" t="n">
        <v>7822516</v>
      </c>
      <c r="B7632" s="1" t="n">
        <v>502847.09</v>
      </c>
      <c r="C7632" s="1" t="n">
        <v>49983.1</v>
      </c>
    </row>
    <row r="7633" customFormat="false" ht="12.75" hidden="false" customHeight="false" outlineLevel="0" collapsed="false">
      <c r="A7633" s="1" t="n">
        <v>7822516</v>
      </c>
      <c r="B7633" s="1" t="n">
        <v>502845.69</v>
      </c>
      <c r="C7633" s="1" t="n">
        <v>49980.1</v>
      </c>
    </row>
    <row r="7634" customFormat="false" ht="12.75" hidden="false" customHeight="false" outlineLevel="0" collapsed="false">
      <c r="A7634" s="1" t="n">
        <v>7822516</v>
      </c>
      <c r="B7634" s="1" t="n">
        <v>502844.28</v>
      </c>
      <c r="C7634" s="1" t="n">
        <v>49978.2</v>
      </c>
    </row>
    <row r="7635" customFormat="false" ht="12.75" hidden="false" customHeight="false" outlineLevel="0" collapsed="false">
      <c r="A7635" s="1" t="n">
        <v>7822516</v>
      </c>
      <c r="B7635" s="1" t="n">
        <v>502842.88</v>
      </c>
      <c r="C7635" s="1" t="n">
        <v>49980.9</v>
      </c>
    </row>
    <row r="7636" customFormat="false" ht="12.75" hidden="false" customHeight="false" outlineLevel="0" collapsed="false">
      <c r="A7636" s="1" t="n">
        <v>7822516</v>
      </c>
      <c r="B7636" s="1" t="n">
        <v>502841.47</v>
      </c>
      <c r="C7636" s="1" t="n">
        <v>49982.1</v>
      </c>
    </row>
    <row r="7637" customFormat="false" ht="12.75" hidden="false" customHeight="false" outlineLevel="0" collapsed="false">
      <c r="A7637" s="1" t="n">
        <v>7822516</v>
      </c>
      <c r="B7637" s="1" t="n">
        <v>502840.06</v>
      </c>
      <c r="C7637" s="1" t="n">
        <v>49981.3</v>
      </c>
    </row>
    <row r="7638" customFormat="false" ht="12.75" hidden="false" customHeight="false" outlineLevel="0" collapsed="false">
      <c r="A7638" s="1" t="n">
        <v>7822516</v>
      </c>
      <c r="B7638" s="1" t="n">
        <v>502838.66</v>
      </c>
      <c r="C7638" s="1" t="n">
        <v>49981</v>
      </c>
    </row>
    <row r="7639" customFormat="false" ht="12.75" hidden="false" customHeight="false" outlineLevel="0" collapsed="false">
      <c r="A7639" s="1" t="n">
        <v>7822516</v>
      </c>
      <c r="B7639" s="1" t="n">
        <v>502835.84</v>
      </c>
      <c r="C7639" s="1" t="n">
        <v>49979.6</v>
      </c>
    </row>
    <row r="7640" customFormat="false" ht="12.75" hidden="false" customHeight="false" outlineLevel="0" collapsed="false">
      <c r="A7640" s="1" t="n">
        <v>7822516</v>
      </c>
      <c r="B7640" s="1" t="n">
        <v>502833</v>
      </c>
      <c r="C7640" s="1" t="n">
        <v>49982.3</v>
      </c>
    </row>
    <row r="7641" customFormat="false" ht="12.75" hidden="false" customHeight="false" outlineLevel="0" collapsed="false">
      <c r="A7641" s="1" t="n">
        <v>7822516</v>
      </c>
      <c r="B7641" s="1" t="n">
        <v>502831.63</v>
      </c>
      <c r="C7641" s="1" t="n">
        <v>49984.2</v>
      </c>
    </row>
    <row r="7642" customFormat="false" ht="12.75" hidden="false" customHeight="false" outlineLevel="0" collapsed="false">
      <c r="A7642" s="1" t="n">
        <v>7822516</v>
      </c>
      <c r="B7642" s="1" t="n">
        <v>502830.19</v>
      </c>
      <c r="C7642" s="1" t="n">
        <v>49981.1</v>
      </c>
    </row>
    <row r="7643" customFormat="false" ht="12.75" hidden="false" customHeight="false" outlineLevel="0" collapsed="false">
      <c r="A7643" s="1" t="n">
        <v>7822516</v>
      </c>
      <c r="B7643" s="1" t="n">
        <v>502828.78</v>
      </c>
      <c r="C7643" s="1" t="n">
        <v>49981.8</v>
      </c>
    </row>
    <row r="7644" customFormat="false" ht="12.75" hidden="false" customHeight="false" outlineLevel="0" collapsed="false">
      <c r="A7644" s="1" t="n">
        <v>7822516</v>
      </c>
      <c r="B7644" s="1" t="n">
        <v>502827.38</v>
      </c>
      <c r="C7644" s="1" t="n">
        <v>49982</v>
      </c>
    </row>
    <row r="7645" customFormat="false" ht="12.75" hidden="false" customHeight="false" outlineLevel="0" collapsed="false">
      <c r="A7645" s="1" t="n">
        <v>7822516</v>
      </c>
      <c r="B7645" s="1" t="n">
        <v>502825.97</v>
      </c>
      <c r="C7645" s="1" t="n">
        <v>49980.5</v>
      </c>
    </row>
    <row r="7646" customFormat="false" ht="12.75" hidden="false" customHeight="false" outlineLevel="0" collapsed="false">
      <c r="A7646" s="1" t="n">
        <v>7822516</v>
      </c>
      <c r="B7646" s="1" t="n">
        <v>502824.56</v>
      </c>
      <c r="C7646" s="1" t="n">
        <v>49980</v>
      </c>
    </row>
    <row r="7647" customFormat="false" ht="12.75" hidden="false" customHeight="false" outlineLevel="0" collapsed="false">
      <c r="A7647" s="1" t="n">
        <v>7822516</v>
      </c>
      <c r="B7647" s="1" t="n">
        <v>502823.16</v>
      </c>
      <c r="C7647" s="1" t="n">
        <v>49978.5</v>
      </c>
    </row>
    <row r="7648" customFormat="false" ht="12.75" hidden="false" customHeight="false" outlineLevel="0" collapsed="false">
      <c r="A7648" s="1" t="n">
        <v>7822516</v>
      </c>
      <c r="B7648" s="1" t="n">
        <v>502821.75</v>
      </c>
      <c r="C7648" s="1" t="n">
        <v>49979</v>
      </c>
    </row>
    <row r="7649" customFormat="false" ht="12.75" hidden="false" customHeight="false" outlineLevel="0" collapsed="false">
      <c r="A7649" s="1" t="n">
        <v>7822516</v>
      </c>
      <c r="B7649" s="1" t="n">
        <v>502820.34</v>
      </c>
      <c r="C7649" s="1" t="n">
        <v>49980.5</v>
      </c>
    </row>
    <row r="7650" customFormat="false" ht="12.75" hidden="false" customHeight="false" outlineLevel="0" collapsed="false">
      <c r="A7650" s="1" t="n">
        <v>7822516</v>
      </c>
      <c r="B7650" s="1" t="n">
        <v>502818.94</v>
      </c>
      <c r="C7650" s="1" t="n">
        <v>49981.3</v>
      </c>
    </row>
    <row r="7651" customFormat="false" ht="12.75" hidden="false" customHeight="false" outlineLevel="0" collapsed="false">
      <c r="A7651" s="1" t="n">
        <v>7822516</v>
      </c>
      <c r="B7651" s="1" t="n">
        <v>502817.53</v>
      </c>
      <c r="C7651" s="1" t="n">
        <v>49981.3</v>
      </c>
    </row>
    <row r="7652" customFormat="false" ht="12.75" hidden="false" customHeight="false" outlineLevel="0" collapsed="false">
      <c r="A7652" s="1" t="n">
        <v>7822516</v>
      </c>
      <c r="B7652" s="1" t="n">
        <v>502816.13</v>
      </c>
      <c r="C7652" s="1" t="n">
        <v>49980.9</v>
      </c>
    </row>
    <row r="7653" customFormat="false" ht="12.75" hidden="false" customHeight="false" outlineLevel="0" collapsed="false">
      <c r="A7653" s="1" t="n">
        <v>7822516</v>
      </c>
      <c r="B7653" s="1" t="n">
        <v>502814.69</v>
      </c>
      <c r="C7653" s="1" t="n">
        <v>49979.7</v>
      </c>
    </row>
    <row r="7654" customFormat="false" ht="12.75" hidden="false" customHeight="false" outlineLevel="0" collapsed="false">
      <c r="A7654" s="1" t="n">
        <v>7822516</v>
      </c>
      <c r="B7654" s="1" t="n">
        <v>502813.31</v>
      </c>
      <c r="C7654" s="1" t="n">
        <v>49979.2</v>
      </c>
    </row>
    <row r="7655" customFormat="false" ht="12.75" hidden="false" customHeight="false" outlineLevel="0" collapsed="false">
      <c r="A7655" s="1" t="n">
        <v>7822516</v>
      </c>
      <c r="B7655" s="1" t="n">
        <v>502811.88</v>
      </c>
      <c r="C7655" s="1" t="n">
        <v>49979.5</v>
      </c>
    </row>
    <row r="7656" customFormat="false" ht="12.75" hidden="false" customHeight="false" outlineLevel="0" collapsed="false">
      <c r="A7656" s="1" t="n">
        <v>7822516</v>
      </c>
      <c r="B7656" s="1" t="n">
        <v>502810.47</v>
      </c>
      <c r="C7656" s="1" t="n">
        <v>49979.9</v>
      </c>
    </row>
    <row r="7657" customFormat="false" ht="12.75" hidden="false" customHeight="false" outlineLevel="0" collapsed="false">
      <c r="A7657" s="1" t="n">
        <v>7822516</v>
      </c>
      <c r="B7657" s="1" t="n">
        <v>502809.06</v>
      </c>
      <c r="C7657" s="1" t="n">
        <v>49980.2</v>
      </c>
    </row>
    <row r="7658" customFormat="false" ht="12.75" hidden="false" customHeight="false" outlineLevel="0" collapsed="false">
      <c r="A7658" s="1" t="n">
        <v>7822516</v>
      </c>
      <c r="B7658" s="1" t="n">
        <v>502807.66</v>
      </c>
      <c r="C7658" s="1" t="n">
        <v>49980.7</v>
      </c>
    </row>
    <row r="7659" customFormat="false" ht="12.75" hidden="false" customHeight="false" outlineLevel="0" collapsed="false">
      <c r="A7659" s="1" t="n">
        <v>7822516</v>
      </c>
      <c r="B7659" s="1" t="n">
        <v>502806.25</v>
      </c>
      <c r="C7659" s="1" t="n">
        <v>49981.3</v>
      </c>
    </row>
    <row r="7660" customFormat="false" ht="12.75" hidden="false" customHeight="false" outlineLevel="0" collapsed="false">
      <c r="A7660" s="1" t="n">
        <v>7822516</v>
      </c>
      <c r="B7660" s="1" t="n">
        <v>502804.84</v>
      </c>
      <c r="C7660" s="1" t="n">
        <v>49981.1</v>
      </c>
    </row>
    <row r="7661" customFormat="false" ht="12.75" hidden="false" customHeight="false" outlineLevel="0" collapsed="false">
      <c r="A7661" s="1" t="n">
        <v>7822516</v>
      </c>
      <c r="B7661" s="1" t="n">
        <v>502803.44</v>
      </c>
      <c r="C7661" s="1" t="n">
        <v>49980.3</v>
      </c>
    </row>
    <row r="7662" customFormat="false" ht="12.75" hidden="false" customHeight="false" outlineLevel="0" collapsed="false">
      <c r="A7662" s="1" t="n">
        <v>7822516</v>
      </c>
      <c r="B7662" s="1" t="n">
        <v>502802.03</v>
      </c>
      <c r="C7662" s="1" t="n">
        <v>49980.2</v>
      </c>
    </row>
    <row r="7663" customFormat="false" ht="12.75" hidden="false" customHeight="false" outlineLevel="0" collapsed="false">
      <c r="A7663" s="1" t="n">
        <v>7822516</v>
      </c>
      <c r="B7663" s="1" t="n">
        <v>502800.63</v>
      </c>
      <c r="C7663" s="1" t="n">
        <v>49978.6</v>
      </c>
    </row>
    <row r="7664" customFormat="false" ht="12.75" hidden="false" customHeight="false" outlineLevel="0" collapsed="false">
      <c r="A7664" s="1" t="n">
        <v>7822516</v>
      </c>
      <c r="B7664" s="1" t="n">
        <v>502799.22</v>
      </c>
      <c r="C7664" s="1" t="n">
        <v>49981.8</v>
      </c>
    </row>
    <row r="7665" customFormat="false" ht="12.75" hidden="false" customHeight="false" outlineLevel="0" collapsed="false">
      <c r="A7665" s="1" t="n">
        <v>7822516</v>
      </c>
      <c r="B7665" s="1" t="n">
        <v>502797.81</v>
      </c>
      <c r="C7665" s="1" t="n">
        <v>49980.8</v>
      </c>
    </row>
    <row r="7666" customFormat="false" ht="12.75" hidden="false" customHeight="false" outlineLevel="0" collapsed="false">
      <c r="A7666" s="1" t="n">
        <v>7822516</v>
      </c>
      <c r="B7666" s="1" t="n">
        <v>502796.38</v>
      </c>
      <c r="C7666" s="1" t="n">
        <v>49980.2</v>
      </c>
    </row>
    <row r="7667" customFormat="false" ht="12.75" hidden="false" customHeight="false" outlineLevel="0" collapsed="false">
      <c r="A7667" s="1" t="n">
        <v>7822516</v>
      </c>
      <c r="B7667" s="1" t="n">
        <v>502795</v>
      </c>
      <c r="C7667" s="1" t="n">
        <v>49980.7</v>
      </c>
    </row>
    <row r="7668" customFormat="false" ht="12.75" hidden="false" customHeight="false" outlineLevel="0" collapsed="false">
      <c r="A7668" s="1" t="n">
        <v>7822516</v>
      </c>
      <c r="B7668" s="1" t="n">
        <v>502793.59</v>
      </c>
      <c r="C7668" s="1" t="n">
        <v>49981.4</v>
      </c>
    </row>
    <row r="7669" customFormat="false" ht="12.75" hidden="false" customHeight="false" outlineLevel="0" collapsed="false">
      <c r="A7669" s="1" t="n">
        <v>7822516</v>
      </c>
      <c r="B7669" s="1" t="n">
        <v>502792.16</v>
      </c>
      <c r="C7669" s="1" t="n">
        <v>49979.3</v>
      </c>
    </row>
    <row r="7670" customFormat="false" ht="12.75" hidden="false" customHeight="false" outlineLevel="0" collapsed="false">
      <c r="A7670" s="1" t="n">
        <v>7822516</v>
      </c>
      <c r="B7670" s="1" t="n">
        <v>502790.75</v>
      </c>
      <c r="C7670" s="1" t="n">
        <v>49979</v>
      </c>
    </row>
    <row r="7671" customFormat="false" ht="12.75" hidden="false" customHeight="false" outlineLevel="0" collapsed="false">
      <c r="A7671" s="1" t="n">
        <v>7822516</v>
      </c>
      <c r="B7671" s="1" t="n">
        <v>502789.34</v>
      </c>
      <c r="C7671" s="1" t="n">
        <v>49978.9</v>
      </c>
    </row>
    <row r="7672" customFormat="false" ht="12.75" hidden="false" customHeight="false" outlineLevel="0" collapsed="false">
      <c r="A7672" s="1" t="n">
        <v>7822516</v>
      </c>
      <c r="B7672" s="1" t="n">
        <v>502787.94</v>
      </c>
      <c r="C7672" s="1" t="n">
        <v>49979.1</v>
      </c>
    </row>
    <row r="7673" customFormat="false" ht="12.75" hidden="false" customHeight="false" outlineLevel="0" collapsed="false">
      <c r="A7673" s="1" t="n">
        <v>7822516</v>
      </c>
      <c r="B7673" s="1" t="n">
        <v>502786.53</v>
      </c>
      <c r="C7673" s="1" t="n">
        <v>49979.2</v>
      </c>
    </row>
    <row r="7674" customFormat="false" ht="12.75" hidden="false" customHeight="false" outlineLevel="0" collapsed="false">
      <c r="A7674" s="1" t="n">
        <v>7822516</v>
      </c>
      <c r="B7674" s="1" t="n">
        <v>502785.13</v>
      </c>
      <c r="C7674" s="1" t="n">
        <v>49979.7</v>
      </c>
    </row>
    <row r="7675" customFormat="false" ht="12.75" hidden="false" customHeight="false" outlineLevel="0" collapsed="false">
      <c r="A7675" s="1" t="n">
        <v>7822516</v>
      </c>
      <c r="B7675" s="1" t="n">
        <v>502783.72</v>
      </c>
      <c r="C7675" s="1" t="n">
        <v>49979.2</v>
      </c>
    </row>
    <row r="7676" customFormat="false" ht="12.75" hidden="false" customHeight="false" outlineLevel="0" collapsed="false">
      <c r="A7676" s="1" t="n">
        <v>7822516</v>
      </c>
      <c r="B7676" s="1" t="n">
        <v>502780.91</v>
      </c>
      <c r="C7676" s="1" t="n">
        <v>49978.6</v>
      </c>
    </row>
    <row r="7677" customFormat="false" ht="12.75" hidden="false" customHeight="false" outlineLevel="0" collapsed="false">
      <c r="A7677" s="1" t="n">
        <v>7822516</v>
      </c>
      <c r="B7677" s="1" t="n">
        <v>502779.5</v>
      </c>
      <c r="C7677" s="1" t="n">
        <v>49978.8</v>
      </c>
    </row>
    <row r="7678" customFormat="false" ht="12.75" hidden="false" customHeight="false" outlineLevel="0" collapsed="false">
      <c r="A7678" s="1" t="n">
        <v>7822516</v>
      </c>
      <c r="B7678" s="1" t="n">
        <v>502778.09</v>
      </c>
      <c r="C7678" s="1" t="n">
        <v>49979.1</v>
      </c>
    </row>
    <row r="7679" customFormat="false" ht="12.75" hidden="false" customHeight="false" outlineLevel="0" collapsed="false">
      <c r="A7679" s="1" t="n">
        <v>7822516</v>
      </c>
      <c r="B7679" s="1" t="n">
        <v>502776.69</v>
      </c>
      <c r="C7679" s="1" t="n">
        <v>49979.9</v>
      </c>
    </row>
    <row r="7680" customFormat="false" ht="12.75" hidden="false" customHeight="false" outlineLevel="0" collapsed="false">
      <c r="A7680" s="1" t="n">
        <v>7822516</v>
      </c>
      <c r="B7680" s="1" t="n">
        <v>502775.28</v>
      </c>
      <c r="C7680" s="1" t="n">
        <v>49977.8</v>
      </c>
    </row>
    <row r="7681" customFormat="false" ht="12.75" hidden="false" customHeight="false" outlineLevel="0" collapsed="false">
      <c r="A7681" s="1" t="n">
        <v>7822516</v>
      </c>
      <c r="B7681" s="1" t="n">
        <v>502773.88</v>
      </c>
      <c r="C7681" s="1" t="n">
        <v>49980.4</v>
      </c>
    </row>
    <row r="7682" customFormat="false" ht="12.75" hidden="false" customHeight="false" outlineLevel="0" collapsed="false">
      <c r="A7682" s="1" t="n">
        <v>7822516</v>
      </c>
      <c r="B7682" s="1" t="n">
        <v>502772.44</v>
      </c>
      <c r="C7682" s="1" t="n">
        <v>49980.4</v>
      </c>
    </row>
    <row r="7683" customFormat="false" ht="12.75" hidden="false" customHeight="false" outlineLevel="0" collapsed="false">
      <c r="A7683" s="1" t="n">
        <v>7822516</v>
      </c>
      <c r="B7683" s="1" t="n">
        <v>502771.03</v>
      </c>
      <c r="C7683" s="1" t="n">
        <v>49981.2</v>
      </c>
    </row>
    <row r="7684" customFormat="false" ht="12.75" hidden="false" customHeight="false" outlineLevel="0" collapsed="false">
      <c r="A7684" s="1" t="n">
        <v>7822516</v>
      </c>
      <c r="B7684" s="1" t="n">
        <v>502769.63</v>
      </c>
      <c r="C7684" s="1" t="n">
        <v>49978.2</v>
      </c>
    </row>
    <row r="7685" customFormat="false" ht="12.75" hidden="false" customHeight="false" outlineLevel="0" collapsed="false">
      <c r="A7685" s="1" t="n">
        <v>7822516</v>
      </c>
      <c r="B7685" s="1" t="n">
        <v>502768.22</v>
      </c>
      <c r="C7685" s="1" t="n">
        <v>49976.9</v>
      </c>
    </row>
    <row r="7686" customFormat="false" ht="12.75" hidden="false" customHeight="false" outlineLevel="0" collapsed="false">
      <c r="A7686" s="1" t="n">
        <v>7822516</v>
      </c>
      <c r="B7686" s="1" t="n">
        <v>502766.81</v>
      </c>
      <c r="C7686" s="1" t="n">
        <v>49978.4</v>
      </c>
    </row>
    <row r="7687" customFormat="false" ht="12.75" hidden="false" customHeight="false" outlineLevel="0" collapsed="false">
      <c r="A7687" s="1" t="n">
        <v>7822516</v>
      </c>
      <c r="B7687" s="1" t="n">
        <v>502765.41</v>
      </c>
      <c r="C7687" s="1" t="n">
        <v>49979.4</v>
      </c>
    </row>
    <row r="7688" customFormat="false" ht="12.75" hidden="false" customHeight="false" outlineLevel="0" collapsed="false">
      <c r="A7688" s="1" t="n">
        <v>7822516</v>
      </c>
      <c r="B7688" s="1" t="n">
        <v>502764</v>
      </c>
      <c r="C7688" s="1" t="n">
        <v>49979.2</v>
      </c>
    </row>
    <row r="7689" customFormat="false" ht="12.75" hidden="false" customHeight="false" outlineLevel="0" collapsed="false">
      <c r="A7689" s="1" t="n">
        <v>7822516</v>
      </c>
      <c r="B7689" s="1" t="n">
        <v>502762.63</v>
      </c>
      <c r="C7689" s="1" t="n">
        <v>49978.9</v>
      </c>
    </row>
    <row r="7690" customFormat="false" ht="12.75" hidden="false" customHeight="false" outlineLevel="0" collapsed="false">
      <c r="A7690" s="1" t="n">
        <v>7822516</v>
      </c>
      <c r="B7690" s="1" t="n">
        <v>502759.88</v>
      </c>
      <c r="C7690" s="1" t="n">
        <v>49977.2</v>
      </c>
    </row>
    <row r="7691" customFormat="false" ht="12.75" hidden="false" customHeight="false" outlineLevel="0" collapsed="false">
      <c r="A7691" s="1" t="n">
        <v>7822516</v>
      </c>
      <c r="B7691" s="1" t="n">
        <v>502758.53</v>
      </c>
      <c r="C7691" s="1" t="n">
        <v>49977.1</v>
      </c>
    </row>
    <row r="7692" customFormat="false" ht="12.75" hidden="false" customHeight="false" outlineLevel="0" collapsed="false">
      <c r="A7692" s="1" t="n">
        <v>7822516</v>
      </c>
      <c r="B7692" s="1" t="n">
        <v>502757.16</v>
      </c>
      <c r="C7692" s="1" t="n">
        <v>49978.8</v>
      </c>
    </row>
    <row r="7693" customFormat="false" ht="12.75" hidden="false" customHeight="false" outlineLevel="0" collapsed="false">
      <c r="A7693" s="1" t="n">
        <v>7822516</v>
      </c>
      <c r="B7693" s="1" t="n">
        <v>502755.78</v>
      </c>
      <c r="C7693" s="1" t="n">
        <v>49978.8</v>
      </c>
    </row>
    <row r="7694" customFormat="false" ht="12.75" hidden="false" customHeight="false" outlineLevel="0" collapsed="false">
      <c r="A7694" s="1" t="n">
        <v>7822516</v>
      </c>
      <c r="B7694" s="1" t="n">
        <v>502754.41</v>
      </c>
      <c r="C7694" s="1" t="n">
        <v>49978.4</v>
      </c>
    </row>
    <row r="7695" customFormat="false" ht="12.75" hidden="false" customHeight="false" outlineLevel="0" collapsed="false">
      <c r="A7695" s="1" t="n">
        <v>7822516</v>
      </c>
      <c r="B7695" s="1" t="n">
        <v>502753.03</v>
      </c>
      <c r="C7695" s="1" t="n">
        <v>49977.7</v>
      </c>
    </row>
    <row r="7696" customFormat="false" ht="12.75" hidden="false" customHeight="false" outlineLevel="0" collapsed="false">
      <c r="A7696" s="1" t="n">
        <v>7822516</v>
      </c>
      <c r="B7696" s="1" t="n">
        <v>502750.31</v>
      </c>
      <c r="C7696" s="1" t="n">
        <v>49978.2</v>
      </c>
    </row>
    <row r="7697" customFormat="false" ht="12.75" hidden="false" customHeight="false" outlineLevel="0" collapsed="false">
      <c r="A7697" s="1" t="n">
        <v>7822516</v>
      </c>
      <c r="B7697" s="1" t="n">
        <v>502748.94</v>
      </c>
      <c r="C7697" s="1" t="n">
        <v>49977</v>
      </c>
    </row>
    <row r="7698" customFormat="false" ht="12.75" hidden="false" customHeight="false" outlineLevel="0" collapsed="false">
      <c r="A7698" s="1" t="n">
        <v>7822516</v>
      </c>
      <c r="B7698" s="1" t="n">
        <v>502747.56</v>
      </c>
      <c r="C7698" s="1" t="n">
        <v>49976.8</v>
      </c>
    </row>
    <row r="7699" customFormat="false" ht="12.75" hidden="false" customHeight="false" outlineLevel="0" collapsed="false">
      <c r="A7699" s="1" t="n">
        <v>7822516</v>
      </c>
      <c r="B7699" s="1" t="n">
        <v>502746.19</v>
      </c>
      <c r="C7699" s="1" t="n">
        <v>49977.8</v>
      </c>
    </row>
    <row r="7700" customFormat="false" ht="12.75" hidden="false" customHeight="false" outlineLevel="0" collapsed="false">
      <c r="A7700" s="1" t="n">
        <v>7822516</v>
      </c>
      <c r="B7700" s="1" t="n">
        <v>502744.81</v>
      </c>
      <c r="C7700" s="1" t="n">
        <v>49976.9</v>
      </c>
    </row>
    <row r="7701" customFormat="false" ht="12.75" hidden="false" customHeight="false" outlineLevel="0" collapsed="false">
      <c r="A7701" s="1" t="n">
        <v>7822516</v>
      </c>
      <c r="B7701" s="1" t="n">
        <v>502743.44</v>
      </c>
      <c r="C7701" s="1" t="n">
        <v>49976.3</v>
      </c>
    </row>
    <row r="7702" customFormat="false" ht="12.75" hidden="false" customHeight="false" outlineLevel="0" collapsed="false">
      <c r="A7702" s="1" t="n">
        <v>7822516</v>
      </c>
      <c r="B7702" s="1" t="n">
        <v>502742.09</v>
      </c>
      <c r="C7702" s="1" t="n">
        <v>49977.6</v>
      </c>
    </row>
    <row r="7703" customFormat="false" ht="12.75" hidden="false" customHeight="false" outlineLevel="0" collapsed="false">
      <c r="A7703" s="1" t="n">
        <v>7822516</v>
      </c>
      <c r="B7703" s="1" t="n">
        <v>502740.72</v>
      </c>
      <c r="C7703" s="1" t="n">
        <v>49976.3</v>
      </c>
    </row>
    <row r="7704" customFormat="false" ht="12.75" hidden="false" customHeight="false" outlineLevel="0" collapsed="false">
      <c r="A7704" s="1" t="n">
        <v>7822516</v>
      </c>
      <c r="B7704" s="1" t="n">
        <v>502739.34</v>
      </c>
      <c r="C7704" s="1" t="n">
        <v>49975.8</v>
      </c>
    </row>
    <row r="7705" customFormat="false" ht="12.75" hidden="false" customHeight="false" outlineLevel="0" collapsed="false">
      <c r="A7705" s="1" t="n">
        <v>7822516</v>
      </c>
      <c r="B7705" s="1" t="n">
        <v>502737.97</v>
      </c>
      <c r="C7705" s="1" t="n">
        <v>49977.5</v>
      </c>
    </row>
    <row r="7706" customFormat="false" ht="12.75" hidden="false" customHeight="false" outlineLevel="0" collapsed="false">
      <c r="A7706" s="1" t="n">
        <v>7822516</v>
      </c>
      <c r="B7706" s="1" t="n">
        <v>502736.59</v>
      </c>
      <c r="C7706" s="1" t="n">
        <v>49975.7</v>
      </c>
    </row>
    <row r="7707" customFormat="false" ht="12.75" hidden="false" customHeight="false" outlineLevel="0" collapsed="false">
      <c r="A7707" s="1" t="n">
        <v>7822516</v>
      </c>
      <c r="B7707" s="1" t="n">
        <v>502735.22</v>
      </c>
      <c r="C7707" s="1" t="n">
        <v>49976.4</v>
      </c>
    </row>
    <row r="7708" customFormat="false" ht="12.75" hidden="false" customHeight="false" outlineLevel="0" collapsed="false">
      <c r="A7708" s="1" t="n">
        <v>7822516</v>
      </c>
      <c r="B7708" s="1" t="n">
        <v>502733.88</v>
      </c>
      <c r="C7708" s="1" t="n">
        <v>49977.8</v>
      </c>
    </row>
    <row r="7709" customFormat="false" ht="12.75" hidden="false" customHeight="false" outlineLevel="0" collapsed="false">
      <c r="A7709" s="1" t="n">
        <v>7822516</v>
      </c>
      <c r="B7709" s="1" t="n">
        <v>502732.5</v>
      </c>
      <c r="C7709" s="1" t="n">
        <v>49978</v>
      </c>
    </row>
    <row r="7710" customFormat="false" ht="12.75" hidden="false" customHeight="false" outlineLevel="0" collapsed="false">
      <c r="A7710" s="1" t="n">
        <v>7822516</v>
      </c>
      <c r="B7710" s="1" t="n">
        <v>502731.13</v>
      </c>
      <c r="C7710" s="1" t="n">
        <v>49978.3</v>
      </c>
    </row>
    <row r="7711" customFormat="false" ht="12.75" hidden="false" customHeight="false" outlineLevel="0" collapsed="false">
      <c r="A7711" s="1" t="n">
        <v>7822516</v>
      </c>
      <c r="B7711" s="1" t="n">
        <v>502729.75</v>
      </c>
      <c r="C7711" s="1" t="n">
        <v>49977</v>
      </c>
    </row>
    <row r="7712" customFormat="false" ht="12.75" hidden="false" customHeight="false" outlineLevel="0" collapsed="false">
      <c r="A7712" s="1" t="n">
        <v>7822516</v>
      </c>
      <c r="B7712" s="1" t="n">
        <v>502728.38</v>
      </c>
      <c r="C7712" s="1" t="n">
        <v>49976.8</v>
      </c>
    </row>
    <row r="7713" customFormat="false" ht="12.75" hidden="false" customHeight="false" outlineLevel="0" collapsed="false">
      <c r="A7713" s="1" t="n">
        <v>7822516</v>
      </c>
      <c r="B7713" s="1" t="n">
        <v>502727</v>
      </c>
      <c r="C7713" s="1" t="n">
        <v>49977.3</v>
      </c>
    </row>
    <row r="7714" customFormat="false" ht="12.75" hidden="false" customHeight="false" outlineLevel="0" collapsed="false">
      <c r="A7714" s="1" t="n">
        <v>7822516</v>
      </c>
      <c r="B7714" s="1" t="n">
        <v>502725.63</v>
      </c>
      <c r="C7714" s="1" t="n">
        <v>49977.8</v>
      </c>
    </row>
    <row r="7715" customFormat="false" ht="12.75" hidden="false" customHeight="false" outlineLevel="0" collapsed="false">
      <c r="A7715" s="1" t="n">
        <v>7822516</v>
      </c>
      <c r="B7715" s="1" t="n">
        <v>502724.28</v>
      </c>
      <c r="C7715" s="1" t="n">
        <v>49976.9</v>
      </c>
    </row>
    <row r="7716" customFormat="false" ht="12.75" hidden="false" customHeight="false" outlineLevel="0" collapsed="false">
      <c r="A7716" s="1" t="n">
        <v>7822516</v>
      </c>
      <c r="B7716" s="1" t="n">
        <v>502722.91</v>
      </c>
      <c r="C7716" s="1" t="n">
        <v>49978.4</v>
      </c>
    </row>
    <row r="7717" customFormat="false" ht="12.75" hidden="false" customHeight="false" outlineLevel="0" collapsed="false">
      <c r="A7717" s="1" t="n">
        <v>7822516</v>
      </c>
      <c r="B7717" s="1" t="n">
        <v>502721.53</v>
      </c>
      <c r="C7717" s="1" t="n">
        <v>49978.5</v>
      </c>
    </row>
    <row r="7718" customFormat="false" ht="12.75" hidden="false" customHeight="false" outlineLevel="0" collapsed="false">
      <c r="A7718" s="1" t="n">
        <v>7822516</v>
      </c>
      <c r="B7718" s="1" t="n">
        <v>502720.16</v>
      </c>
      <c r="C7718" s="1" t="n">
        <v>49976.4</v>
      </c>
    </row>
    <row r="7719" customFormat="false" ht="12.75" hidden="false" customHeight="false" outlineLevel="0" collapsed="false">
      <c r="A7719" s="1" t="n">
        <v>7822516</v>
      </c>
      <c r="B7719" s="1" t="n">
        <v>502718.78</v>
      </c>
      <c r="C7719" s="1" t="n">
        <v>49977.3</v>
      </c>
    </row>
    <row r="7720" customFormat="false" ht="12.75" hidden="false" customHeight="false" outlineLevel="0" collapsed="false">
      <c r="A7720" s="1" t="n">
        <v>7822516</v>
      </c>
      <c r="B7720" s="1" t="n">
        <v>502717.41</v>
      </c>
      <c r="C7720" s="1" t="n">
        <v>49976.2</v>
      </c>
    </row>
    <row r="7721" customFormat="false" ht="12.75" hidden="false" customHeight="false" outlineLevel="0" collapsed="false">
      <c r="A7721" s="1" t="n">
        <v>7822516</v>
      </c>
      <c r="B7721" s="1" t="n">
        <v>502716.06</v>
      </c>
      <c r="C7721" s="1" t="n">
        <v>49977.2</v>
      </c>
    </row>
    <row r="7722" customFormat="false" ht="12.75" hidden="false" customHeight="false" outlineLevel="0" collapsed="false">
      <c r="A7722" s="1" t="n">
        <v>7822516</v>
      </c>
      <c r="B7722" s="1" t="n">
        <v>502714.69</v>
      </c>
      <c r="C7722" s="1" t="n">
        <v>49980</v>
      </c>
    </row>
    <row r="7723" customFormat="false" ht="12.75" hidden="false" customHeight="false" outlineLevel="0" collapsed="false">
      <c r="A7723" s="1" t="n">
        <v>7822516</v>
      </c>
      <c r="B7723" s="1" t="n">
        <v>502713.31</v>
      </c>
      <c r="C7723" s="1" t="n">
        <v>49977.9</v>
      </c>
    </row>
    <row r="7724" customFormat="false" ht="12.75" hidden="false" customHeight="false" outlineLevel="0" collapsed="false">
      <c r="A7724" s="1" t="n">
        <v>7822516</v>
      </c>
      <c r="B7724" s="1" t="n">
        <v>502711.94</v>
      </c>
      <c r="C7724" s="1" t="n">
        <v>49978.1</v>
      </c>
    </row>
    <row r="7725" customFormat="false" ht="12.75" hidden="false" customHeight="false" outlineLevel="0" collapsed="false">
      <c r="A7725" s="1" t="n">
        <v>7822516</v>
      </c>
      <c r="B7725" s="1" t="n">
        <v>502710.59</v>
      </c>
      <c r="C7725" s="1" t="n">
        <v>49977.2</v>
      </c>
    </row>
    <row r="7726" customFormat="false" ht="12.75" hidden="false" customHeight="false" outlineLevel="0" collapsed="false">
      <c r="A7726" s="1" t="n">
        <v>7822516</v>
      </c>
      <c r="B7726" s="1" t="n">
        <v>502709.22</v>
      </c>
      <c r="C7726" s="1" t="n">
        <v>49976.3</v>
      </c>
    </row>
    <row r="7727" customFormat="false" ht="12.75" hidden="false" customHeight="false" outlineLevel="0" collapsed="false">
      <c r="A7727" s="1" t="n">
        <v>7822516</v>
      </c>
      <c r="B7727" s="1" t="n">
        <v>502707.84</v>
      </c>
      <c r="C7727" s="1" t="n">
        <v>49977.9</v>
      </c>
    </row>
    <row r="7728" customFormat="false" ht="12.75" hidden="false" customHeight="false" outlineLevel="0" collapsed="false">
      <c r="A7728" s="1" t="n">
        <v>7822516</v>
      </c>
      <c r="B7728" s="1" t="n">
        <v>502706.47</v>
      </c>
      <c r="C7728" s="1" t="n">
        <v>49978</v>
      </c>
    </row>
    <row r="7729" customFormat="false" ht="12.75" hidden="false" customHeight="false" outlineLevel="0" collapsed="false">
      <c r="A7729" s="1" t="n">
        <v>7822516</v>
      </c>
      <c r="B7729" s="1" t="n">
        <v>502705.09</v>
      </c>
      <c r="C7729" s="1" t="n">
        <v>49978.9</v>
      </c>
    </row>
    <row r="7730" customFormat="false" ht="12.75" hidden="false" customHeight="false" outlineLevel="0" collapsed="false">
      <c r="A7730" s="1" t="n">
        <v>7822516</v>
      </c>
      <c r="B7730" s="1" t="n">
        <v>502703.72</v>
      </c>
      <c r="C7730" s="1" t="n">
        <v>49978.8</v>
      </c>
    </row>
    <row r="7731" customFormat="false" ht="12.75" hidden="false" customHeight="false" outlineLevel="0" collapsed="false">
      <c r="A7731" s="1" t="n">
        <v>7822516</v>
      </c>
      <c r="B7731" s="1" t="n">
        <v>502702.38</v>
      </c>
      <c r="C7731" s="1" t="n">
        <v>49978.5</v>
      </c>
    </row>
    <row r="7732" customFormat="false" ht="12.75" hidden="false" customHeight="false" outlineLevel="0" collapsed="false">
      <c r="A7732" s="1" t="n">
        <v>7822516</v>
      </c>
      <c r="B7732" s="1" t="n">
        <v>502699.63</v>
      </c>
      <c r="C7732" s="1" t="n">
        <v>49978.2</v>
      </c>
    </row>
    <row r="7733" customFormat="false" ht="12.75" hidden="false" customHeight="false" outlineLevel="0" collapsed="false">
      <c r="A7733" s="1" t="n">
        <v>7822516</v>
      </c>
      <c r="B7733" s="1" t="n">
        <v>502698.25</v>
      </c>
      <c r="C7733" s="1" t="n">
        <v>49976.6</v>
      </c>
    </row>
    <row r="7734" customFormat="false" ht="12.75" hidden="false" customHeight="false" outlineLevel="0" collapsed="false">
      <c r="A7734" s="1" t="n">
        <v>7822516</v>
      </c>
      <c r="B7734" s="1" t="n">
        <v>502696.88</v>
      </c>
      <c r="C7734" s="1" t="n">
        <v>49976.4</v>
      </c>
    </row>
    <row r="7735" customFormat="false" ht="12.75" hidden="false" customHeight="false" outlineLevel="0" collapsed="false">
      <c r="A7735" s="1" t="n">
        <v>7822516</v>
      </c>
      <c r="B7735" s="1" t="n">
        <v>502695.5</v>
      </c>
      <c r="C7735" s="1" t="n">
        <v>49977.4</v>
      </c>
    </row>
    <row r="7736" customFormat="false" ht="12.75" hidden="false" customHeight="false" outlineLevel="0" collapsed="false">
      <c r="A7736" s="1" t="n">
        <v>7822516</v>
      </c>
      <c r="B7736" s="1" t="n">
        <v>502694.13</v>
      </c>
      <c r="C7736" s="1" t="n">
        <v>49977.7</v>
      </c>
    </row>
    <row r="7737" customFormat="false" ht="12.75" hidden="false" customHeight="false" outlineLevel="0" collapsed="false">
      <c r="A7737" s="1" t="n">
        <v>7822516</v>
      </c>
      <c r="B7737" s="1" t="n">
        <v>502692.78</v>
      </c>
      <c r="C7737" s="1" t="n">
        <v>49978.2</v>
      </c>
    </row>
    <row r="7738" customFormat="false" ht="12.75" hidden="false" customHeight="false" outlineLevel="0" collapsed="false">
      <c r="A7738" s="1" t="n">
        <v>7822516</v>
      </c>
      <c r="B7738" s="1" t="n">
        <v>502691.41</v>
      </c>
      <c r="C7738" s="1" t="n">
        <v>49977.8</v>
      </c>
    </row>
    <row r="7739" customFormat="false" ht="12.75" hidden="false" customHeight="false" outlineLevel="0" collapsed="false">
      <c r="A7739" s="1" t="n">
        <v>7822516</v>
      </c>
      <c r="B7739" s="1" t="n">
        <v>502690.03</v>
      </c>
      <c r="C7739" s="1" t="n">
        <v>49976.8</v>
      </c>
    </row>
    <row r="7740" customFormat="false" ht="12.75" hidden="false" customHeight="false" outlineLevel="0" collapsed="false">
      <c r="A7740" s="1" t="n">
        <v>7822516</v>
      </c>
      <c r="B7740" s="1" t="n">
        <v>502688.66</v>
      </c>
      <c r="C7740" s="1" t="n">
        <v>49976.8</v>
      </c>
    </row>
    <row r="7741" customFormat="false" ht="12.75" hidden="false" customHeight="false" outlineLevel="0" collapsed="false">
      <c r="A7741" s="1" t="n">
        <v>7822516</v>
      </c>
      <c r="B7741" s="1" t="n">
        <v>502687.28</v>
      </c>
      <c r="C7741" s="1" t="n">
        <v>49979.5</v>
      </c>
    </row>
    <row r="7742" customFormat="false" ht="12.75" hidden="false" customHeight="false" outlineLevel="0" collapsed="false">
      <c r="A7742" s="1" t="n">
        <v>7822516</v>
      </c>
      <c r="B7742" s="1" t="n">
        <v>502685.91</v>
      </c>
      <c r="C7742" s="1" t="n">
        <v>49975.9</v>
      </c>
    </row>
    <row r="7743" customFormat="false" ht="12.75" hidden="false" customHeight="false" outlineLevel="0" collapsed="false">
      <c r="A7743" s="1" t="n">
        <v>7822516</v>
      </c>
      <c r="B7743" s="1" t="n">
        <v>502684.56</v>
      </c>
      <c r="C7743" s="1" t="n">
        <v>49976.6</v>
      </c>
    </row>
    <row r="7744" customFormat="false" ht="12.75" hidden="false" customHeight="false" outlineLevel="0" collapsed="false">
      <c r="A7744" s="1" t="n">
        <v>7822516</v>
      </c>
      <c r="B7744" s="1" t="n">
        <v>502683.19</v>
      </c>
      <c r="C7744" s="1" t="n">
        <v>49976.3</v>
      </c>
    </row>
    <row r="7745" customFormat="false" ht="12.75" hidden="false" customHeight="false" outlineLevel="0" collapsed="false">
      <c r="A7745" s="1" t="n">
        <v>7822516</v>
      </c>
      <c r="B7745" s="1" t="n">
        <v>502680.44</v>
      </c>
      <c r="C7745" s="1" t="n">
        <v>49975.9</v>
      </c>
    </row>
    <row r="7746" customFormat="false" ht="12.75" hidden="false" customHeight="false" outlineLevel="0" collapsed="false">
      <c r="A7746" s="1" t="n">
        <v>7822516</v>
      </c>
      <c r="B7746" s="1" t="n">
        <v>502679.06</v>
      </c>
      <c r="C7746" s="1" t="n">
        <v>49975.9</v>
      </c>
    </row>
    <row r="7747" customFormat="false" ht="12.75" hidden="false" customHeight="false" outlineLevel="0" collapsed="false">
      <c r="A7747" s="1" t="n">
        <v>7822516</v>
      </c>
      <c r="B7747" s="1" t="n">
        <v>502677.69</v>
      </c>
      <c r="C7747" s="1" t="n">
        <v>49975.6</v>
      </c>
    </row>
    <row r="7748" customFormat="false" ht="12.75" hidden="false" customHeight="false" outlineLevel="0" collapsed="false">
      <c r="A7748" s="1" t="n">
        <v>7822516</v>
      </c>
      <c r="B7748" s="1" t="n">
        <v>502676.34</v>
      </c>
      <c r="C7748" s="1" t="n">
        <v>49977.1</v>
      </c>
    </row>
    <row r="7749" customFormat="false" ht="12.75" hidden="false" customHeight="false" outlineLevel="0" collapsed="false">
      <c r="A7749" s="1" t="n">
        <v>7822516</v>
      </c>
      <c r="B7749" s="1" t="n">
        <v>502674.97</v>
      </c>
      <c r="C7749" s="1" t="n">
        <v>49977.1</v>
      </c>
    </row>
    <row r="7750" customFormat="false" ht="12.75" hidden="false" customHeight="false" outlineLevel="0" collapsed="false">
      <c r="A7750" s="1" t="n">
        <v>7822516</v>
      </c>
      <c r="B7750" s="1" t="n">
        <v>502673.59</v>
      </c>
      <c r="C7750" s="1" t="n">
        <v>49976.7</v>
      </c>
    </row>
    <row r="7751" customFormat="false" ht="12.75" hidden="false" customHeight="false" outlineLevel="0" collapsed="false">
      <c r="A7751" s="1" t="n">
        <v>7822516</v>
      </c>
      <c r="B7751" s="1" t="n">
        <v>502672.22</v>
      </c>
      <c r="C7751" s="1" t="n">
        <v>49977</v>
      </c>
    </row>
    <row r="7752" customFormat="false" ht="12.75" hidden="false" customHeight="false" outlineLevel="0" collapsed="false">
      <c r="A7752" s="1" t="n">
        <v>7822516</v>
      </c>
      <c r="B7752" s="1" t="n">
        <v>502670.84</v>
      </c>
      <c r="C7752" s="1" t="n">
        <v>49975.3</v>
      </c>
    </row>
    <row r="7753" customFormat="false" ht="12.75" hidden="false" customHeight="false" outlineLevel="0" collapsed="false">
      <c r="A7753" s="1" t="n">
        <v>7822516</v>
      </c>
      <c r="B7753" s="1" t="n">
        <v>502669.47</v>
      </c>
      <c r="C7753" s="1" t="n">
        <v>49974.9</v>
      </c>
    </row>
    <row r="7754" customFormat="false" ht="12.75" hidden="false" customHeight="false" outlineLevel="0" collapsed="false">
      <c r="A7754" s="1" t="n">
        <v>7822516</v>
      </c>
      <c r="B7754" s="1" t="n">
        <v>502668.13</v>
      </c>
      <c r="C7754" s="1" t="n">
        <v>49973.1</v>
      </c>
    </row>
    <row r="7755" customFormat="false" ht="12.75" hidden="false" customHeight="false" outlineLevel="0" collapsed="false">
      <c r="A7755" s="1" t="n">
        <v>7822516</v>
      </c>
      <c r="B7755" s="1" t="n">
        <v>502666.75</v>
      </c>
      <c r="C7755" s="1" t="n">
        <v>49975.8</v>
      </c>
    </row>
    <row r="7756" customFormat="false" ht="12.75" hidden="false" customHeight="false" outlineLevel="0" collapsed="false">
      <c r="A7756" s="1" t="n">
        <v>7822516</v>
      </c>
      <c r="B7756" s="1" t="n">
        <v>502665.38</v>
      </c>
      <c r="C7756" s="1" t="n">
        <v>49974.5</v>
      </c>
    </row>
    <row r="7757" customFormat="false" ht="12.75" hidden="false" customHeight="false" outlineLevel="0" collapsed="false">
      <c r="A7757" s="1" t="n">
        <v>7822516</v>
      </c>
      <c r="B7757" s="1" t="n">
        <v>502664</v>
      </c>
      <c r="C7757" s="1" t="n">
        <v>49974.1</v>
      </c>
    </row>
    <row r="7758" customFormat="false" ht="12.75" hidden="false" customHeight="false" outlineLevel="0" collapsed="false">
      <c r="A7758" s="1" t="n">
        <v>7822516</v>
      </c>
      <c r="B7758" s="1" t="n">
        <v>502662.63</v>
      </c>
      <c r="C7758" s="1" t="n">
        <v>49976.5</v>
      </c>
    </row>
    <row r="7759" customFormat="false" ht="12.75" hidden="false" customHeight="false" outlineLevel="0" collapsed="false">
      <c r="A7759" s="1" t="n">
        <v>7822516</v>
      </c>
      <c r="B7759" s="1" t="n">
        <v>502661.22</v>
      </c>
      <c r="C7759" s="1" t="n">
        <v>49976.5</v>
      </c>
    </row>
    <row r="7760" customFormat="false" ht="12.75" hidden="false" customHeight="false" outlineLevel="0" collapsed="false">
      <c r="A7760" s="1" t="n">
        <v>7822516</v>
      </c>
      <c r="B7760" s="1" t="n">
        <v>502659.84</v>
      </c>
      <c r="C7760" s="1" t="n">
        <v>49975.4</v>
      </c>
    </row>
    <row r="7761" customFormat="false" ht="12.75" hidden="false" customHeight="false" outlineLevel="0" collapsed="false">
      <c r="A7761" s="1" t="n">
        <v>7822516</v>
      </c>
      <c r="B7761" s="1" t="n">
        <v>502658.44</v>
      </c>
      <c r="C7761" s="1" t="n">
        <v>49980.1</v>
      </c>
    </row>
    <row r="7762" customFormat="false" ht="12.75" hidden="false" customHeight="false" outlineLevel="0" collapsed="false">
      <c r="A7762" s="1" t="n">
        <v>7822516</v>
      </c>
      <c r="B7762" s="1" t="n">
        <v>502657.06</v>
      </c>
      <c r="C7762" s="1" t="n">
        <v>49974.3</v>
      </c>
    </row>
    <row r="7763" customFormat="false" ht="12.75" hidden="false" customHeight="false" outlineLevel="0" collapsed="false">
      <c r="A7763" s="1" t="n">
        <v>7822516</v>
      </c>
      <c r="B7763" s="1" t="n">
        <v>502655.66</v>
      </c>
      <c r="C7763" s="1" t="n">
        <v>49976.9</v>
      </c>
    </row>
    <row r="7764" customFormat="false" ht="12.75" hidden="false" customHeight="false" outlineLevel="0" collapsed="false">
      <c r="A7764" s="1" t="n">
        <v>7822516</v>
      </c>
      <c r="B7764" s="1" t="n">
        <v>502654.28</v>
      </c>
      <c r="C7764" s="1" t="n">
        <v>49977</v>
      </c>
    </row>
    <row r="7765" customFormat="false" ht="12.75" hidden="false" customHeight="false" outlineLevel="0" collapsed="false">
      <c r="A7765" s="1" t="n">
        <v>7822516</v>
      </c>
      <c r="B7765" s="1" t="n">
        <v>502651.5</v>
      </c>
      <c r="C7765" s="1" t="n">
        <v>49973.9</v>
      </c>
    </row>
    <row r="7766" customFormat="false" ht="12.75" hidden="false" customHeight="false" outlineLevel="0" collapsed="false">
      <c r="A7766" s="1" t="n">
        <v>7822516</v>
      </c>
      <c r="B7766" s="1" t="n">
        <v>502650.13</v>
      </c>
      <c r="C7766" s="1" t="n">
        <v>49975</v>
      </c>
    </row>
    <row r="7767" customFormat="false" ht="12.75" hidden="false" customHeight="false" outlineLevel="0" collapsed="false">
      <c r="A7767" s="1" t="n">
        <v>7822516</v>
      </c>
      <c r="B7767" s="1" t="n">
        <v>502648.72</v>
      </c>
      <c r="C7767" s="1" t="n">
        <v>49975.6</v>
      </c>
    </row>
    <row r="7768" customFormat="false" ht="12.75" hidden="false" customHeight="false" outlineLevel="0" collapsed="false">
      <c r="A7768" s="1" t="n">
        <v>7822516</v>
      </c>
      <c r="B7768" s="1" t="n">
        <v>502647.34</v>
      </c>
      <c r="C7768" s="1" t="n">
        <v>49976.6</v>
      </c>
    </row>
    <row r="7769" customFormat="false" ht="12.75" hidden="false" customHeight="false" outlineLevel="0" collapsed="false">
      <c r="A7769" s="1" t="n">
        <v>7822516</v>
      </c>
      <c r="B7769" s="1" t="n">
        <v>502645.94</v>
      </c>
      <c r="C7769" s="1" t="n">
        <v>49977.7</v>
      </c>
    </row>
    <row r="7770" customFormat="false" ht="12.75" hidden="false" customHeight="false" outlineLevel="0" collapsed="false">
      <c r="A7770" s="1" t="n">
        <v>7822516</v>
      </c>
      <c r="B7770" s="1" t="n">
        <v>502644.56</v>
      </c>
      <c r="C7770" s="1" t="n">
        <v>49977</v>
      </c>
    </row>
    <row r="7771" customFormat="false" ht="12.75" hidden="false" customHeight="false" outlineLevel="0" collapsed="false">
      <c r="A7771" s="1" t="n">
        <v>7822516</v>
      </c>
      <c r="B7771" s="1" t="n">
        <v>502643.16</v>
      </c>
      <c r="C7771" s="1" t="n">
        <v>49976.7</v>
      </c>
    </row>
    <row r="7772" customFormat="false" ht="12.75" hidden="false" customHeight="false" outlineLevel="0" collapsed="false">
      <c r="A7772" s="1" t="n">
        <v>7822516</v>
      </c>
      <c r="B7772" s="1" t="n">
        <v>502641.78</v>
      </c>
      <c r="C7772" s="1" t="n">
        <v>49976.9</v>
      </c>
    </row>
    <row r="7773" customFormat="false" ht="12.75" hidden="false" customHeight="false" outlineLevel="0" collapsed="false">
      <c r="A7773" s="1" t="n">
        <v>7822516</v>
      </c>
      <c r="B7773" s="1" t="n">
        <v>502640.38</v>
      </c>
      <c r="C7773" s="1" t="n">
        <v>49976.5</v>
      </c>
    </row>
    <row r="7774" customFormat="false" ht="12.75" hidden="false" customHeight="false" outlineLevel="0" collapsed="false">
      <c r="A7774" s="1" t="n">
        <v>7822516</v>
      </c>
      <c r="B7774" s="1" t="n">
        <v>502639</v>
      </c>
      <c r="C7774" s="1" t="n">
        <v>49977.5</v>
      </c>
    </row>
    <row r="7775" customFormat="false" ht="12.75" hidden="false" customHeight="false" outlineLevel="0" collapsed="false">
      <c r="A7775" s="1" t="n">
        <v>7822516</v>
      </c>
      <c r="B7775" s="1" t="n">
        <v>502637.63</v>
      </c>
      <c r="C7775" s="1" t="n">
        <v>49978.9</v>
      </c>
    </row>
    <row r="7776" customFormat="false" ht="12.75" hidden="false" customHeight="false" outlineLevel="0" collapsed="false">
      <c r="A7776" s="1" t="n">
        <v>7822516</v>
      </c>
      <c r="B7776" s="1" t="n">
        <v>502636.22</v>
      </c>
      <c r="C7776" s="1" t="n">
        <v>49979.7</v>
      </c>
    </row>
    <row r="7777" customFormat="false" ht="12.75" hidden="false" customHeight="false" outlineLevel="0" collapsed="false">
      <c r="A7777" s="1" t="n">
        <v>7822516</v>
      </c>
      <c r="B7777" s="1" t="n">
        <v>502634.84</v>
      </c>
      <c r="C7777" s="1" t="n">
        <v>49977.5</v>
      </c>
    </row>
    <row r="7778" customFormat="false" ht="12.75" hidden="false" customHeight="false" outlineLevel="0" collapsed="false">
      <c r="A7778" s="1" t="n">
        <v>7822516</v>
      </c>
      <c r="B7778" s="1" t="n">
        <v>502633.44</v>
      </c>
      <c r="C7778" s="1" t="n">
        <v>49977.9</v>
      </c>
    </row>
    <row r="7779" customFormat="false" ht="12.75" hidden="false" customHeight="false" outlineLevel="0" collapsed="false">
      <c r="A7779" s="1" t="n">
        <v>7822516</v>
      </c>
      <c r="B7779" s="1" t="n">
        <v>502632.06</v>
      </c>
      <c r="C7779" s="1" t="n">
        <v>49977.1</v>
      </c>
    </row>
    <row r="7780" customFormat="false" ht="12.75" hidden="false" customHeight="false" outlineLevel="0" collapsed="false">
      <c r="A7780" s="1" t="n">
        <v>7822516</v>
      </c>
      <c r="B7780" s="1" t="n">
        <v>502630.66</v>
      </c>
      <c r="C7780" s="1" t="n">
        <v>49977.7</v>
      </c>
    </row>
    <row r="7781" customFormat="false" ht="12.75" hidden="false" customHeight="false" outlineLevel="0" collapsed="false">
      <c r="A7781" s="1" t="n">
        <v>7822516</v>
      </c>
      <c r="B7781" s="1" t="n">
        <v>502629.28</v>
      </c>
      <c r="C7781" s="1" t="n">
        <v>49978.5</v>
      </c>
    </row>
    <row r="7782" customFormat="false" ht="12.75" hidden="false" customHeight="false" outlineLevel="0" collapsed="false">
      <c r="A7782" s="1" t="n">
        <v>7822516</v>
      </c>
      <c r="B7782" s="1" t="n">
        <v>502627.88</v>
      </c>
      <c r="C7782" s="1" t="n">
        <v>49978.7</v>
      </c>
    </row>
    <row r="7783" customFormat="false" ht="12.75" hidden="false" customHeight="false" outlineLevel="0" collapsed="false">
      <c r="A7783" s="1" t="n">
        <v>7822516</v>
      </c>
      <c r="B7783" s="1" t="n">
        <v>502626.5</v>
      </c>
      <c r="C7783" s="1" t="n">
        <v>49979.5</v>
      </c>
    </row>
    <row r="7784" customFormat="false" ht="12.75" hidden="false" customHeight="false" outlineLevel="0" collapsed="false">
      <c r="A7784" s="1" t="n">
        <v>7822516</v>
      </c>
      <c r="B7784" s="1" t="n">
        <v>502625.13</v>
      </c>
      <c r="C7784" s="1" t="n">
        <v>49979.1</v>
      </c>
    </row>
    <row r="7785" customFormat="false" ht="12.75" hidden="false" customHeight="false" outlineLevel="0" collapsed="false">
      <c r="A7785" s="1" t="n">
        <v>7822516</v>
      </c>
      <c r="B7785" s="1" t="n">
        <v>502623.72</v>
      </c>
      <c r="C7785" s="1" t="n">
        <v>49980.1</v>
      </c>
    </row>
    <row r="7786" customFormat="false" ht="12.75" hidden="false" customHeight="false" outlineLevel="0" collapsed="false">
      <c r="A7786" s="1" t="n">
        <v>7822516</v>
      </c>
      <c r="B7786" s="1" t="n">
        <v>502622.34</v>
      </c>
      <c r="C7786" s="1" t="n">
        <v>49979.2</v>
      </c>
    </row>
    <row r="7787" customFormat="false" ht="12.75" hidden="false" customHeight="false" outlineLevel="0" collapsed="false">
      <c r="A7787" s="1" t="n">
        <v>7822516</v>
      </c>
      <c r="B7787" s="1" t="n">
        <v>502620.94</v>
      </c>
      <c r="C7787" s="1" t="n">
        <v>49978.8</v>
      </c>
    </row>
    <row r="7788" customFormat="false" ht="12.75" hidden="false" customHeight="false" outlineLevel="0" collapsed="false">
      <c r="A7788" s="1" t="n">
        <v>7822516</v>
      </c>
      <c r="B7788" s="1" t="n">
        <v>502619.56</v>
      </c>
      <c r="C7788" s="1" t="n">
        <v>49981</v>
      </c>
    </row>
    <row r="7789" customFormat="false" ht="12.75" hidden="false" customHeight="false" outlineLevel="0" collapsed="false">
      <c r="A7789" s="1" t="n">
        <v>7822516</v>
      </c>
      <c r="B7789" s="1" t="n">
        <v>502618.16</v>
      </c>
      <c r="C7789" s="1" t="n">
        <v>49979.5</v>
      </c>
    </row>
    <row r="7790" customFormat="false" ht="12.75" hidden="false" customHeight="false" outlineLevel="0" collapsed="false">
      <c r="A7790" s="1" t="n">
        <v>7822516</v>
      </c>
      <c r="B7790" s="1" t="n">
        <v>502616.78</v>
      </c>
      <c r="C7790" s="1" t="n">
        <v>49980.5</v>
      </c>
    </row>
    <row r="7791" customFormat="false" ht="12.75" hidden="false" customHeight="false" outlineLevel="0" collapsed="false">
      <c r="A7791" s="1" t="n">
        <v>7822516</v>
      </c>
      <c r="B7791" s="1" t="n">
        <v>502615.38</v>
      </c>
      <c r="C7791" s="1" t="n">
        <v>49980.7</v>
      </c>
    </row>
    <row r="7792" customFormat="false" ht="12.75" hidden="false" customHeight="false" outlineLevel="0" collapsed="false">
      <c r="A7792" s="1" t="n">
        <v>7822516</v>
      </c>
      <c r="B7792" s="1" t="n">
        <v>502614</v>
      </c>
      <c r="C7792" s="1" t="n">
        <v>49980.3</v>
      </c>
    </row>
    <row r="7793" customFormat="false" ht="12.75" hidden="false" customHeight="false" outlineLevel="0" collapsed="false">
      <c r="A7793" s="1" t="n">
        <v>7822516</v>
      </c>
      <c r="B7793" s="1" t="n">
        <v>502612.63</v>
      </c>
      <c r="C7793" s="1" t="n">
        <v>49979.7</v>
      </c>
    </row>
    <row r="7794" customFormat="false" ht="12.75" hidden="false" customHeight="false" outlineLevel="0" collapsed="false">
      <c r="A7794" s="1" t="n">
        <v>7822516</v>
      </c>
      <c r="B7794" s="1" t="n">
        <v>502611.22</v>
      </c>
      <c r="C7794" s="1" t="n">
        <v>49978.3</v>
      </c>
    </row>
    <row r="7795" customFormat="false" ht="12.75" hidden="false" customHeight="false" outlineLevel="0" collapsed="false">
      <c r="A7795" s="1" t="n">
        <v>7822516</v>
      </c>
      <c r="B7795" s="1" t="n">
        <v>502609.84</v>
      </c>
      <c r="C7795" s="1" t="n">
        <v>49979.8</v>
      </c>
    </row>
    <row r="7796" customFormat="false" ht="12.75" hidden="false" customHeight="false" outlineLevel="0" collapsed="false">
      <c r="A7796" s="1" t="n">
        <v>7822516</v>
      </c>
      <c r="B7796" s="1" t="n">
        <v>502608.44</v>
      </c>
      <c r="C7796" s="1" t="n">
        <v>49978.5</v>
      </c>
    </row>
    <row r="7797" customFormat="false" ht="12.75" hidden="false" customHeight="false" outlineLevel="0" collapsed="false">
      <c r="A7797" s="1" t="n">
        <v>7822516</v>
      </c>
      <c r="B7797" s="1" t="n">
        <v>502607.06</v>
      </c>
      <c r="C7797" s="1" t="n">
        <v>49979.8</v>
      </c>
    </row>
    <row r="7798" customFormat="false" ht="12.75" hidden="false" customHeight="false" outlineLevel="0" collapsed="false">
      <c r="A7798" s="1" t="n">
        <v>7822516</v>
      </c>
      <c r="B7798" s="1" t="n">
        <v>502605.66</v>
      </c>
      <c r="C7798" s="1" t="n">
        <v>49980.8</v>
      </c>
    </row>
    <row r="7799" customFormat="false" ht="12.75" hidden="false" customHeight="false" outlineLevel="0" collapsed="false">
      <c r="A7799" s="1" t="n">
        <v>7822516</v>
      </c>
      <c r="B7799" s="1" t="n">
        <v>502604.28</v>
      </c>
      <c r="C7799" s="1" t="n">
        <v>49981.6</v>
      </c>
    </row>
    <row r="7800" customFormat="false" ht="12.75" hidden="false" customHeight="false" outlineLevel="0" collapsed="false">
      <c r="A7800" s="1" t="n">
        <v>7822516</v>
      </c>
      <c r="B7800" s="1" t="n">
        <v>502602.88</v>
      </c>
      <c r="C7800" s="1" t="n">
        <v>49982.2</v>
      </c>
    </row>
    <row r="7801" customFormat="false" ht="12.75" hidden="false" customHeight="false" outlineLevel="0" collapsed="false">
      <c r="A7801" s="1" t="n">
        <v>7822516</v>
      </c>
      <c r="B7801" s="1" t="n">
        <v>502601.5</v>
      </c>
      <c r="C7801" s="1" t="n">
        <v>49980.6</v>
      </c>
    </row>
    <row r="7802" customFormat="false" ht="12.75" hidden="false" customHeight="false" outlineLevel="0" collapsed="false">
      <c r="A7802" s="1" t="n">
        <v>7822516</v>
      </c>
      <c r="B7802" s="1" t="n">
        <v>502600.13</v>
      </c>
      <c r="C7802" s="1" t="n">
        <v>49980.3</v>
      </c>
    </row>
    <row r="7803" customFormat="false" ht="12.75" hidden="false" customHeight="false" outlineLevel="0" collapsed="false">
      <c r="A7803" s="1" t="n">
        <v>7822516</v>
      </c>
      <c r="B7803" s="1" t="n">
        <v>502598.72</v>
      </c>
      <c r="C7803" s="1" t="n">
        <v>49984.5</v>
      </c>
    </row>
    <row r="7804" customFormat="false" ht="12.75" hidden="false" customHeight="false" outlineLevel="0" collapsed="false">
      <c r="A7804" s="1" t="n">
        <v>7822516</v>
      </c>
      <c r="B7804" s="1" t="n">
        <v>502597.34</v>
      </c>
      <c r="C7804" s="1" t="n">
        <v>49982.1</v>
      </c>
    </row>
    <row r="7805" customFormat="false" ht="12.75" hidden="false" customHeight="false" outlineLevel="0" collapsed="false">
      <c r="A7805" s="1" t="n">
        <v>7822516</v>
      </c>
      <c r="B7805" s="1" t="n">
        <v>502595.94</v>
      </c>
      <c r="C7805" s="1" t="n">
        <v>49982.4</v>
      </c>
    </row>
    <row r="7806" customFormat="false" ht="12.75" hidden="false" customHeight="false" outlineLevel="0" collapsed="false">
      <c r="A7806" s="1" t="n">
        <v>7822516</v>
      </c>
      <c r="B7806" s="1" t="n">
        <v>502594.56</v>
      </c>
      <c r="C7806" s="1" t="n">
        <v>49982.1</v>
      </c>
    </row>
    <row r="7807" customFormat="false" ht="12.75" hidden="false" customHeight="false" outlineLevel="0" collapsed="false">
      <c r="A7807" s="1" t="n">
        <v>7822516</v>
      </c>
      <c r="B7807" s="1" t="n">
        <v>502593.16</v>
      </c>
      <c r="C7807" s="1" t="n">
        <v>49981.7</v>
      </c>
    </row>
    <row r="7808" customFormat="false" ht="12.75" hidden="false" customHeight="false" outlineLevel="0" collapsed="false">
      <c r="A7808" s="1" t="n">
        <v>7822516</v>
      </c>
      <c r="B7808" s="1" t="n">
        <v>502591.78</v>
      </c>
      <c r="C7808" s="1" t="n">
        <v>49980.9</v>
      </c>
    </row>
    <row r="7809" customFormat="false" ht="12.75" hidden="false" customHeight="false" outlineLevel="0" collapsed="false">
      <c r="A7809" s="1" t="n">
        <v>7822516</v>
      </c>
      <c r="B7809" s="1" t="n">
        <v>502590.38</v>
      </c>
      <c r="C7809" s="1" t="n">
        <v>49980.7</v>
      </c>
    </row>
    <row r="7810" customFormat="false" ht="12.75" hidden="false" customHeight="false" outlineLevel="0" collapsed="false">
      <c r="A7810" s="1" t="n">
        <v>7822516</v>
      </c>
      <c r="B7810" s="1" t="n">
        <v>502589</v>
      </c>
      <c r="C7810" s="1" t="n">
        <v>49979.8</v>
      </c>
    </row>
    <row r="7811" customFormat="false" ht="12.75" hidden="false" customHeight="false" outlineLevel="0" collapsed="false">
      <c r="A7811" s="1" t="n">
        <v>7822516</v>
      </c>
      <c r="B7811" s="1" t="n">
        <v>502587.63</v>
      </c>
      <c r="C7811" s="1" t="n">
        <v>49982.7</v>
      </c>
    </row>
    <row r="7812" customFormat="false" ht="12.75" hidden="false" customHeight="false" outlineLevel="0" collapsed="false">
      <c r="A7812" s="1" t="n">
        <v>7822516</v>
      </c>
      <c r="B7812" s="1" t="n">
        <v>502586.22</v>
      </c>
      <c r="C7812" s="1" t="n">
        <v>49983.9</v>
      </c>
    </row>
    <row r="7813" customFormat="false" ht="12.75" hidden="false" customHeight="false" outlineLevel="0" collapsed="false">
      <c r="A7813" s="1" t="n">
        <v>7822516</v>
      </c>
      <c r="B7813" s="1" t="n">
        <v>502584.84</v>
      </c>
      <c r="C7813" s="1" t="n">
        <v>49982.9</v>
      </c>
    </row>
    <row r="7814" customFormat="false" ht="12.75" hidden="false" customHeight="false" outlineLevel="0" collapsed="false">
      <c r="A7814" s="1" t="n">
        <v>7822516</v>
      </c>
      <c r="B7814" s="1" t="n">
        <v>502583.44</v>
      </c>
      <c r="C7814" s="1" t="n">
        <v>49980.9</v>
      </c>
    </row>
    <row r="7815" customFormat="false" ht="12.75" hidden="false" customHeight="false" outlineLevel="0" collapsed="false">
      <c r="A7815" s="1" t="n">
        <v>7822516</v>
      </c>
      <c r="B7815" s="1" t="n">
        <v>502582.06</v>
      </c>
      <c r="C7815" s="1" t="n">
        <v>49980.4</v>
      </c>
    </row>
    <row r="7816" customFormat="false" ht="12.75" hidden="false" customHeight="false" outlineLevel="0" collapsed="false">
      <c r="A7816" s="1" t="n">
        <v>7822516</v>
      </c>
      <c r="B7816" s="1" t="n">
        <v>502580.66</v>
      </c>
      <c r="C7816" s="1" t="n">
        <v>49979.8</v>
      </c>
    </row>
    <row r="7817" customFormat="false" ht="12.75" hidden="false" customHeight="false" outlineLevel="0" collapsed="false">
      <c r="A7817" s="1" t="n">
        <v>7822516</v>
      </c>
      <c r="B7817" s="1" t="n">
        <v>502579.28</v>
      </c>
      <c r="C7817" s="1" t="n">
        <v>49980.7</v>
      </c>
    </row>
    <row r="7818" customFormat="false" ht="12.75" hidden="false" customHeight="false" outlineLevel="0" collapsed="false">
      <c r="A7818" s="1" t="n">
        <v>7822516</v>
      </c>
      <c r="B7818" s="1" t="n">
        <v>502577.88</v>
      </c>
      <c r="C7818" s="1" t="n">
        <v>49981.8</v>
      </c>
    </row>
    <row r="7819" customFormat="false" ht="12.75" hidden="false" customHeight="false" outlineLevel="0" collapsed="false">
      <c r="A7819" s="1" t="n">
        <v>7822516</v>
      </c>
      <c r="B7819" s="1" t="n">
        <v>502576.5</v>
      </c>
      <c r="C7819" s="1" t="n">
        <v>49982.3</v>
      </c>
    </row>
    <row r="7820" customFormat="false" ht="12.75" hidden="false" customHeight="false" outlineLevel="0" collapsed="false">
      <c r="A7820" s="1" t="n">
        <v>7822516</v>
      </c>
      <c r="B7820" s="1" t="n">
        <v>502575.13</v>
      </c>
      <c r="C7820" s="1" t="n">
        <v>49981.8</v>
      </c>
    </row>
    <row r="7821" customFormat="false" ht="12.75" hidden="false" customHeight="false" outlineLevel="0" collapsed="false">
      <c r="A7821" s="1" t="n">
        <v>7822516</v>
      </c>
      <c r="B7821" s="1" t="n">
        <v>502572.34</v>
      </c>
      <c r="C7821" s="1" t="n">
        <v>49978.9</v>
      </c>
    </row>
    <row r="7822" customFormat="false" ht="12.75" hidden="false" customHeight="false" outlineLevel="0" collapsed="false">
      <c r="A7822" s="1" t="n">
        <v>7822516</v>
      </c>
      <c r="B7822" s="1" t="n">
        <v>502570.94</v>
      </c>
      <c r="C7822" s="1" t="n">
        <v>49980.5</v>
      </c>
    </row>
    <row r="7823" customFormat="false" ht="12.75" hidden="false" customHeight="false" outlineLevel="0" collapsed="false">
      <c r="A7823" s="1" t="n">
        <v>7822516</v>
      </c>
      <c r="B7823" s="1" t="n">
        <v>502569.56</v>
      </c>
      <c r="C7823" s="1" t="n">
        <v>49981.3</v>
      </c>
    </row>
    <row r="7824" customFormat="false" ht="12.75" hidden="false" customHeight="false" outlineLevel="0" collapsed="false">
      <c r="A7824" s="1" t="n">
        <v>7822516</v>
      </c>
      <c r="B7824" s="1" t="n">
        <v>502568.16</v>
      </c>
      <c r="C7824" s="1" t="n">
        <v>49982</v>
      </c>
    </row>
    <row r="7825" customFormat="false" ht="12.75" hidden="false" customHeight="false" outlineLevel="0" collapsed="false">
      <c r="A7825" s="1" t="n">
        <v>7822516</v>
      </c>
      <c r="B7825" s="1" t="n">
        <v>502566.78</v>
      </c>
      <c r="C7825" s="1" t="n">
        <v>49981</v>
      </c>
    </row>
    <row r="7826" customFormat="false" ht="12.75" hidden="false" customHeight="false" outlineLevel="0" collapsed="false">
      <c r="A7826" s="1" t="n">
        <v>7822516</v>
      </c>
      <c r="B7826" s="1" t="n">
        <v>502565.38</v>
      </c>
      <c r="C7826" s="1" t="n">
        <v>49979.4</v>
      </c>
    </row>
    <row r="7827" customFormat="false" ht="12.75" hidden="false" customHeight="false" outlineLevel="0" collapsed="false">
      <c r="A7827" s="1" t="n">
        <v>7822516</v>
      </c>
      <c r="B7827" s="1" t="n">
        <v>502564</v>
      </c>
      <c r="C7827" s="1" t="n">
        <v>49979</v>
      </c>
    </row>
    <row r="7828" customFormat="false" ht="12.75" hidden="false" customHeight="false" outlineLevel="0" collapsed="false">
      <c r="A7828" s="1" t="n">
        <v>7822516</v>
      </c>
      <c r="B7828" s="1" t="n">
        <v>502561.38</v>
      </c>
      <c r="C7828" s="1" t="n">
        <v>49980.4</v>
      </c>
    </row>
    <row r="7829" customFormat="false" ht="12.75" hidden="false" customHeight="false" outlineLevel="0" collapsed="false">
      <c r="A7829" s="1" t="n">
        <v>7822516</v>
      </c>
      <c r="B7829" s="1" t="n">
        <v>502560.06</v>
      </c>
      <c r="C7829" s="1" t="n">
        <v>49980</v>
      </c>
    </row>
    <row r="7830" customFormat="false" ht="12.75" hidden="false" customHeight="false" outlineLevel="0" collapsed="false">
      <c r="A7830" s="1" t="n">
        <v>7822516</v>
      </c>
      <c r="B7830" s="1" t="n">
        <v>502558.75</v>
      </c>
      <c r="C7830" s="1" t="n">
        <v>49978.5</v>
      </c>
    </row>
    <row r="7831" customFormat="false" ht="12.75" hidden="false" customHeight="false" outlineLevel="0" collapsed="false">
      <c r="A7831" s="1" t="n">
        <v>7822516</v>
      </c>
      <c r="B7831" s="1" t="n">
        <v>502557.41</v>
      </c>
      <c r="C7831" s="1" t="n">
        <v>49981.1</v>
      </c>
    </row>
    <row r="7832" customFormat="false" ht="12.75" hidden="false" customHeight="false" outlineLevel="0" collapsed="false">
      <c r="A7832" s="1" t="n">
        <v>7822516</v>
      </c>
      <c r="B7832" s="1" t="n">
        <v>502556.13</v>
      </c>
      <c r="C7832" s="1" t="n">
        <v>49976.3</v>
      </c>
    </row>
    <row r="7833" customFormat="false" ht="12.75" hidden="false" customHeight="false" outlineLevel="0" collapsed="false">
      <c r="A7833" s="1" t="n">
        <v>7822516</v>
      </c>
      <c r="B7833" s="1" t="n">
        <v>502554.78</v>
      </c>
      <c r="C7833" s="1" t="n">
        <v>49978.9</v>
      </c>
    </row>
    <row r="7834" customFormat="false" ht="12.75" hidden="false" customHeight="false" outlineLevel="0" collapsed="false">
      <c r="A7834" s="1" t="n">
        <v>7822516</v>
      </c>
      <c r="B7834" s="1" t="n">
        <v>502553.47</v>
      </c>
      <c r="C7834" s="1" t="n">
        <v>49977</v>
      </c>
    </row>
    <row r="7835" customFormat="false" ht="12.75" hidden="false" customHeight="false" outlineLevel="0" collapsed="false">
      <c r="A7835" s="1" t="n">
        <v>7822516</v>
      </c>
      <c r="B7835" s="1" t="n">
        <v>502552.16</v>
      </c>
      <c r="C7835" s="1" t="n">
        <v>49978.5</v>
      </c>
    </row>
    <row r="7836" customFormat="false" ht="12.75" hidden="false" customHeight="false" outlineLevel="0" collapsed="false">
      <c r="A7836" s="1" t="n">
        <v>7822516</v>
      </c>
      <c r="B7836" s="1" t="n">
        <v>502550.84</v>
      </c>
      <c r="C7836" s="1" t="n">
        <v>49978</v>
      </c>
    </row>
    <row r="7837" customFormat="false" ht="12.75" hidden="false" customHeight="false" outlineLevel="0" collapsed="false">
      <c r="A7837" s="1" t="n">
        <v>7822516</v>
      </c>
      <c r="B7837" s="1" t="n">
        <v>502549.53</v>
      </c>
      <c r="C7837" s="1" t="n">
        <v>49979.4</v>
      </c>
    </row>
    <row r="7838" customFormat="false" ht="12.75" hidden="false" customHeight="false" outlineLevel="0" collapsed="false">
      <c r="A7838" s="1" t="n">
        <v>7822516</v>
      </c>
      <c r="B7838" s="1" t="n">
        <v>502548.22</v>
      </c>
      <c r="C7838" s="1" t="n">
        <v>49979.4</v>
      </c>
    </row>
    <row r="7839" customFormat="false" ht="12.75" hidden="false" customHeight="false" outlineLevel="0" collapsed="false">
      <c r="A7839" s="1" t="n">
        <v>7822516</v>
      </c>
      <c r="B7839" s="1" t="n">
        <v>502545.59</v>
      </c>
      <c r="C7839" s="1" t="n">
        <v>49980</v>
      </c>
    </row>
    <row r="7840" customFormat="false" ht="12.75" hidden="false" customHeight="false" outlineLevel="0" collapsed="false">
      <c r="A7840" s="1" t="n">
        <v>7822516</v>
      </c>
      <c r="B7840" s="1" t="n">
        <v>502544.25</v>
      </c>
      <c r="C7840" s="1" t="n">
        <v>49977.8</v>
      </c>
    </row>
    <row r="7841" customFormat="false" ht="12.75" hidden="false" customHeight="false" outlineLevel="0" collapsed="false">
      <c r="A7841" s="1" t="n">
        <v>7822516</v>
      </c>
      <c r="B7841" s="1" t="n">
        <v>502542.94</v>
      </c>
      <c r="C7841" s="1" t="n">
        <v>49976.2</v>
      </c>
    </row>
    <row r="7842" customFormat="false" ht="12.75" hidden="false" customHeight="false" outlineLevel="0" collapsed="false">
      <c r="A7842" s="1" t="n">
        <v>7822516</v>
      </c>
      <c r="B7842" s="1" t="n">
        <v>502541.63</v>
      </c>
      <c r="C7842" s="1" t="n">
        <v>49979</v>
      </c>
    </row>
    <row r="7843" customFormat="false" ht="12.75" hidden="false" customHeight="false" outlineLevel="0" collapsed="false">
      <c r="A7843" s="1" t="n">
        <v>7822516</v>
      </c>
      <c r="B7843" s="1" t="n">
        <v>502540.31</v>
      </c>
      <c r="C7843" s="1" t="n">
        <v>49979.3</v>
      </c>
    </row>
    <row r="7844" customFormat="false" ht="12.75" hidden="false" customHeight="false" outlineLevel="0" collapsed="false">
      <c r="A7844" s="1" t="n">
        <v>7822516</v>
      </c>
      <c r="B7844" s="1" t="n">
        <v>502539</v>
      </c>
      <c r="C7844" s="1" t="n">
        <v>49979.8</v>
      </c>
    </row>
    <row r="7845" customFormat="false" ht="12.75" hidden="false" customHeight="false" outlineLevel="0" collapsed="false">
      <c r="A7845" s="1" t="n">
        <v>7822516</v>
      </c>
      <c r="B7845" s="1" t="n">
        <v>502537.69</v>
      </c>
      <c r="C7845" s="1" t="n">
        <v>49978.3</v>
      </c>
    </row>
    <row r="7846" customFormat="false" ht="12.75" hidden="false" customHeight="false" outlineLevel="0" collapsed="false">
      <c r="A7846" s="1" t="n">
        <v>7822516</v>
      </c>
      <c r="B7846" s="1" t="n">
        <v>502536.38</v>
      </c>
      <c r="C7846" s="1" t="n">
        <v>49979.4</v>
      </c>
    </row>
    <row r="7847" customFormat="false" ht="12.75" hidden="false" customHeight="false" outlineLevel="0" collapsed="false">
      <c r="A7847" s="1" t="n">
        <v>7822516</v>
      </c>
      <c r="B7847" s="1" t="n">
        <v>502535.06</v>
      </c>
      <c r="C7847" s="1" t="n">
        <v>49978.4</v>
      </c>
    </row>
    <row r="7848" customFormat="false" ht="12.75" hidden="false" customHeight="false" outlineLevel="0" collapsed="false">
      <c r="A7848" s="1" t="n">
        <v>7822516</v>
      </c>
      <c r="B7848" s="1" t="n">
        <v>502533.75</v>
      </c>
      <c r="C7848" s="1" t="n">
        <v>49978.5</v>
      </c>
    </row>
    <row r="7849" customFormat="false" ht="12.75" hidden="false" customHeight="false" outlineLevel="0" collapsed="false">
      <c r="A7849" s="1" t="n">
        <v>7822516</v>
      </c>
      <c r="B7849" s="1" t="n">
        <v>502532.41</v>
      </c>
      <c r="C7849" s="1" t="n">
        <v>49977.2</v>
      </c>
    </row>
    <row r="7850" customFormat="false" ht="12.75" hidden="false" customHeight="false" outlineLevel="0" collapsed="false">
      <c r="A7850" s="1" t="n">
        <v>7822516</v>
      </c>
      <c r="B7850" s="1" t="n">
        <v>502531.13</v>
      </c>
      <c r="C7850" s="1" t="n">
        <v>49978.6</v>
      </c>
    </row>
    <row r="7851" customFormat="false" ht="12.75" hidden="false" customHeight="false" outlineLevel="0" collapsed="false">
      <c r="A7851" s="1" t="n">
        <v>7822516</v>
      </c>
      <c r="B7851" s="1" t="n">
        <v>502529.78</v>
      </c>
      <c r="C7851" s="1" t="n">
        <v>49980.9</v>
      </c>
    </row>
    <row r="7852" customFormat="false" ht="12.75" hidden="false" customHeight="false" outlineLevel="0" collapsed="false">
      <c r="A7852" s="1" t="n">
        <v>7822516</v>
      </c>
      <c r="B7852" s="1" t="n">
        <v>502528.47</v>
      </c>
      <c r="C7852" s="1" t="n">
        <v>49979</v>
      </c>
    </row>
    <row r="7853" customFormat="false" ht="12.75" hidden="false" customHeight="false" outlineLevel="0" collapsed="false">
      <c r="A7853" s="1" t="n">
        <v>7822516</v>
      </c>
      <c r="B7853" s="1" t="n">
        <v>502527.16</v>
      </c>
      <c r="C7853" s="1" t="n">
        <v>49979.1</v>
      </c>
    </row>
    <row r="7854" customFormat="false" ht="12.75" hidden="false" customHeight="false" outlineLevel="0" collapsed="false">
      <c r="A7854" s="1" t="n">
        <v>7822516</v>
      </c>
      <c r="B7854" s="1" t="n">
        <v>502524.53</v>
      </c>
      <c r="C7854" s="1" t="n">
        <v>49978.6</v>
      </c>
    </row>
    <row r="7855" customFormat="false" ht="12.75" hidden="false" customHeight="false" outlineLevel="0" collapsed="false">
      <c r="A7855" s="1" t="n">
        <v>7822516</v>
      </c>
      <c r="B7855" s="1" t="n">
        <v>502523.22</v>
      </c>
      <c r="C7855" s="1" t="n">
        <v>49979.6</v>
      </c>
    </row>
    <row r="7856" customFormat="false" ht="12.75" hidden="false" customHeight="false" outlineLevel="0" collapsed="false">
      <c r="A7856" s="1" t="n">
        <v>7822516</v>
      </c>
      <c r="B7856" s="1" t="n">
        <v>502521.88</v>
      </c>
      <c r="C7856" s="1" t="n">
        <v>49979.2</v>
      </c>
    </row>
    <row r="7857" customFormat="false" ht="12.75" hidden="false" customHeight="false" outlineLevel="0" collapsed="false">
      <c r="A7857" s="1" t="n">
        <v>7822516</v>
      </c>
      <c r="B7857" s="1" t="n">
        <v>502520.59</v>
      </c>
      <c r="C7857" s="1" t="n">
        <v>49979.4</v>
      </c>
    </row>
    <row r="7858" customFormat="false" ht="12.75" hidden="false" customHeight="false" outlineLevel="0" collapsed="false">
      <c r="A7858" s="1" t="n">
        <v>7822516</v>
      </c>
      <c r="B7858" s="1" t="n">
        <v>502519.25</v>
      </c>
      <c r="C7858" s="1" t="n">
        <v>49979</v>
      </c>
    </row>
    <row r="7859" customFormat="false" ht="12.75" hidden="false" customHeight="false" outlineLevel="0" collapsed="false">
      <c r="A7859" s="1" t="n">
        <v>7822516</v>
      </c>
      <c r="B7859" s="1" t="n">
        <v>502517.94</v>
      </c>
      <c r="C7859" s="1" t="n">
        <v>49978.1</v>
      </c>
    </row>
    <row r="7860" customFormat="false" ht="12.75" hidden="false" customHeight="false" outlineLevel="0" collapsed="false">
      <c r="A7860" s="1" t="n">
        <v>7822516</v>
      </c>
      <c r="B7860" s="1" t="n">
        <v>502515.31</v>
      </c>
      <c r="C7860" s="1" t="n">
        <v>49977.7</v>
      </c>
    </row>
    <row r="7861" customFormat="false" ht="12.75" hidden="false" customHeight="false" outlineLevel="0" collapsed="false">
      <c r="A7861" s="1" t="n">
        <v>7822516</v>
      </c>
      <c r="B7861" s="1" t="n">
        <v>502514</v>
      </c>
      <c r="C7861" s="1" t="n">
        <v>49980</v>
      </c>
    </row>
    <row r="7862" customFormat="false" ht="12.75" hidden="false" customHeight="false" outlineLevel="0" collapsed="false">
      <c r="A7862" s="1" t="n">
        <v>7822516</v>
      </c>
      <c r="B7862" s="1" t="n">
        <v>502512.69</v>
      </c>
      <c r="C7862" s="1" t="n">
        <v>49979.7</v>
      </c>
    </row>
    <row r="7863" customFormat="false" ht="12.75" hidden="false" customHeight="false" outlineLevel="0" collapsed="false">
      <c r="A7863" s="1" t="n">
        <v>7822516</v>
      </c>
      <c r="B7863" s="1" t="n">
        <v>502511.38</v>
      </c>
      <c r="C7863" s="1" t="n">
        <v>49981</v>
      </c>
    </row>
    <row r="7864" customFormat="false" ht="12.75" hidden="false" customHeight="false" outlineLevel="0" collapsed="false">
      <c r="A7864" s="1" t="n">
        <v>7822516</v>
      </c>
      <c r="B7864" s="1" t="n">
        <v>502510.06</v>
      </c>
      <c r="C7864" s="1" t="n">
        <v>49979.7</v>
      </c>
    </row>
    <row r="7865" customFormat="false" ht="12.75" hidden="false" customHeight="false" outlineLevel="0" collapsed="false">
      <c r="A7865" s="1" t="n">
        <v>7822516</v>
      </c>
      <c r="B7865" s="1" t="n">
        <v>502508.75</v>
      </c>
      <c r="C7865" s="1" t="n">
        <v>49980.2</v>
      </c>
    </row>
    <row r="7866" customFormat="false" ht="12.75" hidden="false" customHeight="false" outlineLevel="0" collapsed="false">
      <c r="A7866" s="1" t="n">
        <v>7822516</v>
      </c>
      <c r="B7866" s="1" t="n">
        <v>502507.41</v>
      </c>
      <c r="C7866" s="1" t="n">
        <v>49979.1</v>
      </c>
    </row>
    <row r="7867" customFormat="false" ht="12.75" hidden="false" customHeight="false" outlineLevel="0" collapsed="false">
      <c r="A7867" s="1" t="n">
        <v>7822516</v>
      </c>
      <c r="B7867" s="1" t="n">
        <v>502506.13</v>
      </c>
      <c r="C7867" s="1" t="n">
        <v>49978.5</v>
      </c>
    </row>
    <row r="7868" customFormat="false" ht="12.75" hidden="false" customHeight="false" outlineLevel="0" collapsed="false">
      <c r="A7868" s="1" t="n">
        <v>7822516</v>
      </c>
      <c r="B7868" s="1" t="n">
        <v>502504.78</v>
      </c>
      <c r="C7868" s="1" t="n">
        <v>49978.1</v>
      </c>
    </row>
    <row r="7869" customFormat="false" ht="12.75" hidden="false" customHeight="false" outlineLevel="0" collapsed="false">
      <c r="A7869" s="1" t="n">
        <v>7822516</v>
      </c>
      <c r="B7869" s="1" t="n">
        <v>502503.47</v>
      </c>
      <c r="C7869" s="1" t="n">
        <v>49979</v>
      </c>
    </row>
    <row r="7870" customFormat="false" ht="12.75" hidden="false" customHeight="false" outlineLevel="0" collapsed="false">
      <c r="A7870" s="1" t="n">
        <v>7822516</v>
      </c>
      <c r="B7870" s="1" t="n">
        <v>502502.16</v>
      </c>
      <c r="C7870" s="1" t="n">
        <v>49980.4</v>
      </c>
    </row>
    <row r="7871" customFormat="false" ht="12.75" hidden="false" customHeight="false" outlineLevel="0" collapsed="false">
      <c r="A7871" s="1" t="n">
        <v>7822516</v>
      </c>
      <c r="B7871" s="1" t="n">
        <v>502500.84</v>
      </c>
      <c r="C7871" s="1" t="n">
        <v>49979.3</v>
      </c>
    </row>
    <row r="7872" customFormat="false" ht="12.75" hidden="false" customHeight="false" outlineLevel="0" collapsed="false">
      <c r="A7872" s="1" t="n">
        <v>7822516</v>
      </c>
      <c r="B7872" s="1" t="n">
        <v>502499.53</v>
      </c>
      <c r="C7872" s="1" t="n">
        <v>49979.3</v>
      </c>
    </row>
    <row r="7873" customFormat="false" ht="12.75" hidden="false" customHeight="false" outlineLevel="0" collapsed="false">
      <c r="A7873" s="1" t="n">
        <v>7822516</v>
      </c>
      <c r="B7873" s="1" t="n">
        <v>502498.22</v>
      </c>
      <c r="C7873" s="1" t="n">
        <v>49977.8</v>
      </c>
    </row>
    <row r="7874" customFormat="false" ht="12.75" hidden="false" customHeight="false" outlineLevel="0" collapsed="false">
      <c r="A7874" s="1" t="n">
        <v>7822516</v>
      </c>
      <c r="B7874" s="1" t="n">
        <v>502496.88</v>
      </c>
      <c r="C7874" s="1" t="n">
        <v>49979.1</v>
      </c>
    </row>
    <row r="7875" customFormat="false" ht="12.75" hidden="false" customHeight="false" outlineLevel="0" collapsed="false">
      <c r="A7875" s="1" t="n">
        <v>7822516</v>
      </c>
      <c r="B7875" s="1" t="n">
        <v>502495.59</v>
      </c>
      <c r="C7875" s="1" t="n">
        <v>49980.5</v>
      </c>
    </row>
    <row r="7876" customFormat="false" ht="12.75" hidden="false" customHeight="false" outlineLevel="0" collapsed="false">
      <c r="A7876" s="1" t="n">
        <v>7822516</v>
      </c>
      <c r="B7876" s="1" t="n">
        <v>502494.25</v>
      </c>
      <c r="C7876" s="1" t="n">
        <v>49978.9</v>
      </c>
    </row>
    <row r="7877" customFormat="false" ht="12.75" hidden="false" customHeight="false" outlineLevel="0" collapsed="false">
      <c r="A7877" s="1" t="n">
        <v>7822516</v>
      </c>
      <c r="B7877" s="1" t="n">
        <v>502492.94</v>
      </c>
      <c r="C7877" s="1" t="n">
        <v>49978.8</v>
      </c>
    </row>
    <row r="7878" customFormat="false" ht="12.75" hidden="false" customHeight="false" outlineLevel="0" collapsed="false">
      <c r="A7878" s="1" t="n">
        <v>7822516</v>
      </c>
      <c r="B7878" s="1" t="n">
        <v>502490.31</v>
      </c>
      <c r="C7878" s="1" t="n">
        <v>49977.1</v>
      </c>
    </row>
    <row r="7879" customFormat="false" ht="12.75" hidden="false" customHeight="false" outlineLevel="0" collapsed="false">
      <c r="A7879" s="1" t="n">
        <v>7822516</v>
      </c>
      <c r="B7879" s="1" t="n">
        <v>502489</v>
      </c>
      <c r="C7879" s="1" t="n">
        <v>49977.7</v>
      </c>
    </row>
    <row r="7880" customFormat="false" ht="12.75" hidden="false" customHeight="false" outlineLevel="0" collapsed="false">
      <c r="A7880" s="1" t="n">
        <v>7822516</v>
      </c>
      <c r="B7880" s="1" t="n">
        <v>502487.69</v>
      </c>
      <c r="C7880" s="1" t="n">
        <v>49978.3</v>
      </c>
    </row>
    <row r="7881" customFormat="false" ht="12.75" hidden="false" customHeight="false" outlineLevel="0" collapsed="false">
      <c r="A7881" s="1" t="n">
        <v>7822516</v>
      </c>
      <c r="B7881" s="1" t="n">
        <v>502486.38</v>
      </c>
      <c r="C7881" s="1" t="n">
        <v>49977.1</v>
      </c>
    </row>
    <row r="7882" customFormat="false" ht="12.75" hidden="false" customHeight="false" outlineLevel="0" collapsed="false">
      <c r="A7882" s="1" t="n">
        <v>7822516</v>
      </c>
      <c r="B7882" s="1" t="n">
        <v>502485.06</v>
      </c>
      <c r="C7882" s="1" t="n">
        <v>49977.4</v>
      </c>
    </row>
    <row r="7883" customFormat="false" ht="12.75" hidden="false" customHeight="false" outlineLevel="0" collapsed="false">
      <c r="A7883" s="1" t="n">
        <v>7822516</v>
      </c>
      <c r="B7883" s="1" t="n">
        <v>502483.75</v>
      </c>
      <c r="C7883" s="1" t="n">
        <v>49979</v>
      </c>
    </row>
    <row r="7884" customFormat="false" ht="12.75" hidden="false" customHeight="false" outlineLevel="0" collapsed="false">
      <c r="A7884" s="1" t="n">
        <v>7822516</v>
      </c>
      <c r="B7884" s="1" t="n">
        <v>502482.41</v>
      </c>
      <c r="C7884" s="1" t="n">
        <v>49979.5</v>
      </c>
    </row>
    <row r="7885" customFormat="false" ht="12.75" hidden="false" customHeight="false" outlineLevel="0" collapsed="false">
      <c r="A7885" s="1" t="n">
        <v>7822516</v>
      </c>
      <c r="B7885" s="1" t="n">
        <v>502479.78</v>
      </c>
      <c r="C7885" s="1" t="n">
        <v>49976.5</v>
      </c>
    </row>
    <row r="7886" customFormat="false" ht="12.75" hidden="false" customHeight="false" outlineLevel="0" collapsed="false">
      <c r="A7886" s="1" t="n">
        <v>7822516</v>
      </c>
      <c r="B7886" s="1" t="n">
        <v>502478.47</v>
      </c>
      <c r="C7886" s="1" t="n">
        <v>49977.1</v>
      </c>
    </row>
    <row r="7887" customFormat="false" ht="12.75" hidden="false" customHeight="false" outlineLevel="0" collapsed="false">
      <c r="A7887" s="1" t="n">
        <v>7822516</v>
      </c>
      <c r="B7887" s="1" t="n">
        <v>502477.16</v>
      </c>
      <c r="C7887" s="1" t="n">
        <v>49977.7</v>
      </c>
    </row>
    <row r="7888" customFormat="false" ht="12.75" hidden="false" customHeight="false" outlineLevel="0" collapsed="false">
      <c r="A7888" s="1" t="n">
        <v>7822516</v>
      </c>
      <c r="B7888" s="1" t="n">
        <v>502475.84</v>
      </c>
      <c r="C7888" s="1" t="n">
        <v>49978.5</v>
      </c>
    </row>
    <row r="7889" customFormat="false" ht="12.75" hidden="false" customHeight="false" outlineLevel="0" collapsed="false">
      <c r="A7889" s="1" t="n">
        <v>7822516</v>
      </c>
      <c r="B7889" s="1" t="n">
        <v>502474.53</v>
      </c>
      <c r="C7889" s="1" t="n">
        <v>49977.9</v>
      </c>
    </row>
    <row r="7890" customFormat="false" ht="12.75" hidden="false" customHeight="false" outlineLevel="0" collapsed="false">
      <c r="A7890" s="1" t="n">
        <v>7822516</v>
      </c>
      <c r="B7890" s="1" t="n">
        <v>502473.22</v>
      </c>
      <c r="C7890" s="1" t="n">
        <v>49976.1</v>
      </c>
    </row>
    <row r="7891" customFormat="false" ht="12.75" hidden="false" customHeight="false" outlineLevel="0" collapsed="false">
      <c r="A7891" s="1" t="n">
        <v>7822516</v>
      </c>
      <c r="B7891" s="1" t="n">
        <v>502471.88</v>
      </c>
      <c r="C7891" s="1" t="n">
        <v>49977.6</v>
      </c>
    </row>
    <row r="7892" customFormat="false" ht="12.75" hidden="false" customHeight="false" outlineLevel="0" collapsed="false">
      <c r="A7892" s="1" t="n">
        <v>7822516</v>
      </c>
      <c r="B7892" s="1" t="n">
        <v>502470.59</v>
      </c>
      <c r="C7892" s="1" t="n">
        <v>49978.5</v>
      </c>
    </row>
    <row r="7893" customFormat="false" ht="12.75" hidden="false" customHeight="false" outlineLevel="0" collapsed="false">
      <c r="A7893" s="1" t="n">
        <v>7822516</v>
      </c>
      <c r="B7893" s="1" t="n">
        <v>502469.25</v>
      </c>
      <c r="C7893" s="1" t="n">
        <v>49977</v>
      </c>
    </row>
    <row r="7894" customFormat="false" ht="12.75" hidden="false" customHeight="false" outlineLevel="0" collapsed="false">
      <c r="A7894" s="1" t="n">
        <v>7822516</v>
      </c>
      <c r="B7894" s="1" t="n">
        <v>502467.94</v>
      </c>
      <c r="C7894" s="1" t="n">
        <v>49978.5</v>
      </c>
    </row>
    <row r="7895" customFormat="false" ht="12.75" hidden="false" customHeight="false" outlineLevel="0" collapsed="false">
      <c r="A7895" s="1" t="n">
        <v>7822516</v>
      </c>
      <c r="B7895" s="1" t="n">
        <v>502466.63</v>
      </c>
      <c r="C7895" s="1" t="n">
        <v>49977.6</v>
      </c>
    </row>
    <row r="7896" customFormat="false" ht="12.75" hidden="false" customHeight="false" outlineLevel="0" collapsed="false">
      <c r="A7896" s="1" t="n">
        <v>7822516</v>
      </c>
      <c r="B7896" s="1" t="n">
        <v>502465.31</v>
      </c>
      <c r="C7896" s="1" t="n">
        <v>49978.8</v>
      </c>
    </row>
    <row r="7897" customFormat="false" ht="12.75" hidden="false" customHeight="false" outlineLevel="0" collapsed="false">
      <c r="A7897" s="1" t="n">
        <v>7822516</v>
      </c>
      <c r="B7897" s="1" t="n">
        <v>502464</v>
      </c>
      <c r="C7897" s="1" t="n">
        <v>49978.5</v>
      </c>
    </row>
    <row r="7898" customFormat="false" ht="12.75" hidden="false" customHeight="false" outlineLevel="0" collapsed="false">
      <c r="A7898" s="1" t="n">
        <v>7822516</v>
      </c>
      <c r="B7898" s="1" t="n">
        <v>502461.31</v>
      </c>
      <c r="C7898" s="1" t="n">
        <v>49977.5</v>
      </c>
    </row>
    <row r="7899" customFormat="false" ht="12.75" hidden="false" customHeight="false" outlineLevel="0" collapsed="false">
      <c r="A7899" s="1" t="n">
        <v>7822516</v>
      </c>
      <c r="B7899" s="1" t="n">
        <v>502459.94</v>
      </c>
      <c r="C7899" s="1" t="n">
        <v>49977.3</v>
      </c>
    </row>
    <row r="7900" customFormat="false" ht="12.75" hidden="false" customHeight="false" outlineLevel="0" collapsed="false">
      <c r="A7900" s="1" t="n">
        <v>7822516</v>
      </c>
      <c r="B7900" s="1" t="n">
        <v>502458.59</v>
      </c>
      <c r="C7900" s="1" t="n">
        <v>49978.2</v>
      </c>
    </row>
    <row r="7901" customFormat="false" ht="12.75" hidden="false" customHeight="false" outlineLevel="0" collapsed="false">
      <c r="A7901" s="1" t="n">
        <v>7822516</v>
      </c>
      <c r="B7901" s="1" t="n">
        <v>502457.25</v>
      </c>
      <c r="C7901" s="1" t="n">
        <v>49980.7</v>
      </c>
    </row>
    <row r="7902" customFormat="false" ht="12.75" hidden="false" customHeight="false" outlineLevel="0" collapsed="false">
      <c r="A7902" s="1" t="n">
        <v>7822516</v>
      </c>
      <c r="B7902" s="1" t="n">
        <v>502455.88</v>
      </c>
      <c r="C7902" s="1" t="n">
        <v>49977.5</v>
      </c>
    </row>
    <row r="7903" customFormat="false" ht="12.75" hidden="false" customHeight="false" outlineLevel="0" collapsed="false">
      <c r="A7903" s="1" t="n">
        <v>7822516</v>
      </c>
      <c r="B7903" s="1" t="n">
        <v>502454.53</v>
      </c>
      <c r="C7903" s="1" t="n">
        <v>49979.4</v>
      </c>
    </row>
    <row r="7904" customFormat="false" ht="12.75" hidden="false" customHeight="false" outlineLevel="0" collapsed="false">
      <c r="A7904" s="1" t="n">
        <v>7822516</v>
      </c>
      <c r="B7904" s="1" t="n">
        <v>502453.19</v>
      </c>
      <c r="C7904" s="1" t="n">
        <v>49978.5</v>
      </c>
    </row>
    <row r="7905" customFormat="false" ht="12.75" hidden="false" customHeight="false" outlineLevel="0" collapsed="false">
      <c r="A7905" s="1" t="n">
        <v>7822516</v>
      </c>
      <c r="B7905" s="1" t="n">
        <v>502451.84</v>
      </c>
      <c r="C7905" s="1" t="n">
        <v>49977.6</v>
      </c>
    </row>
    <row r="7906" customFormat="false" ht="12.75" hidden="false" customHeight="false" outlineLevel="0" collapsed="false">
      <c r="A7906" s="1" t="n">
        <v>7822516</v>
      </c>
      <c r="B7906" s="1" t="n">
        <v>502450.5</v>
      </c>
      <c r="C7906" s="1" t="n">
        <v>49978.4</v>
      </c>
    </row>
    <row r="7907" customFormat="false" ht="12.75" hidden="false" customHeight="false" outlineLevel="0" collapsed="false">
      <c r="A7907" s="1" t="n">
        <v>7822516</v>
      </c>
      <c r="B7907" s="1" t="n">
        <v>502449.13</v>
      </c>
      <c r="C7907" s="1" t="n">
        <v>49978.2</v>
      </c>
    </row>
    <row r="7908" customFormat="false" ht="12.75" hidden="false" customHeight="false" outlineLevel="0" collapsed="false">
      <c r="A7908" s="1" t="n">
        <v>7822516</v>
      </c>
      <c r="B7908" s="1" t="n">
        <v>502447.78</v>
      </c>
      <c r="C7908" s="1" t="n">
        <v>49979.6</v>
      </c>
    </row>
    <row r="7909" customFormat="false" ht="12.75" hidden="false" customHeight="false" outlineLevel="0" collapsed="false">
      <c r="A7909" s="1" t="n">
        <v>7822516</v>
      </c>
      <c r="B7909" s="1" t="n">
        <v>502446.44</v>
      </c>
      <c r="C7909" s="1" t="n">
        <v>49980</v>
      </c>
    </row>
    <row r="7910" customFormat="false" ht="12.75" hidden="false" customHeight="false" outlineLevel="0" collapsed="false">
      <c r="A7910" s="1" t="n">
        <v>7822516</v>
      </c>
      <c r="B7910" s="1" t="n">
        <v>502445.09</v>
      </c>
      <c r="C7910" s="1" t="n">
        <v>49978.9</v>
      </c>
    </row>
    <row r="7911" customFormat="false" ht="12.75" hidden="false" customHeight="false" outlineLevel="0" collapsed="false">
      <c r="A7911" s="1" t="n">
        <v>7822516</v>
      </c>
      <c r="B7911" s="1" t="n">
        <v>502443.72</v>
      </c>
      <c r="C7911" s="1" t="n">
        <v>49977.6</v>
      </c>
    </row>
    <row r="7912" customFormat="false" ht="12.75" hidden="false" customHeight="false" outlineLevel="0" collapsed="false">
      <c r="A7912" s="1" t="n">
        <v>7822516</v>
      </c>
      <c r="B7912" s="1" t="n">
        <v>502442.38</v>
      </c>
      <c r="C7912" s="1" t="n">
        <v>49977.7</v>
      </c>
    </row>
    <row r="7913" customFormat="false" ht="12.75" hidden="false" customHeight="false" outlineLevel="0" collapsed="false">
      <c r="A7913" s="1" t="n">
        <v>7822516</v>
      </c>
      <c r="B7913" s="1" t="n">
        <v>502441.03</v>
      </c>
      <c r="C7913" s="1" t="n">
        <v>49980.5</v>
      </c>
    </row>
    <row r="7914" customFormat="false" ht="12.75" hidden="false" customHeight="false" outlineLevel="0" collapsed="false">
      <c r="A7914" s="1" t="n">
        <v>7822516</v>
      </c>
      <c r="B7914" s="1" t="n">
        <v>502439.69</v>
      </c>
      <c r="C7914" s="1" t="n">
        <v>49980</v>
      </c>
    </row>
    <row r="7915" customFormat="false" ht="12.75" hidden="false" customHeight="false" outlineLevel="0" collapsed="false">
      <c r="A7915" s="1" t="n">
        <v>7822516</v>
      </c>
      <c r="B7915" s="1" t="n">
        <v>502438.31</v>
      </c>
      <c r="C7915" s="1" t="n">
        <v>49981.1</v>
      </c>
    </row>
    <row r="7916" customFormat="false" ht="12.75" hidden="false" customHeight="false" outlineLevel="0" collapsed="false">
      <c r="A7916" s="1" t="n">
        <v>7822516</v>
      </c>
      <c r="B7916" s="1" t="n">
        <v>502436.97</v>
      </c>
      <c r="C7916" s="1" t="n">
        <v>49980.3</v>
      </c>
    </row>
    <row r="7917" customFormat="false" ht="12.75" hidden="false" customHeight="false" outlineLevel="0" collapsed="false">
      <c r="A7917" s="1" t="n">
        <v>7822516</v>
      </c>
      <c r="B7917" s="1" t="n">
        <v>502435.63</v>
      </c>
      <c r="C7917" s="1" t="n">
        <v>49979.3</v>
      </c>
    </row>
    <row r="7918" customFormat="false" ht="12.75" hidden="false" customHeight="false" outlineLevel="0" collapsed="false">
      <c r="A7918" s="1" t="n">
        <v>7822516</v>
      </c>
      <c r="B7918" s="1" t="n">
        <v>502434.28</v>
      </c>
      <c r="C7918" s="1" t="n">
        <v>49979</v>
      </c>
    </row>
    <row r="7919" customFormat="false" ht="12.75" hidden="false" customHeight="false" outlineLevel="0" collapsed="false">
      <c r="A7919" s="1" t="n">
        <v>7822516</v>
      </c>
      <c r="B7919" s="1" t="n">
        <v>502432.91</v>
      </c>
      <c r="C7919" s="1" t="n">
        <v>49978.8</v>
      </c>
    </row>
    <row r="7920" customFormat="false" ht="12.75" hidden="false" customHeight="false" outlineLevel="0" collapsed="false">
      <c r="A7920" s="1" t="n">
        <v>7822516</v>
      </c>
      <c r="B7920" s="1" t="n">
        <v>502431.56</v>
      </c>
      <c r="C7920" s="1" t="n">
        <v>49980.3</v>
      </c>
    </row>
    <row r="7921" customFormat="false" ht="12.75" hidden="false" customHeight="false" outlineLevel="0" collapsed="false">
      <c r="A7921" s="1" t="n">
        <v>7822516</v>
      </c>
      <c r="B7921" s="1" t="n">
        <v>502430.22</v>
      </c>
      <c r="C7921" s="1" t="n">
        <v>49979.8</v>
      </c>
    </row>
    <row r="7922" customFormat="false" ht="12.75" hidden="false" customHeight="false" outlineLevel="0" collapsed="false">
      <c r="A7922" s="1" t="n">
        <v>7822516</v>
      </c>
      <c r="B7922" s="1" t="n">
        <v>502428.88</v>
      </c>
      <c r="C7922" s="1" t="n">
        <v>49980.1</v>
      </c>
    </row>
    <row r="7923" customFormat="false" ht="12.75" hidden="false" customHeight="false" outlineLevel="0" collapsed="false">
      <c r="A7923" s="1" t="n">
        <v>7822516</v>
      </c>
      <c r="B7923" s="1" t="n">
        <v>502427.5</v>
      </c>
      <c r="C7923" s="1" t="n">
        <v>49980.7</v>
      </c>
    </row>
    <row r="7924" customFormat="false" ht="12.75" hidden="false" customHeight="false" outlineLevel="0" collapsed="false">
      <c r="A7924" s="1" t="n">
        <v>7822516</v>
      </c>
      <c r="B7924" s="1" t="n">
        <v>502426.16</v>
      </c>
      <c r="C7924" s="1" t="n">
        <v>49980.7</v>
      </c>
    </row>
    <row r="7925" customFormat="false" ht="12.75" hidden="false" customHeight="false" outlineLevel="0" collapsed="false">
      <c r="A7925" s="1" t="n">
        <v>7822516</v>
      </c>
      <c r="B7925" s="1" t="n">
        <v>502424.81</v>
      </c>
      <c r="C7925" s="1" t="n">
        <v>49978.7</v>
      </c>
    </row>
    <row r="7926" customFormat="false" ht="12.75" hidden="false" customHeight="false" outlineLevel="0" collapsed="false">
      <c r="A7926" s="1" t="n">
        <v>7822516</v>
      </c>
      <c r="B7926" s="1" t="n">
        <v>502423.47</v>
      </c>
      <c r="C7926" s="1" t="n">
        <v>49979.5</v>
      </c>
    </row>
    <row r="7927" customFormat="false" ht="12.75" hidden="false" customHeight="false" outlineLevel="0" collapsed="false">
      <c r="A7927" s="1" t="n">
        <v>7822516</v>
      </c>
      <c r="B7927" s="1" t="n">
        <v>502422.13</v>
      </c>
      <c r="C7927" s="1" t="n">
        <v>49980.3</v>
      </c>
    </row>
    <row r="7928" customFormat="false" ht="12.75" hidden="false" customHeight="false" outlineLevel="0" collapsed="false">
      <c r="A7928" s="1" t="n">
        <v>7822516</v>
      </c>
      <c r="B7928" s="1" t="n">
        <v>502420.75</v>
      </c>
      <c r="C7928" s="1" t="n">
        <v>49979.4</v>
      </c>
    </row>
    <row r="7929" customFormat="false" ht="12.75" hidden="false" customHeight="false" outlineLevel="0" collapsed="false">
      <c r="A7929" s="1" t="n">
        <v>7822516</v>
      </c>
      <c r="B7929" s="1" t="n">
        <v>502419.41</v>
      </c>
      <c r="C7929" s="1" t="n">
        <v>49979.7</v>
      </c>
    </row>
    <row r="7930" customFormat="false" ht="12.75" hidden="false" customHeight="false" outlineLevel="0" collapsed="false">
      <c r="A7930" s="1" t="n">
        <v>7822516</v>
      </c>
      <c r="B7930" s="1" t="n">
        <v>502418.06</v>
      </c>
      <c r="C7930" s="1" t="n">
        <v>49979.4</v>
      </c>
    </row>
    <row r="7931" customFormat="false" ht="12.75" hidden="false" customHeight="false" outlineLevel="0" collapsed="false">
      <c r="A7931" s="1" t="n">
        <v>7822516</v>
      </c>
      <c r="B7931" s="1" t="n">
        <v>502415.34</v>
      </c>
      <c r="C7931" s="1" t="n">
        <v>49980.2</v>
      </c>
    </row>
    <row r="7932" customFormat="false" ht="12.75" hidden="false" customHeight="false" outlineLevel="0" collapsed="false">
      <c r="A7932" s="1" t="n">
        <v>7822516</v>
      </c>
      <c r="B7932" s="1" t="n">
        <v>502414</v>
      </c>
      <c r="C7932" s="1" t="n">
        <v>49980.2</v>
      </c>
    </row>
    <row r="7933" customFormat="false" ht="12.75" hidden="false" customHeight="false" outlineLevel="0" collapsed="false">
      <c r="A7933" s="1" t="n">
        <v>7822516</v>
      </c>
      <c r="B7933" s="1" t="n">
        <v>502412.66</v>
      </c>
      <c r="C7933" s="1" t="n">
        <v>49978.9</v>
      </c>
    </row>
    <row r="7934" customFormat="false" ht="12.75" hidden="false" customHeight="false" outlineLevel="0" collapsed="false">
      <c r="A7934" s="1" t="n">
        <v>7822516</v>
      </c>
      <c r="B7934" s="1" t="n">
        <v>502411.31</v>
      </c>
      <c r="C7934" s="1" t="n">
        <v>49980</v>
      </c>
    </row>
    <row r="7935" customFormat="false" ht="12.75" hidden="false" customHeight="false" outlineLevel="0" collapsed="false">
      <c r="A7935" s="1" t="n">
        <v>7822516</v>
      </c>
      <c r="B7935" s="1" t="n">
        <v>502409.94</v>
      </c>
      <c r="C7935" s="1" t="n">
        <v>49978.1</v>
      </c>
    </row>
    <row r="7936" customFormat="false" ht="12.75" hidden="false" customHeight="false" outlineLevel="0" collapsed="false">
      <c r="A7936" s="1" t="n">
        <v>7822516</v>
      </c>
      <c r="B7936" s="1" t="n">
        <v>502408.59</v>
      </c>
      <c r="C7936" s="1" t="n">
        <v>49978.7</v>
      </c>
    </row>
    <row r="7937" customFormat="false" ht="12.75" hidden="false" customHeight="false" outlineLevel="0" collapsed="false">
      <c r="A7937" s="1" t="n">
        <v>7822516</v>
      </c>
      <c r="B7937" s="1" t="n">
        <v>502407.25</v>
      </c>
      <c r="C7937" s="1" t="n">
        <v>49978.8</v>
      </c>
    </row>
    <row r="7938" customFormat="false" ht="12.75" hidden="false" customHeight="false" outlineLevel="0" collapsed="false">
      <c r="A7938" s="1" t="n">
        <v>7822516</v>
      </c>
      <c r="B7938" s="1" t="n">
        <v>502405.88</v>
      </c>
      <c r="C7938" s="1" t="n">
        <v>49980.2</v>
      </c>
    </row>
    <row r="7939" customFormat="false" ht="12.75" hidden="false" customHeight="false" outlineLevel="0" collapsed="false">
      <c r="A7939" s="1" t="n">
        <v>7822516</v>
      </c>
      <c r="B7939" s="1" t="n">
        <v>502404.53</v>
      </c>
      <c r="C7939" s="1" t="n">
        <v>49978.8</v>
      </c>
    </row>
    <row r="7940" customFormat="false" ht="12.75" hidden="false" customHeight="false" outlineLevel="0" collapsed="false">
      <c r="A7940" s="1" t="n">
        <v>7822516</v>
      </c>
      <c r="B7940" s="1" t="n">
        <v>502403.19</v>
      </c>
      <c r="C7940" s="1" t="n">
        <v>49979.5</v>
      </c>
    </row>
    <row r="7941" customFormat="false" ht="12.75" hidden="false" customHeight="false" outlineLevel="0" collapsed="false">
      <c r="A7941" s="1" t="n">
        <v>7822516</v>
      </c>
      <c r="B7941" s="1" t="n">
        <v>502401.84</v>
      </c>
      <c r="C7941" s="1" t="n">
        <v>49979.9</v>
      </c>
    </row>
    <row r="7942" customFormat="false" ht="12.75" hidden="false" customHeight="false" outlineLevel="0" collapsed="false">
      <c r="A7942" s="1" t="n">
        <v>7822516</v>
      </c>
      <c r="B7942" s="1" t="n">
        <v>502400.5</v>
      </c>
      <c r="C7942" s="1" t="n">
        <v>49980.7</v>
      </c>
    </row>
    <row r="7943" customFormat="false" ht="12.75" hidden="false" customHeight="false" outlineLevel="0" collapsed="false">
      <c r="A7943" s="1" t="n">
        <v>7822516</v>
      </c>
      <c r="B7943" s="1" t="n">
        <v>502399.13</v>
      </c>
      <c r="C7943" s="1" t="n">
        <v>49979.9</v>
      </c>
    </row>
    <row r="7944" customFormat="false" ht="12.75" hidden="false" customHeight="false" outlineLevel="0" collapsed="false">
      <c r="A7944" s="1" t="n">
        <v>7822516</v>
      </c>
      <c r="B7944" s="1" t="n">
        <v>502397.78</v>
      </c>
      <c r="C7944" s="1" t="n">
        <v>49979.9</v>
      </c>
    </row>
    <row r="7945" customFormat="false" ht="12.75" hidden="false" customHeight="false" outlineLevel="0" collapsed="false">
      <c r="A7945" s="1" t="n">
        <v>7822516</v>
      </c>
      <c r="B7945" s="1" t="n">
        <v>502396.44</v>
      </c>
      <c r="C7945" s="1" t="n">
        <v>49978.8</v>
      </c>
    </row>
    <row r="7946" customFormat="false" ht="12.75" hidden="false" customHeight="false" outlineLevel="0" collapsed="false">
      <c r="A7946" s="1" t="n">
        <v>7822516</v>
      </c>
      <c r="B7946" s="1" t="n">
        <v>502395.09</v>
      </c>
      <c r="C7946" s="1" t="n">
        <v>49977.7</v>
      </c>
    </row>
    <row r="7947" customFormat="false" ht="12.75" hidden="false" customHeight="false" outlineLevel="0" collapsed="false">
      <c r="A7947" s="1" t="n">
        <v>7822516</v>
      </c>
      <c r="B7947" s="1" t="n">
        <v>502393.72</v>
      </c>
      <c r="C7947" s="1" t="n">
        <v>49982.1</v>
      </c>
    </row>
    <row r="7948" customFormat="false" ht="12.75" hidden="false" customHeight="false" outlineLevel="0" collapsed="false">
      <c r="A7948" s="1" t="n">
        <v>7822516</v>
      </c>
      <c r="B7948" s="1" t="n">
        <v>502392.38</v>
      </c>
      <c r="C7948" s="1" t="n">
        <v>49980.7</v>
      </c>
    </row>
    <row r="7949" customFormat="false" ht="12.75" hidden="false" customHeight="false" outlineLevel="0" collapsed="false">
      <c r="A7949" s="1" t="n">
        <v>7822516</v>
      </c>
      <c r="B7949" s="1" t="n">
        <v>502391.03</v>
      </c>
      <c r="C7949" s="1" t="n">
        <v>49981.2</v>
      </c>
    </row>
    <row r="7950" customFormat="false" ht="12.75" hidden="false" customHeight="false" outlineLevel="0" collapsed="false">
      <c r="A7950" s="1" t="n">
        <v>7822516</v>
      </c>
      <c r="B7950" s="1" t="n">
        <v>502389.69</v>
      </c>
      <c r="C7950" s="1" t="n">
        <v>49979.5</v>
      </c>
    </row>
    <row r="7951" customFormat="false" ht="12.75" hidden="false" customHeight="false" outlineLevel="0" collapsed="false">
      <c r="A7951" s="1" t="n">
        <v>7822516</v>
      </c>
      <c r="B7951" s="1" t="n">
        <v>502388.31</v>
      </c>
      <c r="C7951" s="1" t="n">
        <v>49978.7</v>
      </c>
    </row>
    <row r="7952" customFormat="false" ht="12.75" hidden="false" customHeight="false" outlineLevel="0" collapsed="false">
      <c r="A7952" s="1" t="n">
        <v>7822516</v>
      </c>
      <c r="B7952" s="1" t="n">
        <v>502386.97</v>
      </c>
      <c r="C7952" s="1" t="n">
        <v>49981</v>
      </c>
    </row>
    <row r="7953" customFormat="false" ht="12.75" hidden="false" customHeight="false" outlineLevel="0" collapsed="false">
      <c r="A7953" s="1" t="n">
        <v>7822516</v>
      </c>
      <c r="B7953" s="1" t="n">
        <v>502385.63</v>
      </c>
      <c r="C7953" s="1" t="n">
        <v>49980.9</v>
      </c>
    </row>
    <row r="7954" customFormat="false" ht="12.75" hidden="false" customHeight="false" outlineLevel="0" collapsed="false">
      <c r="A7954" s="1" t="n">
        <v>7822516</v>
      </c>
      <c r="B7954" s="1" t="n">
        <v>502384.28</v>
      </c>
      <c r="C7954" s="1" t="n">
        <v>49981.5</v>
      </c>
    </row>
    <row r="7955" customFormat="false" ht="12.75" hidden="false" customHeight="false" outlineLevel="0" collapsed="false">
      <c r="A7955" s="1" t="n">
        <v>7822516</v>
      </c>
      <c r="B7955" s="1" t="n">
        <v>502382.91</v>
      </c>
      <c r="C7955" s="1" t="n">
        <v>49980.4</v>
      </c>
    </row>
    <row r="7956" customFormat="false" ht="12.75" hidden="false" customHeight="false" outlineLevel="0" collapsed="false">
      <c r="A7956" s="1" t="n">
        <v>7822516</v>
      </c>
      <c r="B7956" s="1" t="n">
        <v>502381.56</v>
      </c>
      <c r="C7956" s="1" t="n">
        <v>49979.6</v>
      </c>
    </row>
    <row r="7957" customFormat="false" ht="12.75" hidden="false" customHeight="false" outlineLevel="0" collapsed="false">
      <c r="A7957" s="1" t="n">
        <v>7822516</v>
      </c>
      <c r="B7957" s="1" t="n">
        <v>502380.22</v>
      </c>
      <c r="C7957" s="1" t="n">
        <v>49982.6</v>
      </c>
    </row>
    <row r="7958" customFormat="false" ht="12.75" hidden="false" customHeight="false" outlineLevel="0" collapsed="false">
      <c r="A7958" s="1" t="n">
        <v>7822516</v>
      </c>
      <c r="B7958" s="1" t="n">
        <v>502378.88</v>
      </c>
      <c r="C7958" s="1" t="n">
        <v>49982.6</v>
      </c>
    </row>
    <row r="7959" customFormat="false" ht="12.75" hidden="false" customHeight="false" outlineLevel="0" collapsed="false">
      <c r="A7959" s="1" t="n">
        <v>7822516</v>
      </c>
      <c r="B7959" s="1" t="n">
        <v>502377.5</v>
      </c>
      <c r="C7959" s="1" t="n">
        <v>49977.6</v>
      </c>
    </row>
    <row r="7960" customFormat="false" ht="12.75" hidden="false" customHeight="false" outlineLevel="0" collapsed="false">
      <c r="A7960" s="1" t="n">
        <v>7822516</v>
      </c>
      <c r="B7960" s="1" t="n">
        <v>502376.16</v>
      </c>
      <c r="C7960" s="1" t="n">
        <v>49979.8</v>
      </c>
    </row>
    <row r="7961" customFormat="false" ht="12.75" hidden="false" customHeight="false" outlineLevel="0" collapsed="false">
      <c r="A7961" s="1" t="n">
        <v>7822516</v>
      </c>
      <c r="B7961" s="1" t="n">
        <v>502374.81</v>
      </c>
      <c r="C7961" s="1" t="n">
        <v>49981.2</v>
      </c>
    </row>
    <row r="7962" customFormat="false" ht="12.75" hidden="false" customHeight="false" outlineLevel="0" collapsed="false">
      <c r="A7962" s="1" t="n">
        <v>7822516</v>
      </c>
      <c r="B7962" s="1" t="n">
        <v>502373.47</v>
      </c>
      <c r="C7962" s="1" t="n">
        <v>49981.4</v>
      </c>
    </row>
    <row r="7963" customFormat="false" ht="12.75" hidden="false" customHeight="false" outlineLevel="0" collapsed="false">
      <c r="A7963" s="1" t="n">
        <v>7822516</v>
      </c>
      <c r="B7963" s="1" t="n">
        <v>502372.13</v>
      </c>
      <c r="C7963" s="1" t="n">
        <v>49982.5</v>
      </c>
    </row>
    <row r="7964" customFormat="false" ht="12.75" hidden="false" customHeight="false" outlineLevel="0" collapsed="false">
      <c r="A7964" s="1" t="n">
        <v>7822516</v>
      </c>
      <c r="B7964" s="1" t="n">
        <v>502370.75</v>
      </c>
      <c r="C7964" s="1" t="n">
        <v>49982.3</v>
      </c>
    </row>
    <row r="7965" customFormat="false" ht="12.75" hidden="false" customHeight="false" outlineLevel="0" collapsed="false">
      <c r="A7965" s="1" t="n">
        <v>7822516</v>
      </c>
      <c r="B7965" s="1" t="n">
        <v>502369.41</v>
      </c>
      <c r="C7965" s="1" t="n">
        <v>49982.8</v>
      </c>
    </row>
    <row r="7966" customFormat="false" ht="12.75" hidden="false" customHeight="false" outlineLevel="0" collapsed="false">
      <c r="A7966" s="1" t="n">
        <v>7822516</v>
      </c>
      <c r="B7966" s="1" t="n">
        <v>502368.06</v>
      </c>
      <c r="C7966" s="1" t="n">
        <v>49983.7</v>
      </c>
    </row>
    <row r="7967" customFormat="false" ht="12.75" hidden="false" customHeight="false" outlineLevel="0" collapsed="false">
      <c r="A7967" s="1" t="n">
        <v>7822516</v>
      </c>
      <c r="B7967" s="1" t="n">
        <v>502366.69</v>
      </c>
      <c r="C7967" s="1" t="n">
        <v>49981.5</v>
      </c>
    </row>
    <row r="7968" customFormat="false" ht="12.75" hidden="false" customHeight="false" outlineLevel="0" collapsed="false">
      <c r="A7968" s="1" t="n">
        <v>7822516</v>
      </c>
      <c r="B7968" s="1" t="n">
        <v>502365.34</v>
      </c>
      <c r="C7968" s="1" t="n">
        <v>49982.7</v>
      </c>
    </row>
    <row r="7969" customFormat="false" ht="12.75" hidden="false" customHeight="false" outlineLevel="0" collapsed="false">
      <c r="A7969" s="1" t="n">
        <v>7822516</v>
      </c>
      <c r="B7969" s="1" t="n">
        <v>502364</v>
      </c>
      <c r="C7969" s="1" t="n">
        <v>49983</v>
      </c>
    </row>
    <row r="7970" customFormat="false" ht="12.75" hidden="false" customHeight="false" outlineLevel="0" collapsed="false">
      <c r="A7970" s="1" t="n">
        <v>7822516</v>
      </c>
      <c r="B7970" s="1" t="n">
        <v>502362.63</v>
      </c>
      <c r="C7970" s="1" t="n">
        <v>49983</v>
      </c>
    </row>
    <row r="7971" customFormat="false" ht="12.75" hidden="false" customHeight="false" outlineLevel="0" collapsed="false">
      <c r="A7971" s="1" t="n">
        <v>7822516</v>
      </c>
      <c r="B7971" s="1" t="n">
        <v>502361.25</v>
      </c>
      <c r="C7971" s="1" t="n">
        <v>49982.8</v>
      </c>
    </row>
    <row r="7972" customFormat="false" ht="12.75" hidden="false" customHeight="false" outlineLevel="0" collapsed="false">
      <c r="A7972" s="1" t="n">
        <v>7822516</v>
      </c>
      <c r="B7972" s="1" t="n">
        <v>502359.88</v>
      </c>
      <c r="C7972" s="1" t="n">
        <v>49983.4</v>
      </c>
    </row>
    <row r="7973" customFormat="false" ht="12.75" hidden="false" customHeight="false" outlineLevel="0" collapsed="false">
      <c r="A7973" s="1" t="n">
        <v>7822516</v>
      </c>
      <c r="B7973" s="1" t="n">
        <v>502358.53</v>
      </c>
      <c r="C7973" s="1" t="n">
        <v>49982.3</v>
      </c>
    </row>
    <row r="7974" customFormat="false" ht="12.75" hidden="false" customHeight="false" outlineLevel="0" collapsed="false">
      <c r="A7974" s="1" t="n">
        <v>7822516</v>
      </c>
      <c r="B7974" s="1" t="n">
        <v>502357.16</v>
      </c>
      <c r="C7974" s="1" t="n">
        <v>49981.7</v>
      </c>
    </row>
    <row r="7975" customFormat="false" ht="12.75" hidden="false" customHeight="false" outlineLevel="0" collapsed="false">
      <c r="A7975" s="1" t="n">
        <v>7822516</v>
      </c>
      <c r="B7975" s="1" t="n">
        <v>502355.78</v>
      </c>
      <c r="C7975" s="1" t="n">
        <v>49982.3</v>
      </c>
    </row>
    <row r="7976" customFormat="false" ht="12.75" hidden="false" customHeight="false" outlineLevel="0" collapsed="false">
      <c r="A7976" s="1" t="n">
        <v>7822516</v>
      </c>
      <c r="B7976" s="1" t="n">
        <v>502354.41</v>
      </c>
      <c r="C7976" s="1" t="n">
        <v>49985.3</v>
      </c>
    </row>
    <row r="7977" customFormat="false" ht="12.75" hidden="false" customHeight="false" outlineLevel="0" collapsed="false">
      <c r="A7977" s="1" t="n">
        <v>7822516</v>
      </c>
      <c r="B7977" s="1" t="n">
        <v>502353.03</v>
      </c>
      <c r="C7977" s="1" t="n">
        <v>49985</v>
      </c>
    </row>
    <row r="7978" customFormat="false" ht="12.75" hidden="false" customHeight="false" outlineLevel="0" collapsed="false">
      <c r="A7978" s="1" t="n">
        <v>7822516</v>
      </c>
      <c r="B7978" s="1" t="n">
        <v>502351.66</v>
      </c>
      <c r="C7978" s="1" t="n">
        <v>49984.9</v>
      </c>
    </row>
    <row r="7979" customFormat="false" ht="12.75" hidden="false" customHeight="false" outlineLevel="0" collapsed="false">
      <c r="A7979" s="1" t="n">
        <v>7822516</v>
      </c>
      <c r="B7979" s="1" t="n">
        <v>502350.31</v>
      </c>
      <c r="C7979" s="1" t="n">
        <v>49984.2</v>
      </c>
    </row>
    <row r="7980" customFormat="false" ht="12.75" hidden="false" customHeight="false" outlineLevel="0" collapsed="false">
      <c r="A7980" s="1" t="n">
        <v>7822516</v>
      </c>
      <c r="B7980" s="1" t="n">
        <v>502348.94</v>
      </c>
      <c r="C7980" s="1" t="n">
        <v>49984.2</v>
      </c>
    </row>
    <row r="7981" customFormat="false" ht="12.75" hidden="false" customHeight="false" outlineLevel="0" collapsed="false">
      <c r="A7981" s="1" t="n">
        <v>7822516</v>
      </c>
      <c r="B7981" s="1" t="n">
        <v>502347.56</v>
      </c>
      <c r="C7981" s="1" t="n">
        <v>49983</v>
      </c>
    </row>
    <row r="7982" customFormat="false" ht="12.75" hidden="false" customHeight="false" outlineLevel="0" collapsed="false">
      <c r="A7982" s="1" t="n">
        <v>7822516</v>
      </c>
      <c r="B7982" s="1" t="n">
        <v>502346.19</v>
      </c>
      <c r="C7982" s="1" t="n">
        <v>49984.6</v>
      </c>
    </row>
    <row r="7983" customFormat="false" ht="12.75" hidden="false" customHeight="false" outlineLevel="0" collapsed="false">
      <c r="A7983" s="1" t="n">
        <v>7822516</v>
      </c>
      <c r="B7983" s="1" t="n">
        <v>502344.81</v>
      </c>
      <c r="C7983" s="1" t="n">
        <v>49985.8</v>
      </c>
    </row>
    <row r="7984" customFormat="false" ht="12.75" hidden="false" customHeight="false" outlineLevel="0" collapsed="false">
      <c r="A7984" s="1" t="n">
        <v>7822516</v>
      </c>
      <c r="B7984" s="1" t="n">
        <v>502343.44</v>
      </c>
      <c r="C7984" s="1" t="n">
        <v>49987</v>
      </c>
    </row>
    <row r="7985" customFormat="false" ht="12.75" hidden="false" customHeight="false" outlineLevel="0" collapsed="false">
      <c r="A7985" s="1" t="n">
        <v>7822516</v>
      </c>
      <c r="B7985" s="1" t="n">
        <v>502342.09</v>
      </c>
      <c r="C7985" s="1" t="n">
        <v>49985.9</v>
      </c>
    </row>
    <row r="7986" customFormat="false" ht="12.75" hidden="false" customHeight="false" outlineLevel="0" collapsed="false">
      <c r="A7986" s="1" t="n">
        <v>7822516</v>
      </c>
      <c r="B7986" s="1" t="n">
        <v>502340.72</v>
      </c>
      <c r="C7986" s="1" t="n">
        <v>49985.3</v>
      </c>
    </row>
    <row r="7987" customFormat="false" ht="12.75" hidden="false" customHeight="false" outlineLevel="0" collapsed="false">
      <c r="A7987" s="1" t="n">
        <v>7822516</v>
      </c>
      <c r="B7987" s="1" t="n">
        <v>502339.34</v>
      </c>
      <c r="C7987" s="1" t="n">
        <v>49986.9</v>
      </c>
    </row>
    <row r="7988" customFormat="false" ht="12.75" hidden="false" customHeight="false" outlineLevel="0" collapsed="false">
      <c r="A7988" s="1" t="n">
        <v>7822516</v>
      </c>
      <c r="B7988" s="1" t="n">
        <v>502337.97</v>
      </c>
      <c r="C7988" s="1" t="n">
        <v>49986.2</v>
      </c>
    </row>
    <row r="7989" customFormat="false" ht="12.75" hidden="false" customHeight="false" outlineLevel="0" collapsed="false">
      <c r="A7989" s="1" t="n">
        <v>7822516</v>
      </c>
      <c r="B7989" s="1" t="n">
        <v>502336.59</v>
      </c>
      <c r="C7989" s="1" t="n">
        <v>49986.6</v>
      </c>
    </row>
    <row r="7990" customFormat="false" ht="12.75" hidden="false" customHeight="false" outlineLevel="0" collapsed="false">
      <c r="A7990" s="1" t="n">
        <v>7822516</v>
      </c>
      <c r="B7990" s="1" t="n">
        <v>502335.22</v>
      </c>
      <c r="C7990" s="1" t="n">
        <v>49986.4</v>
      </c>
    </row>
    <row r="7991" customFormat="false" ht="12.75" hidden="false" customHeight="false" outlineLevel="0" collapsed="false">
      <c r="A7991" s="1" t="n">
        <v>7822516</v>
      </c>
      <c r="B7991" s="1" t="n">
        <v>502333.88</v>
      </c>
      <c r="C7991" s="1" t="n">
        <v>49985</v>
      </c>
    </row>
    <row r="7992" customFormat="false" ht="12.75" hidden="false" customHeight="false" outlineLevel="0" collapsed="false">
      <c r="A7992" s="1" t="n">
        <v>7822516</v>
      </c>
      <c r="B7992" s="1" t="n">
        <v>502332.5</v>
      </c>
      <c r="C7992" s="1" t="n">
        <v>49984.3</v>
      </c>
    </row>
    <row r="7993" customFormat="false" ht="12.75" hidden="false" customHeight="false" outlineLevel="0" collapsed="false">
      <c r="A7993" s="1" t="n">
        <v>7822516</v>
      </c>
      <c r="B7993" s="1" t="n">
        <v>502331.13</v>
      </c>
      <c r="C7993" s="1" t="n">
        <v>49986.3</v>
      </c>
    </row>
    <row r="7994" customFormat="false" ht="12.75" hidden="false" customHeight="false" outlineLevel="0" collapsed="false">
      <c r="A7994" s="1" t="n">
        <v>7822516</v>
      </c>
      <c r="B7994" s="1" t="n">
        <v>502329.75</v>
      </c>
      <c r="C7994" s="1" t="n">
        <v>49985.2</v>
      </c>
    </row>
    <row r="7995" customFormat="false" ht="12.75" hidden="false" customHeight="false" outlineLevel="0" collapsed="false">
      <c r="A7995" s="1" t="n">
        <v>7822516</v>
      </c>
      <c r="B7995" s="1" t="n">
        <v>502328.38</v>
      </c>
      <c r="C7995" s="1" t="n">
        <v>49984.3</v>
      </c>
    </row>
    <row r="7996" customFormat="false" ht="12.75" hidden="false" customHeight="false" outlineLevel="0" collapsed="false">
      <c r="A7996" s="1" t="n">
        <v>7822516</v>
      </c>
      <c r="B7996" s="1" t="n">
        <v>502327</v>
      </c>
      <c r="C7996" s="1" t="n">
        <v>49985.8</v>
      </c>
    </row>
    <row r="7997" customFormat="false" ht="12.75" hidden="false" customHeight="false" outlineLevel="0" collapsed="false">
      <c r="A7997" s="1" t="n">
        <v>7822516</v>
      </c>
      <c r="B7997" s="1" t="n">
        <v>502325.63</v>
      </c>
      <c r="C7997" s="1" t="n">
        <v>49986.6</v>
      </c>
    </row>
    <row r="7998" customFormat="false" ht="12.75" hidden="false" customHeight="false" outlineLevel="0" collapsed="false">
      <c r="A7998" s="1" t="n">
        <v>7822516</v>
      </c>
      <c r="B7998" s="1" t="n">
        <v>502322.91</v>
      </c>
      <c r="C7998" s="1" t="n">
        <v>49984.8</v>
      </c>
    </row>
    <row r="7999" customFormat="false" ht="12.75" hidden="false" customHeight="false" outlineLevel="0" collapsed="false">
      <c r="A7999" s="1" t="n">
        <v>7822516</v>
      </c>
      <c r="B7999" s="1" t="n">
        <v>502320.16</v>
      </c>
      <c r="C7999" s="1" t="n">
        <v>49985</v>
      </c>
    </row>
    <row r="8000" customFormat="false" ht="12.75" hidden="false" customHeight="false" outlineLevel="0" collapsed="false">
      <c r="A8000" s="1" t="n">
        <v>7822516</v>
      </c>
      <c r="B8000" s="1" t="n">
        <v>502318.78</v>
      </c>
      <c r="C8000" s="1" t="n">
        <v>49986.4</v>
      </c>
    </row>
    <row r="8001" customFormat="false" ht="12.75" hidden="false" customHeight="false" outlineLevel="0" collapsed="false">
      <c r="A8001" s="1" t="n">
        <v>7822516</v>
      </c>
      <c r="B8001" s="1" t="n">
        <v>502317.41</v>
      </c>
      <c r="C8001" s="1" t="n">
        <v>49989</v>
      </c>
    </row>
    <row r="8002" customFormat="false" ht="12.75" hidden="false" customHeight="false" outlineLevel="0" collapsed="false">
      <c r="A8002" s="1" t="n">
        <v>7822516</v>
      </c>
      <c r="B8002" s="1" t="n">
        <v>502316.06</v>
      </c>
      <c r="C8002" s="1" t="n">
        <v>49987.4</v>
      </c>
    </row>
    <row r="8003" customFormat="false" ht="12.75" hidden="false" customHeight="false" outlineLevel="0" collapsed="false">
      <c r="A8003" s="1" t="n">
        <v>7822516</v>
      </c>
      <c r="B8003" s="1" t="n">
        <v>502314.69</v>
      </c>
      <c r="C8003" s="1" t="n">
        <v>49987.3</v>
      </c>
    </row>
    <row r="8004" customFormat="false" ht="12.75" hidden="false" customHeight="false" outlineLevel="0" collapsed="false">
      <c r="A8004" s="1" t="n">
        <v>7822516</v>
      </c>
      <c r="B8004" s="1" t="n">
        <v>502310.59</v>
      </c>
      <c r="C8004" s="1" t="n">
        <v>49985.5</v>
      </c>
    </row>
    <row r="8005" customFormat="false" ht="12.75" hidden="false" customHeight="false" outlineLevel="0" collapsed="false">
      <c r="A8005" s="1" t="n">
        <v>7822516</v>
      </c>
      <c r="B8005" s="1" t="n">
        <v>502307.84</v>
      </c>
      <c r="C8005" s="1" t="n">
        <v>49986.7</v>
      </c>
    </row>
    <row r="8006" customFormat="false" ht="12.75" hidden="false" customHeight="false" outlineLevel="0" collapsed="false">
      <c r="A8006" s="1" t="n">
        <v>7822516</v>
      </c>
      <c r="B8006" s="1" t="n">
        <v>502306.47</v>
      </c>
      <c r="C8006" s="1" t="n">
        <v>49985.1</v>
      </c>
    </row>
    <row r="8007" customFormat="false" ht="12.75" hidden="false" customHeight="false" outlineLevel="0" collapsed="false">
      <c r="A8007" s="1" t="n">
        <v>7822516</v>
      </c>
      <c r="B8007" s="1" t="n">
        <v>502305.09</v>
      </c>
      <c r="C8007" s="1" t="n">
        <v>49986.4</v>
      </c>
    </row>
    <row r="8008" customFormat="false" ht="12.75" hidden="false" customHeight="false" outlineLevel="0" collapsed="false">
      <c r="A8008" s="1" t="n">
        <v>7822516</v>
      </c>
      <c r="B8008" s="1" t="n">
        <v>502303.72</v>
      </c>
      <c r="C8008" s="1" t="n">
        <v>49984.9</v>
      </c>
    </row>
    <row r="8009" customFormat="false" ht="12.75" hidden="false" customHeight="false" outlineLevel="0" collapsed="false">
      <c r="A8009" s="1" t="n">
        <v>7822516</v>
      </c>
      <c r="B8009" s="1" t="n">
        <v>502301</v>
      </c>
      <c r="C8009" s="1" t="n">
        <v>49984.2</v>
      </c>
    </row>
    <row r="8010" customFormat="false" ht="12.75" hidden="false" customHeight="false" outlineLevel="0" collapsed="false">
      <c r="A8010" s="1" t="n">
        <v>7822516</v>
      </c>
      <c r="B8010" s="1" t="n">
        <v>502299.63</v>
      </c>
      <c r="C8010" s="1" t="n">
        <v>49984.3</v>
      </c>
    </row>
    <row r="8011" customFormat="false" ht="12.75" hidden="false" customHeight="false" outlineLevel="0" collapsed="false">
      <c r="A8011" s="1" t="n">
        <v>7822516</v>
      </c>
      <c r="B8011" s="1" t="n">
        <v>502296.88</v>
      </c>
      <c r="C8011" s="1" t="n">
        <v>49989.3</v>
      </c>
    </row>
    <row r="8012" customFormat="false" ht="12.75" hidden="false" customHeight="false" outlineLevel="0" collapsed="false">
      <c r="A8012" s="1" t="n">
        <v>7822516</v>
      </c>
      <c r="B8012" s="1" t="n">
        <v>502295.5</v>
      </c>
      <c r="C8012" s="1" t="n">
        <v>49985.5</v>
      </c>
    </row>
    <row r="8013" customFormat="false" ht="12.75" hidden="false" customHeight="false" outlineLevel="0" collapsed="false">
      <c r="A8013" s="1" t="n">
        <v>7822516</v>
      </c>
      <c r="B8013" s="1" t="n">
        <v>502294.13</v>
      </c>
      <c r="C8013" s="1" t="n">
        <v>49986</v>
      </c>
    </row>
    <row r="8014" customFormat="false" ht="12.75" hidden="false" customHeight="false" outlineLevel="0" collapsed="false">
      <c r="A8014" s="1" t="n">
        <v>7822516</v>
      </c>
      <c r="B8014" s="1" t="n">
        <v>502292.78</v>
      </c>
      <c r="C8014" s="1" t="n">
        <v>49985</v>
      </c>
    </row>
    <row r="8015" customFormat="false" ht="12.75" hidden="false" customHeight="false" outlineLevel="0" collapsed="false">
      <c r="A8015" s="1" t="n">
        <v>7822516</v>
      </c>
      <c r="B8015" s="1" t="n">
        <v>502291.41</v>
      </c>
      <c r="C8015" s="1" t="n">
        <v>49984.5</v>
      </c>
    </row>
    <row r="8016" customFormat="false" ht="12.75" hidden="false" customHeight="false" outlineLevel="0" collapsed="false">
      <c r="A8016" s="1" t="n">
        <v>7822516</v>
      </c>
      <c r="B8016" s="1" t="n">
        <v>502288.66</v>
      </c>
      <c r="C8016" s="1" t="n">
        <v>49985</v>
      </c>
    </row>
    <row r="8017" customFormat="false" ht="12.75" hidden="false" customHeight="false" outlineLevel="0" collapsed="false">
      <c r="A8017" s="1" t="n">
        <v>7822516</v>
      </c>
      <c r="B8017" s="1" t="n">
        <v>502287.28</v>
      </c>
      <c r="C8017" s="1" t="n">
        <v>49984.2</v>
      </c>
    </row>
    <row r="8018" customFormat="false" ht="12.75" hidden="false" customHeight="false" outlineLevel="0" collapsed="false">
      <c r="A8018" s="1" t="n">
        <v>7822516</v>
      </c>
      <c r="B8018" s="1" t="n">
        <v>502285.91</v>
      </c>
      <c r="C8018" s="1" t="n">
        <v>49987.1</v>
      </c>
    </row>
    <row r="8019" customFormat="false" ht="12.75" hidden="false" customHeight="false" outlineLevel="0" collapsed="false">
      <c r="A8019" s="1" t="n">
        <v>7822516</v>
      </c>
      <c r="B8019" s="1" t="n">
        <v>502284.56</v>
      </c>
      <c r="C8019" s="1" t="n">
        <v>49984.9</v>
      </c>
    </row>
    <row r="8020" customFormat="false" ht="12.75" hidden="false" customHeight="false" outlineLevel="0" collapsed="false">
      <c r="A8020" s="1" t="n">
        <v>7822516</v>
      </c>
      <c r="B8020" s="1" t="n">
        <v>502283.19</v>
      </c>
      <c r="C8020" s="1" t="n">
        <v>49986.1</v>
      </c>
    </row>
    <row r="8021" customFormat="false" ht="12.75" hidden="false" customHeight="false" outlineLevel="0" collapsed="false">
      <c r="A8021" s="1" t="n">
        <v>7822516</v>
      </c>
      <c r="B8021" s="1" t="n">
        <v>502281.81</v>
      </c>
      <c r="C8021" s="1" t="n">
        <v>49985.5</v>
      </c>
    </row>
    <row r="8022" customFormat="false" ht="12.75" hidden="false" customHeight="false" outlineLevel="0" collapsed="false">
      <c r="A8022" s="1" t="n">
        <v>7822516</v>
      </c>
      <c r="B8022" s="1" t="n">
        <v>502280.44</v>
      </c>
      <c r="C8022" s="1" t="n">
        <v>49985.1</v>
      </c>
    </row>
    <row r="8023" customFormat="false" ht="12.75" hidden="false" customHeight="false" outlineLevel="0" collapsed="false">
      <c r="A8023" s="1" t="n">
        <v>7822516</v>
      </c>
      <c r="B8023" s="1" t="n">
        <v>502279.06</v>
      </c>
      <c r="C8023" s="1" t="n">
        <v>49984.6</v>
      </c>
    </row>
    <row r="8024" customFormat="false" ht="12.75" hidden="false" customHeight="false" outlineLevel="0" collapsed="false">
      <c r="A8024" s="1" t="n">
        <v>7822516</v>
      </c>
      <c r="B8024" s="1" t="n">
        <v>502277.69</v>
      </c>
      <c r="C8024" s="1" t="n">
        <v>49986.5</v>
      </c>
    </row>
    <row r="8025" customFormat="false" ht="12.75" hidden="false" customHeight="false" outlineLevel="0" collapsed="false">
      <c r="A8025" s="1" t="n">
        <v>7822516</v>
      </c>
      <c r="B8025" s="1" t="n">
        <v>502276.34</v>
      </c>
      <c r="C8025" s="1" t="n">
        <v>49985.5</v>
      </c>
    </row>
    <row r="8026" customFormat="false" ht="12.75" hidden="false" customHeight="false" outlineLevel="0" collapsed="false">
      <c r="A8026" s="1" t="n">
        <v>7822516</v>
      </c>
      <c r="B8026" s="1" t="n">
        <v>502274.97</v>
      </c>
      <c r="C8026" s="1" t="n">
        <v>49986.8</v>
      </c>
    </row>
    <row r="8027" customFormat="false" ht="12.75" hidden="false" customHeight="false" outlineLevel="0" collapsed="false">
      <c r="A8027" s="1" t="n">
        <v>7822516</v>
      </c>
      <c r="B8027" s="1" t="n">
        <v>502273.59</v>
      </c>
      <c r="C8027" s="1" t="n">
        <v>49986.1</v>
      </c>
    </row>
    <row r="8028" customFormat="false" ht="12.75" hidden="false" customHeight="false" outlineLevel="0" collapsed="false">
      <c r="A8028" s="1" t="n">
        <v>7822516</v>
      </c>
      <c r="B8028" s="1" t="n">
        <v>502272.22</v>
      </c>
      <c r="C8028" s="1" t="n">
        <v>49986.9</v>
      </c>
    </row>
    <row r="8029" customFormat="false" ht="12.75" hidden="false" customHeight="false" outlineLevel="0" collapsed="false">
      <c r="A8029" s="1" t="n">
        <v>7822516</v>
      </c>
      <c r="B8029" s="1" t="n">
        <v>502270.84</v>
      </c>
      <c r="C8029" s="1" t="n">
        <v>49985.9</v>
      </c>
    </row>
    <row r="8030" customFormat="false" ht="12.75" hidden="false" customHeight="false" outlineLevel="0" collapsed="false">
      <c r="A8030" s="1" t="n">
        <v>7822516</v>
      </c>
      <c r="B8030" s="1" t="n">
        <v>502269.47</v>
      </c>
      <c r="C8030" s="1" t="n">
        <v>49985.4</v>
      </c>
    </row>
    <row r="8031" customFormat="false" ht="12.75" hidden="false" customHeight="false" outlineLevel="0" collapsed="false">
      <c r="A8031" s="1" t="n">
        <v>7822516</v>
      </c>
      <c r="B8031" s="1" t="n">
        <v>502268.13</v>
      </c>
      <c r="C8031" s="1" t="n">
        <v>49984.9</v>
      </c>
    </row>
    <row r="8032" customFormat="false" ht="12.75" hidden="false" customHeight="false" outlineLevel="0" collapsed="false">
      <c r="A8032" s="1" t="n">
        <v>7822516</v>
      </c>
      <c r="B8032" s="1" t="n">
        <v>502266.75</v>
      </c>
      <c r="C8032" s="1" t="n">
        <v>49984.6</v>
      </c>
    </row>
    <row r="8033" customFormat="false" ht="12.75" hidden="false" customHeight="false" outlineLevel="0" collapsed="false">
      <c r="A8033" s="1" t="n">
        <v>7822516</v>
      </c>
      <c r="B8033" s="1" t="n">
        <v>502265.38</v>
      </c>
      <c r="C8033" s="1" t="n">
        <v>49985.6</v>
      </c>
    </row>
    <row r="8034" customFormat="false" ht="12.75" hidden="false" customHeight="false" outlineLevel="0" collapsed="false">
      <c r="A8034" s="1" t="n">
        <v>7822516</v>
      </c>
      <c r="B8034" s="1" t="n">
        <v>502264</v>
      </c>
      <c r="C8034" s="1" t="n">
        <v>49987.5</v>
      </c>
    </row>
    <row r="8035" customFormat="false" ht="12.75" hidden="false" customHeight="false" outlineLevel="0" collapsed="false">
      <c r="A8035" s="1" t="n">
        <v>7822516</v>
      </c>
      <c r="B8035" s="1" t="n">
        <v>502262.66</v>
      </c>
      <c r="C8035" s="1" t="n">
        <v>49986.2</v>
      </c>
    </row>
    <row r="8036" customFormat="false" ht="12.75" hidden="false" customHeight="false" outlineLevel="0" collapsed="false">
      <c r="A8036" s="1" t="n">
        <v>7822516</v>
      </c>
      <c r="B8036" s="1" t="n">
        <v>502261.34</v>
      </c>
      <c r="C8036" s="1" t="n">
        <v>49982.5</v>
      </c>
    </row>
    <row r="8037" customFormat="false" ht="12.75" hidden="false" customHeight="false" outlineLevel="0" collapsed="false">
      <c r="A8037" s="1" t="n">
        <v>7822516</v>
      </c>
      <c r="B8037" s="1" t="n">
        <v>502260</v>
      </c>
      <c r="C8037" s="1" t="n">
        <v>49981.5</v>
      </c>
    </row>
    <row r="8038" customFormat="false" ht="12.75" hidden="false" customHeight="false" outlineLevel="0" collapsed="false">
      <c r="A8038" s="1" t="n">
        <v>7822516</v>
      </c>
      <c r="B8038" s="1" t="n">
        <v>502258.66</v>
      </c>
      <c r="C8038" s="1" t="n">
        <v>49984.1</v>
      </c>
    </row>
    <row r="8039" customFormat="false" ht="12.75" hidden="false" customHeight="false" outlineLevel="0" collapsed="false">
      <c r="A8039" s="1" t="n">
        <v>7822516</v>
      </c>
      <c r="B8039" s="1" t="n">
        <v>502257.34</v>
      </c>
      <c r="C8039" s="1" t="n">
        <v>49983.2</v>
      </c>
    </row>
    <row r="8040" customFormat="false" ht="12.75" hidden="false" customHeight="false" outlineLevel="0" collapsed="false">
      <c r="A8040" s="1" t="n">
        <v>7822516</v>
      </c>
      <c r="B8040" s="1" t="n">
        <v>502256</v>
      </c>
      <c r="C8040" s="1" t="n">
        <v>49985.3</v>
      </c>
    </row>
    <row r="8041" customFormat="false" ht="12.75" hidden="false" customHeight="false" outlineLevel="0" collapsed="false">
      <c r="A8041" s="1" t="n">
        <v>7822516</v>
      </c>
      <c r="B8041" s="1" t="n">
        <v>502254.66</v>
      </c>
      <c r="C8041" s="1" t="n">
        <v>49985.2</v>
      </c>
    </row>
    <row r="8042" customFormat="false" ht="12.75" hidden="false" customHeight="false" outlineLevel="0" collapsed="false">
      <c r="A8042" s="1" t="n">
        <v>7822516</v>
      </c>
      <c r="B8042" s="1" t="n">
        <v>502253.34</v>
      </c>
      <c r="C8042" s="1" t="n">
        <v>49984.7</v>
      </c>
    </row>
    <row r="8043" customFormat="false" ht="12.75" hidden="false" customHeight="false" outlineLevel="0" collapsed="false">
      <c r="A8043" s="1" t="n">
        <v>7822516</v>
      </c>
      <c r="B8043" s="1" t="n">
        <v>502252</v>
      </c>
      <c r="C8043" s="1" t="n">
        <v>49985.3</v>
      </c>
    </row>
    <row r="8044" customFormat="false" ht="12.75" hidden="false" customHeight="false" outlineLevel="0" collapsed="false">
      <c r="A8044" s="1" t="n">
        <v>7822516</v>
      </c>
      <c r="B8044" s="1" t="n">
        <v>502250.66</v>
      </c>
      <c r="C8044" s="1" t="n">
        <v>49985.1</v>
      </c>
    </row>
    <row r="8045" customFormat="false" ht="12.75" hidden="false" customHeight="false" outlineLevel="0" collapsed="false">
      <c r="A8045" s="1" t="n">
        <v>7822516</v>
      </c>
      <c r="B8045" s="1" t="n">
        <v>502249.34</v>
      </c>
      <c r="C8045" s="1" t="n">
        <v>49983.1</v>
      </c>
    </row>
    <row r="8046" customFormat="false" ht="12.75" hidden="false" customHeight="false" outlineLevel="0" collapsed="false">
      <c r="A8046" s="1" t="n">
        <v>7822516</v>
      </c>
      <c r="B8046" s="1" t="n">
        <v>502246.66</v>
      </c>
      <c r="C8046" s="1" t="n">
        <v>49984.4</v>
      </c>
    </row>
    <row r="8047" customFormat="false" ht="12.75" hidden="false" customHeight="false" outlineLevel="0" collapsed="false">
      <c r="A8047" s="1" t="n">
        <v>7822516</v>
      </c>
      <c r="B8047" s="1" t="n">
        <v>502245.34</v>
      </c>
      <c r="C8047" s="1" t="n">
        <v>49986.3</v>
      </c>
    </row>
    <row r="8048" customFormat="false" ht="12.75" hidden="false" customHeight="false" outlineLevel="0" collapsed="false">
      <c r="A8048" s="1" t="n">
        <v>7822516</v>
      </c>
      <c r="B8048" s="1" t="n">
        <v>502244</v>
      </c>
      <c r="C8048" s="1" t="n">
        <v>49985.7</v>
      </c>
    </row>
    <row r="8049" customFormat="false" ht="12.75" hidden="false" customHeight="false" outlineLevel="0" collapsed="false">
      <c r="A8049" s="1" t="n">
        <v>7822516</v>
      </c>
      <c r="B8049" s="1" t="n">
        <v>502241.34</v>
      </c>
      <c r="C8049" s="1" t="n">
        <v>49986</v>
      </c>
    </row>
    <row r="8050" customFormat="false" ht="12.75" hidden="false" customHeight="false" outlineLevel="0" collapsed="false">
      <c r="A8050" s="1" t="n">
        <v>7822516</v>
      </c>
      <c r="B8050" s="1" t="n">
        <v>502240</v>
      </c>
      <c r="C8050" s="1" t="n">
        <v>49984.1</v>
      </c>
    </row>
    <row r="8051" customFormat="false" ht="12.75" hidden="false" customHeight="false" outlineLevel="0" collapsed="false">
      <c r="A8051" s="1" t="n">
        <v>7822516</v>
      </c>
      <c r="B8051" s="1" t="n">
        <v>502238.66</v>
      </c>
      <c r="C8051" s="1" t="n">
        <v>49987.9</v>
      </c>
    </row>
    <row r="8052" customFormat="false" ht="12.75" hidden="false" customHeight="false" outlineLevel="0" collapsed="false">
      <c r="A8052" s="1" t="n">
        <v>7822516</v>
      </c>
      <c r="B8052" s="1" t="n">
        <v>502237.34</v>
      </c>
      <c r="C8052" s="1" t="n">
        <v>49986.7</v>
      </c>
    </row>
    <row r="8053" customFormat="false" ht="12.75" hidden="false" customHeight="false" outlineLevel="0" collapsed="false">
      <c r="A8053" s="1" t="n">
        <v>7822516</v>
      </c>
      <c r="B8053" s="1" t="n">
        <v>502236</v>
      </c>
      <c r="C8053" s="1" t="n">
        <v>49985.7</v>
      </c>
    </row>
    <row r="8054" customFormat="false" ht="12.75" hidden="false" customHeight="false" outlineLevel="0" collapsed="false">
      <c r="A8054" s="1" t="n">
        <v>7822516</v>
      </c>
      <c r="B8054" s="1" t="n">
        <v>502234.66</v>
      </c>
      <c r="C8054" s="1" t="n">
        <v>49985.8</v>
      </c>
    </row>
    <row r="8055" customFormat="false" ht="12.75" hidden="false" customHeight="false" outlineLevel="0" collapsed="false">
      <c r="A8055" s="1" t="n">
        <v>7822516</v>
      </c>
      <c r="B8055" s="1" t="n">
        <v>502233.34</v>
      </c>
      <c r="C8055" s="1" t="n">
        <v>49987.6</v>
      </c>
    </row>
    <row r="8056" customFormat="false" ht="12.75" hidden="false" customHeight="false" outlineLevel="0" collapsed="false">
      <c r="A8056" s="1" t="n">
        <v>7822516</v>
      </c>
      <c r="B8056" s="1" t="n">
        <v>502232</v>
      </c>
      <c r="C8056" s="1" t="n">
        <v>49985.3</v>
      </c>
    </row>
    <row r="8057" customFormat="false" ht="12.75" hidden="false" customHeight="false" outlineLevel="0" collapsed="false">
      <c r="A8057" s="1" t="n">
        <v>7822516</v>
      </c>
      <c r="B8057" s="1" t="n">
        <v>502229.34</v>
      </c>
      <c r="C8057" s="1" t="n">
        <v>49985.3</v>
      </c>
    </row>
    <row r="8058" customFormat="false" ht="12.75" hidden="false" customHeight="false" outlineLevel="0" collapsed="false">
      <c r="A8058" s="1" t="n">
        <v>7822516</v>
      </c>
      <c r="B8058" s="1" t="n">
        <v>502228</v>
      </c>
      <c r="C8058" s="1" t="n">
        <v>49986.7</v>
      </c>
    </row>
    <row r="8059" customFormat="false" ht="12.75" hidden="false" customHeight="false" outlineLevel="0" collapsed="false">
      <c r="A8059" s="1" t="n">
        <v>7822516</v>
      </c>
      <c r="B8059" s="1" t="n">
        <v>502226.66</v>
      </c>
      <c r="C8059" s="1" t="n">
        <v>49987.6</v>
      </c>
    </row>
    <row r="8060" customFormat="false" ht="12.75" hidden="false" customHeight="false" outlineLevel="0" collapsed="false">
      <c r="A8060" s="1" t="n">
        <v>7822516</v>
      </c>
      <c r="B8060" s="1" t="n">
        <v>502225.34</v>
      </c>
      <c r="C8060" s="1" t="n">
        <v>49985.7</v>
      </c>
    </row>
    <row r="8061" customFormat="false" ht="12.75" hidden="false" customHeight="false" outlineLevel="0" collapsed="false">
      <c r="A8061" s="1" t="n">
        <v>7822516</v>
      </c>
      <c r="B8061" s="1" t="n">
        <v>502222.66</v>
      </c>
      <c r="C8061" s="1" t="n">
        <v>49984.9</v>
      </c>
    </row>
    <row r="8062" customFormat="false" ht="12.75" hidden="false" customHeight="false" outlineLevel="0" collapsed="false">
      <c r="A8062" s="1" t="n">
        <v>7822516</v>
      </c>
      <c r="B8062" s="1" t="n">
        <v>502221.34</v>
      </c>
      <c r="C8062" s="1" t="n">
        <v>49984.5</v>
      </c>
    </row>
    <row r="8063" customFormat="false" ht="12.75" hidden="false" customHeight="false" outlineLevel="0" collapsed="false">
      <c r="A8063" s="1" t="n">
        <v>7822516</v>
      </c>
      <c r="B8063" s="1" t="n">
        <v>502217.34</v>
      </c>
      <c r="C8063" s="1" t="n">
        <v>49985.2</v>
      </c>
    </row>
    <row r="8064" customFormat="false" ht="12.75" hidden="false" customHeight="false" outlineLevel="0" collapsed="false">
      <c r="A8064" s="1" t="n">
        <v>7822516</v>
      </c>
      <c r="B8064" s="1" t="n">
        <v>502216</v>
      </c>
      <c r="C8064" s="1" t="n">
        <v>49986</v>
      </c>
    </row>
    <row r="8065" customFormat="false" ht="12.75" hidden="false" customHeight="false" outlineLevel="0" collapsed="false">
      <c r="A8065" s="1" t="n">
        <v>7822516</v>
      </c>
      <c r="B8065" s="1" t="n">
        <v>502214.66</v>
      </c>
      <c r="C8065" s="1" t="n">
        <v>49984.8</v>
      </c>
    </row>
    <row r="8066" customFormat="false" ht="12.75" hidden="false" customHeight="false" outlineLevel="0" collapsed="false">
      <c r="A8066" s="1" t="n">
        <v>7822516</v>
      </c>
      <c r="B8066" s="1" t="n">
        <v>502212</v>
      </c>
      <c r="C8066" s="1" t="n">
        <v>49985</v>
      </c>
    </row>
    <row r="8067" customFormat="false" ht="12.75" hidden="false" customHeight="false" outlineLevel="0" collapsed="false">
      <c r="A8067" s="1" t="n">
        <v>7822516</v>
      </c>
      <c r="B8067" s="1" t="n">
        <v>502210.66</v>
      </c>
      <c r="C8067" s="1" t="n">
        <v>49985</v>
      </c>
    </row>
    <row r="8068" customFormat="false" ht="12.75" hidden="false" customHeight="false" outlineLevel="0" collapsed="false">
      <c r="A8068" s="1" t="n">
        <v>7822516</v>
      </c>
      <c r="B8068" s="1" t="n">
        <v>502209.34</v>
      </c>
      <c r="C8068" s="1" t="n">
        <v>49985.1</v>
      </c>
    </row>
    <row r="8069" customFormat="false" ht="12.75" hidden="false" customHeight="false" outlineLevel="0" collapsed="false">
      <c r="A8069" s="1" t="n">
        <v>7822516</v>
      </c>
      <c r="B8069" s="1" t="n">
        <v>502208</v>
      </c>
      <c r="C8069" s="1" t="n">
        <v>49986.1</v>
      </c>
    </row>
    <row r="8070" customFormat="false" ht="12.75" hidden="false" customHeight="false" outlineLevel="0" collapsed="false">
      <c r="A8070" s="1" t="n">
        <v>7822516</v>
      </c>
      <c r="B8070" s="1" t="n">
        <v>502206.66</v>
      </c>
      <c r="C8070" s="1" t="n">
        <v>49985.7</v>
      </c>
    </row>
    <row r="8071" customFormat="false" ht="12.75" hidden="false" customHeight="false" outlineLevel="0" collapsed="false">
      <c r="A8071" s="1" t="n">
        <v>7822516</v>
      </c>
      <c r="B8071" s="1" t="n">
        <v>502205.34</v>
      </c>
      <c r="C8071" s="1" t="n">
        <v>49986.7</v>
      </c>
    </row>
    <row r="8072" customFormat="false" ht="12.75" hidden="false" customHeight="false" outlineLevel="0" collapsed="false">
      <c r="A8072" s="1" t="n">
        <v>7822516</v>
      </c>
      <c r="B8072" s="1" t="n">
        <v>502204</v>
      </c>
      <c r="C8072" s="1" t="n">
        <v>49988.3</v>
      </c>
    </row>
    <row r="8073" customFormat="false" ht="12.75" hidden="false" customHeight="false" outlineLevel="0" collapsed="false">
      <c r="A8073" s="1" t="n">
        <v>7822516</v>
      </c>
      <c r="B8073" s="1" t="n">
        <v>502202.66</v>
      </c>
      <c r="C8073" s="1" t="n">
        <v>49987.6</v>
      </c>
    </row>
    <row r="8074" customFormat="false" ht="12.75" hidden="false" customHeight="false" outlineLevel="0" collapsed="false">
      <c r="A8074" s="1" t="n">
        <v>7822516</v>
      </c>
      <c r="B8074" s="1" t="n">
        <v>502200</v>
      </c>
      <c r="C8074" s="1" t="n">
        <v>49987</v>
      </c>
    </row>
    <row r="8075" customFormat="false" ht="12.75" hidden="false" customHeight="false" outlineLevel="0" collapsed="false">
      <c r="A8075" s="1" t="n">
        <v>7822516</v>
      </c>
      <c r="B8075" s="1" t="n">
        <v>502197.34</v>
      </c>
      <c r="C8075" s="1" t="n">
        <v>49990.7</v>
      </c>
    </row>
    <row r="8076" customFormat="false" ht="12.75" hidden="false" customHeight="false" outlineLevel="0" collapsed="false">
      <c r="A8076" s="1" t="n">
        <v>7822516</v>
      </c>
      <c r="B8076" s="1" t="n">
        <v>502196</v>
      </c>
      <c r="C8076" s="1" t="n">
        <v>49991.3</v>
      </c>
    </row>
    <row r="8077" customFormat="false" ht="12.75" hidden="false" customHeight="false" outlineLevel="0" collapsed="false">
      <c r="A8077" s="1" t="n">
        <v>7822516</v>
      </c>
      <c r="B8077" s="1" t="n">
        <v>502194.66</v>
      </c>
      <c r="C8077" s="1" t="n">
        <v>49988.8</v>
      </c>
    </row>
    <row r="8078" customFormat="false" ht="12.75" hidden="false" customHeight="false" outlineLevel="0" collapsed="false">
      <c r="A8078" s="1" t="n">
        <v>7822516</v>
      </c>
      <c r="B8078" s="1" t="n">
        <v>502193.34</v>
      </c>
      <c r="C8078" s="1" t="n">
        <v>49989.2</v>
      </c>
    </row>
    <row r="8079" customFormat="false" ht="12.75" hidden="false" customHeight="false" outlineLevel="0" collapsed="false">
      <c r="A8079" s="1" t="n">
        <v>7822516</v>
      </c>
      <c r="B8079" s="1" t="n">
        <v>502192</v>
      </c>
      <c r="C8079" s="1" t="n">
        <v>49988.8</v>
      </c>
    </row>
    <row r="8080" customFormat="false" ht="12.75" hidden="false" customHeight="false" outlineLevel="0" collapsed="false">
      <c r="A8080" s="1" t="n">
        <v>7822516</v>
      </c>
      <c r="B8080" s="1" t="n">
        <v>502190.66</v>
      </c>
      <c r="C8080" s="1" t="n">
        <v>49987.3</v>
      </c>
    </row>
    <row r="8081" customFormat="false" ht="12.75" hidden="false" customHeight="false" outlineLevel="0" collapsed="false">
      <c r="A8081" s="1" t="n">
        <v>7822516</v>
      </c>
      <c r="B8081" s="1" t="n">
        <v>502188</v>
      </c>
      <c r="C8081" s="1" t="n">
        <v>49990.4</v>
      </c>
    </row>
    <row r="8082" customFormat="false" ht="12.75" hidden="false" customHeight="false" outlineLevel="0" collapsed="false">
      <c r="A8082" s="1" t="n">
        <v>7822516</v>
      </c>
      <c r="B8082" s="1" t="n">
        <v>502186.66</v>
      </c>
      <c r="C8082" s="1" t="n">
        <v>49988.9</v>
      </c>
    </row>
    <row r="8083" customFormat="false" ht="12.75" hidden="false" customHeight="false" outlineLevel="0" collapsed="false">
      <c r="A8083" s="1" t="n">
        <v>7822516</v>
      </c>
      <c r="B8083" s="1" t="n">
        <v>502185.34</v>
      </c>
      <c r="C8083" s="1" t="n">
        <v>49989.2</v>
      </c>
    </row>
    <row r="8084" customFormat="false" ht="12.75" hidden="false" customHeight="false" outlineLevel="0" collapsed="false">
      <c r="A8084" s="1" t="n">
        <v>7822516</v>
      </c>
      <c r="B8084" s="1" t="n">
        <v>502184</v>
      </c>
      <c r="C8084" s="1" t="n">
        <v>49989.5</v>
      </c>
    </row>
    <row r="8085" customFormat="false" ht="12.75" hidden="false" customHeight="false" outlineLevel="0" collapsed="false">
      <c r="A8085" s="1" t="n">
        <v>7822516</v>
      </c>
      <c r="B8085" s="1" t="n">
        <v>502182.66</v>
      </c>
      <c r="C8085" s="1" t="n">
        <v>49986.4</v>
      </c>
    </row>
    <row r="8086" customFormat="false" ht="12.75" hidden="false" customHeight="false" outlineLevel="0" collapsed="false">
      <c r="A8086" s="1" t="n">
        <v>7822516</v>
      </c>
      <c r="B8086" s="1" t="n">
        <v>502180</v>
      </c>
      <c r="C8086" s="1" t="n">
        <v>49989.5</v>
      </c>
    </row>
    <row r="8087" customFormat="false" ht="12.75" hidden="false" customHeight="false" outlineLevel="0" collapsed="false">
      <c r="A8087" s="1" t="n">
        <v>7822516</v>
      </c>
      <c r="B8087" s="1" t="n">
        <v>502178.66</v>
      </c>
      <c r="C8087" s="1" t="n">
        <v>49987.4</v>
      </c>
    </row>
    <row r="8088" customFormat="false" ht="12.75" hidden="false" customHeight="false" outlineLevel="0" collapsed="false">
      <c r="A8088" s="1" t="n">
        <v>7822516</v>
      </c>
      <c r="B8088" s="1" t="n">
        <v>502177.34</v>
      </c>
      <c r="C8088" s="1" t="n">
        <v>49987.2</v>
      </c>
    </row>
    <row r="8089" customFormat="false" ht="12.75" hidden="false" customHeight="false" outlineLevel="0" collapsed="false">
      <c r="A8089" s="1" t="n">
        <v>7822516</v>
      </c>
      <c r="B8089" s="1" t="n">
        <v>502176</v>
      </c>
      <c r="C8089" s="1" t="n">
        <v>49987.1</v>
      </c>
    </row>
    <row r="8090" customFormat="false" ht="12.75" hidden="false" customHeight="false" outlineLevel="0" collapsed="false">
      <c r="A8090" s="1" t="n">
        <v>7822516</v>
      </c>
      <c r="B8090" s="1" t="n">
        <v>502174.66</v>
      </c>
      <c r="C8090" s="1" t="n">
        <v>49986.9</v>
      </c>
    </row>
    <row r="8091" customFormat="false" ht="12.75" hidden="false" customHeight="false" outlineLevel="0" collapsed="false">
      <c r="A8091" s="1" t="n">
        <v>7822516</v>
      </c>
      <c r="B8091" s="1" t="n">
        <v>502173.34</v>
      </c>
      <c r="C8091" s="1" t="n">
        <v>49985.8</v>
      </c>
    </row>
    <row r="8092" customFormat="false" ht="12.75" hidden="false" customHeight="false" outlineLevel="0" collapsed="false">
      <c r="A8092" s="1" t="n">
        <v>7822516</v>
      </c>
      <c r="B8092" s="1" t="n">
        <v>502172</v>
      </c>
      <c r="C8092" s="1" t="n">
        <v>49985.3</v>
      </c>
    </row>
    <row r="8093" customFormat="false" ht="12.75" hidden="false" customHeight="false" outlineLevel="0" collapsed="false">
      <c r="A8093" s="1" t="n">
        <v>7822516</v>
      </c>
      <c r="B8093" s="1" t="n">
        <v>502170.66</v>
      </c>
      <c r="C8093" s="1" t="n">
        <v>49985.9</v>
      </c>
    </row>
    <row r="8094" customFormat="false" ht="12.75" hidden="false" customHeight="false" outlineLevel="0" collapsed="false">
      <c r="A8094" s="1" t="n">
        <v>7822516</v>
      </c>
      <c r="B8094" s="1" t="n">
        <v>502169.34</v>
      </c>
      <c r="C8094" s="1" t="n">
        <v>49986.3</v>
      </c>
    </row>
    <row r="8095" customFormat="false" ht="12.75" hidden="false" customHeight="false" outlineLevel="0" collapsed="false">
      <c r="A8095" s="1" t="n">
        <v>7822516</v>
      </c>
      <c r="B8095" s="1" t="n">
        <v>502166.66</v>
      </c>
      <c r="C8095" s="1" t="n">
        <v>49985.9</v>
      </c>
    </row>
    <row r="8096" customFormat="false" ht="12.75" hidden="false" customHeight="false" outlineLevel="0" collapsed="false">
      <c r="A8096" s="1" t="n">
        <v>7822516</v>
      </c>
      <c r="B8096" s="1" t="n">
        <v>502165.34</v>
      </c>
      <c r="C8096" s="1" t="n">
        <v>49985.9</v>
      </c>
    </row>
    <row r="8097" customFormat="false" ht="12.75" hidden="false" customHeight="false" outlineLevel="0" collapsed="false">
      <c r="A8097" s="1" t="n">
        <v>7822516</v>
      </c>
      <c r="B8097" s="1" t="n">
        <v>502162.69</v>
      </c>
      <c r="C8097" s="1" t="n">
        <v>49985.1</v>
      </c>
    </row>
    <row r="8098" customFormat="false" ht="12.75" hidden="false" customHeight="false" outlineLevel="0" collapsed="false">
      <c r="A8098" s="1" t="n">
        <v>7822516</v>
      </c>
      <c r="B8098" s="1" t="n">
        <v>502161.38</v>
      </c>
      <c r="C8098" s="1" t="n">
        <v>49985.5</v>
      </c>
    </row>
    <row r="8099" customFormat="false" ht="12.75" hidden="false" customHeight="false" outlineLevel="0" collapsed="false">
      <c r="A8099" s="1" t="n">
        <v>7822516</v>
      </c>
      <c r="B8099" s="1" t="n">
        <v>502160.06</v>
      </c>
      <c r="C8099" s="1" t="n">
        <v>49988.9</v>
      </c>
    </row>
    <row r="8100" customFormat="false" ht="12.75" hidden="false" customHeight="false" outlineLevel="0" collapsed="false">
      <c r="A8100" s="1" t="n">
        <v>7822516</v>
      </c>
      <c r="B8100" s="1" t="n">
        <v>502158.75</v>
      </c>
      <c r="C8100" s="1" t="n">
        <v>49985.8</v>
      </c>
    </row>
    <row r="8101" customFormat="false" ht="12.75" hidden="false" customHeight="false" outlineLevel="0" collapsed="false">
      <c r="A8101" s="1" t="n">
        <v>7822516</v>
      </c>
      <c r="B8101" s="1" t="n">
        <v>502157.41</v>
      </c>
      <c r="C8101" s="1" t="n">
        <v>49987.5</v>
      </c>
    </row>
    <row r="8102" customFormat="false" ht="12.75" hidden="false" customHeight="false" outlineLevel="0" collapsed="false">
      <c r="A8102" s="1" t="n">
        <v>7822516</v>
      </c>
      <c r="B8102" s="1" t="n">
        <v>502154.78</v>
      </c>
      <c r="C8102" s="1" t="n">
        <v>49984.7</v>
      </c>
    </row>
    <row r="8103" customFormat="false" ht="12.75" hidden="false" customHeight="false" outlineLevel="0" collapsed="false">
      <c r="A8103" s="1" t="n">
        <v>7822516</v>
      </c>
      <c r="B8103" s="1" t="n">
        <v>502153.47</v>
      </c>
      <c r="C8103" s="1" t="n">
        <v>49985.5</v>
      </c>
    </row>
    <row r="8104" customFormat="false" ht="12.75" hidden="false" customHeight="false" outlineLevel="0" collapsed="false">
      <c r="A8104" s="1" t="n">
        <v>7822516</v>
      </c>
      <c r="B8104" s="1" t="n">
        <v>502152.16</v>
      </c>
      <c r="C8104" s="1" t="n">
        <v>49987.2</v>
      </c>
    </row>
    <row r="8105" customFormat="false" ht="12.75" hidden="false" customHeight="false" outlineLevel="0" collapsed="false">
      <c r="A8105" s="1" t="n">
        <v>7822516</v>
      </c>
      <c r="B8105" s="1" t="n">
        <v>502150.84</v>
      </c>
      <c r="C8105" s="1" t="n">
        <v>49986.5</v>
      </c>
    </row>
    <row r="8106" customFormat="false" ht="12.75" hidden="false" customHeight="false" outlineLevel="0" collapsed="false">
      <c r="A8106" s="1" t="n">
        <v>7822516</v>
      </c>
      <c r="B8106" s="1" t="n">
        <v>502149.53</v>
      </c>
      <c r="C8106" s="1" t="n">
        <v>49986.8</v>
      </c>
    </row>
    <row r="8107" customFormat="false" ht="12.75" hidden="false" customHeight="false" outlineLevel="0" collapsed="false">
      <c r="A8107" s="1" t="n">
        <v>7822516</v>
      </c>
      <c r="B8107" s="1" t="n">
        <v>502146.88</v>
      </c>
      <c r="C8107" s="1" t="n">
        <v>49985.6</v>
      </c>
    </row>
    <row r="8108" customFormat="false" ht="12.75" hidden="false" customHeight="false" outlineLevel="0" collapsed="false">
      <c r="A8108" s="1" t="n">
        <v>7822516</v>
      </c>
      <c r="B8108" s="1" t="n">
        <v>502145.59</v>
      </c>
      <c r="C8108" s="1" t="n">
        <v>49984.5</v>
      </c>
    </row>
    <row r="8109" customFormat="false" ht="12.75" hidden="false" customHeight="false" outlineLevel="0" collapsed="false">
      <c r="A8109" s="1" t="n">
        <v>7822516</v>
      </c>
      <c r="B8109" s="1" t="n">
        <v>502144.25</v>
      </c>
      <c r="C8109" s="1" t="n">
        <v>49983.9</v>
      </c>
    </row>
    <row r="8110" customFormat="false" ht="12.75" hidden="false" customHeight="false" outlineLevel="0" collapsed="false">
      <c r="A8110" s="1" t="n">
        <v>7822516</v>
      </c>
      <c r="B8110" s="1" t="n">
        <v>502142.94</v>
      </c>
      <c r="C8110" s="1" t="n">
        <v>49986.1</v>
      </c>
    </row>
    <row r="8111" customFormat="false" ht="12.75" hidden="false" customHeight="false" outlineLevel="0" collapsed="false">
      <c r="A8111" s="1" t="n">
        <v>7822516</v>
      </c>
      <c r="B8111" s="1" t="n">
        <v>502141.63</v>
      </c>
      <c r="C8111" s="1" t="n">
        <v>49984.5</v>
      </c>
    </row>
    <row r="8112" customFormat="false" ht="12.75" hidden="false" customHeight="false" outlineLevel="0" collapsed="false">
      <c r="A8112" s="1" t="n">
        <v>7822516</v>
      </c>
      <c r="B8112" s="1" t="n">
        <v>502140.31</v>
      </c>
      <c r="C8112" s="1" t="n">
        <v>49986.6</v>
      </c>
    </row>
    <row r="8113" customFormat="false" ht="12.75" hidden="false" customHeight="false" outlineLevel="0" collapsed="false">
      <c r="A8113" s="1" t="n">
        <v>7822516</v>
      </c>
      <c r="B8113" s="1" t="n">
        <v>502139</v>
      </c>
      <c r="C8113" s="1" t="n">
        <v>49983.7</v>
      </c>
    </row>
    <row r="8114" customFormat="false" ht="12.75" hidden="false" customHeight="false" outlineLevel="0" collapsed="false">
      <c r="A8114" s="1" t="n">
        <v>7822516</v>
      </c>
      <c r="B8114" s="1" t="n">
        <v>502137.69</v>
      </c>
      <c r="C8114" s="1" t="n">
        <v>49986.9</v>
      </c>
    </row>
    <row r="8115" customFormat="false" ht="12.75" hidden="false" customHeight="false" outlineLevel="0" collapsed="false">
      <c r="A8115" s="1" t="n">
        <v>7822516</v>
      </c>
      <c r="B8115" s="1" t="n">
        <v>502136.38</v>
      </c>
      <c r="C8115" s="1" t="n">
        <v>49985.9</v>
      </c>
    </row>
    <row r="8116" customFormat="false" ht="12.75" hidden="false" customHeight="false" outlineLevel="0" collapsed="false">
      <c r="A8116" s="1" t="n">
        <v>7822516</v>
      </c>
      <c r="B8116" s="1" t="n">
        <v>502135.06</v>
      </c>
      <c r="C8116" s="1" t="n">
        <v>49987</v>
      </c>
    </row>
    <row r="8117" customFormat="false" ht="12.75" hidden="false" customHeight="false" outlineLevel="0" collapsed="false">
      <c r="A8117" s="1" t="n">
        <v>7822516</v>
      </c>
      <c r="B8117" s="1" t="n">
        <v>502133.75</v>
      </c>
      <c r="C8117" s="1" t="n">
        <v>49985.9</v>
      </c>
    </row>
    <row r="8118" customFormat="false" ht="12.75" hidden="false" customHeight="false" outlineLevel="0" collapsed="false">
      <c r="A8118" s="1" t="n">
        <v>7822516</v>
      </c>
      <c r="B8118" s="1" t="n">
        <v>502132.41</v>
      </c>
      <c r="C8118" s="1" t="n">
        <v>49987.3</v>
      </c>
    </row>
    <row r="8119" customFormat="false" ht="12.75" hidden="false" customHeight="false" outlineLevel="0" collapsed="false">
      <c r="A8119" s="1" t="n">
        <v>7822516</v>
      </c>
      <c r="B8119" s="1" t="n">
        <v>502131.13</v>
      </c>
      <c r="C8119" s="1" t="n">
        <v>49987.6</v>
      </c>
    </row>
    <row r="8120" customFormat="false" ht="12.75" hidden="false" customHeight="false" outlineLevel="0" collapsed="false">
      <c r="A8120" s="1" t="n">
        <v>7822516</v>
      </c>
      <c r="B8120" s="1" t="n">
        <v>502129.78</v>
      </c>
      <c r="C8120" s="1" t="n">
        <v>49986.5</v>
      </c>
    </row>
    <row r="8121" customFormat="false" ht="12.75" hidden="false" customHeight="false" outlineLevel="0" collapsed="false">
      <c r="A8121" s="1" t="n">
        <v>7822516</v>
      </c>
      <c r="B8121" s="1" t="n">
        <v>502128.47</v>
      </c>
      <c r="C8121" s="1" t="n">
        <v>49985.5</v>
      </c>
    </row>
    <row r="8122" customFormat="false" ht="12.75" hidden="false" customHeight="false" outlineLevel="0" collapsed="false">
      <c r="A8122" s="1" t="n">
        <v>7822516</v>
      </c>
      <c r="B8122" s="1" t="n">
        <v>502127.16</v>
      </c>
      <c r="C8122" s="1" t="n">
        <v>49985.5</v>
      </c>
    </row>
    <row r="8123" customFormat="false" ht="12.75" hidden="false" customHeight="false" outlineLevel="0" collapsed="false">
      <c r="A8123" s="1" t="n">
        <v>7822516</v>
      </c>
      <c r="B8123" s="1" t="n">
        <v>502125.84</v>
      </c>
      <c r="C8123" s="1" t="n">
        <v>49985.1</v>
      </c>
    </row>
    <row r="8124" customFormat="false" ht="12.75" hidden="false" customHeight="false" outlineLevel="0" collapsed="false">
      <c r="A8124" s="1" t="n">
        <v>7822516</v>
      </c>
      <c r="B8124" s="1" t="n">
        <v>502123.22</v>
      </c>
      <c r="C8124" s="1" t="n">
        <v>49986.4</v>
      </c>
    </row>
    <row r="8125" customFormat="false" ht="12.75" hidden="false" customHeight="false" outlineLevel="0" collapsed="false">
      <c r="A8125" s="1" t="n">
        <v>7822516</v>
      </c>
      <c r="B8125" s="1" t="n">
        <v>502121.88</v>
      </c>
      <c r="C8125" s="1" t="n">
        <v>49985.9</v>
      </c>
    </row>
    <row r="8126" customFormat="false" ht="12.75" hidden="false" customHeight="false" outlineLevel="0" collapsed="false">
      <c r="A8126" s="1" t="n">
        <v>7822516</v>
      </c>
      <c r="B8126" s="1" t="n">
        <v>502120.59</v>
      </c>
      <c r="C8126" s="1" t="n">
        <v>49985.4</v>
      </c>
    </row>
    <row r="8127" customFormat="false" ht="12.75" hidden="false" customHeight="false" outlineLevel="0" collapsed="false">
      <c r="A8127" s="1" t="n">
        <v>7822516</v>
      </c>
      <c r="B8127" s="1" t="n">
        <v>502119.25</v>
      </c>
      <c r="C8127" s="1" t="n">
        <v>49985.2</v>
      </c>
    </row>
    <row r="8128" customFormat="false" ht="12.75" hidden="false" customHeight="false" outlineLevel="0" collapsed="false">
      <c r="A8128" s="1" t="n">
        <v>7822516</v>
      </c>
      <c r="B8128" s="1" t="n">
        <v>502117.94</v>
      </c>
      <c r="C8128" s="1" t="n">
        <v>49984.2</v>
      </c>
    </row>
    <row r="8129" customFormat="false" ht="12.75" hidden="false" customHeight="false" outlineLevel="0" collapsed="false">
      <c r="A8129" s="1" t="n">
        <v>7822516</v>
      </c>
      <c r="B8129" s="1" t="n">
        <v>502116.63</v>
      </c>
      <c r="C8129" s="1" t="n">
        <v>49984.5</v>
      </c>
    </row>
    <row r="8130" customFormat="false" ht="12.75" hidden="false" customHeight="false" outlineLevel="0" collapsed="false">
      <c r="A8130" s="1" t="n">
        <v>7822516</v>
      </c>
      <c r="B8130" s="1" t="n">
        <v>502115.31</v>
      </c>
      <c r="C8130" s="1" t="n">
        <v>49984.3</v>
      </c>
    </row>
    <row r="8131" customFormat="false" ht="12.75" hidden="false" customHeight="false" outlineLevel="0" collapsed="false">
      <c r="A8131" s="1" t="n">
        <v>7822516</v>
      </c>
      <c r="B8131" s="1" t="n">
        <v>502114</v>
      </c>
      <c r="C8131" s="1" t="n">
        <v>49983.9</v>
      </c>
    </row>
    <row r="8132" customFormat="false" ht="12.75" hidden="false" customHeight="false" outlineLevel="0" collapsed="false">
      <c r="A8132" s="1" t="n">
        <v>7822516</v>
      </c>
      <c r="B8132" s="1" t="n">
        <v>502112.69</v>
      </c>
      <c r="C8132" s="1" t="n">
        <v>49985.5</v>
      </c>
    </row>
    <row r="8133" customFormat="false" ht="12.75" hidden="false" customHeight="false" outlineLevel="0" collapsed="false">
      <c r="A8133" s="1" t="n">
        <v>7822516</v>
      </c>
      <c r="B8133" s="1" t="n">
        <v>502110.06</v>
      </c>
      <c r="C8133" s="1" t="n">
        <v>49984.7</v>
      </c>
    </row>
    <row r="8134" customFormat="false" ht="12.75" hidden="false" customHeight="false" outlineLevel="0" collapsed="false">
      <c r="A8134" s="1" t="n">
        <v>7822516</v>
      </c>
      <c r="B8134" s="1" t="n">
        <v>502108.75</v>
      </c>
      <c r="C8134" s="1" t="n">
        <v>49983.3</v>
      </c>
    </row>
    <row r="8135" customFormat="false" ht="12.75" hidden="false" customHeight="false" outlineLevel="0" collapsed="false">
      <c r="A8135" s="1" t="n">
        <v>7822516</v>
      </c>
      <c r="B8135" s="1" t="n">
        <v>502107.41</v>
      </c>
      <c r="C8135" s="1" t="n">
        <v>49982.1</v>
      </c>
    </row>
    <row r="8136" customFormat="false" ht="12.75" hidden="false" customHeight="false" outlineLevel="0" collapsed="false">
      <c r="A8136" s="1" t="n">
        <v>7822516</v>
      </c>
      <c r="B8136" s="1" t="n">
        <v>502106.13</v>
      </c>
      <c r="C8136" s="1" t="n">
        <v>49983.9</v>
      </c>
    </row>
    <row r="8137" customFormat="false" ht="12.75" hidden="false" customHeight="false" outlineLevel="0" collapsed="false">
      <c r="A8137" s="1" t="n">
        <v>7822516</v>
      </c>
      <c r="B8137" s="1" t="n">
        <v>502104.78</v>
      </c>
      <c r="C8137" s="1" t="n">
        <v>49984.9</v>
      </c>
    </row>
    <row r="8138" customFormat="false" ht="12.75" hidden="false" customHeight="false" outlineLevel="0" collapsed="false">
      <c r="A8138" s="1" t="n">
        <v>7822516</v>
      </c>
      <c r="B8138" s="1" t="n">
        <v>502103.47</v>
      </c>
      <c r="C8138" s="1" t="n">
        <v>49986.2</v>
      </c>
    </row>
    <row r="8139" customFormat="false" ht="12.75" hidden="false" customHeight="false" outlineLevel="0" collapsed="false">
      <c r="A8139" s="1" t="n">
        <v>7822516</v>
      </c>
      <c r="B8139" s="1" t="n">
        <v>502102.16</v>
      </c>
      <c r="C8139" s="1" t="n">
        <v>49986.2</v>
      </c>
    </row>
    <row r="8140" customFormat="false" ht="12.75" hidden="false" customHeight="false" outlineLevel="0" collapsed="false">
      <c r="A8140" s="1" t="n">
        <v>7822516</v>
      </c>
      <c r="B8140" s="1" t="n">
        <v>502100.84</v>
      </c>
      <c r="C8140" s="1" t="n">
        <v>49985.7</v>
      </c>
    </row>
    <row r="8141" customFormat="false" ht="12.75" hidden="false" customHeight="false" outlineLevel="0" collapsed="false">
      <c r="A8141" s="1" t="n">
        <v>7822516</v>
      </c>
      <c r="B8141" s="1" t="n">
        <v>502099.53</v>
      </c>
      <c r="C8141" s="1" t="n">
        <v>49984.8</v>
      </c>
    </row>
    <row r="8142" customFormat="false" ht="12.75" hidden="false" customHeight="false" outlineLevel="0" collapsed="false">
      <c r="A8142" s="1" t="n">
        <v>7822516</v>
      </c>
      <c r="B8142" s="1" t="n">
        <v>502098.22</v>
      </c>
      <c r="C8142" s="1" t="n">
        <v>49986.2</v>
      </c>
    </row>
    <row r="8143" customFormat="false" ht="12.75" hidden="false" customHeight="false" outlineLevel="0" collapsed="false">
      <c r="A8143" s="1" t="n">
        <v>7822516</v>
      </c>
      <c r="B8143" s="1" t="n">
        <v>502096.88</v>
      </c>
      <c r="C8143" s="1" t="n">
        <v>49985.9</v>
      </c>
    </row>
    <row r="8144" customFormat="false" ht="12.75" hidden="false" customHeight="false" outlineLevel="0" collapsed="false">
      <c r="A8144" s="1" t="n">
        <v>7822516</v>
      </c>
      <c r="B8144" s="1" t="n">
        <v>502095.59</v>
      </c>
      <c r="C8144" s="1" t="n">
        <v>49985.8</v>
      </c>
    </row>
    <row r="8145" customFormat="false" ht="12.75" hidden="false" customHeight="false" outlineLevel="0" collapsed="false">
      <c r="A8145" s="1" t="n">
        <v>7822516</v>
      </c>
      <c r="B8145" s="1" t="n">
        <v>502094.25</v>
      </c>
      <c r="C8145" s="1" t="n">
        <v>49986.3</v>
      </c>
    </row>
    <row r="8146" customFormat="false" ht="12.75" hidden="false" customHeight="false" outlineLevel="0" collapsed="false">
      <c r="A8146" s="1" t="n">
        <v>7822516</v>
      </c>
      <c r="B8146" s="1" t="n">
        <v>502092.94</v>
      </c>
      <c r="C8146" s="1" t="n">
        <v>49984.9</v>
      </c>
    </row>
    <row r="8147" customFormat="false" ht="12.75" hidden="false" customHeight="false" outlineLevel="0" collapsed="false">
      <c r="A8147" s="1" t="n">
        <v>7822516</v>
      </c>
      <c r="B8147" s="1" t="n">
        <v>502091.63</v>
      </c>
      <c r="C8147" s="1" t="n">
        <v>49983.3</v>
      </c>
    </row>
    <row r="8148" customFormat="false" ht="12.75" hidden="false" customHeight="false" outlineLevel="0" collapsed="false">
      <c r="A8148" s="1" t="n">
        <v>7822516</v>
      </c>
      <c r="B8148" s="1" t="n">
        <v>502090.31</v>
      </c>
      <c r="C8148" s="1" t="n">
        <v>49983.8</v>
      </c>
    </row>
    <row r="8149" customFormat="false" ht="12.75" hidden="false" customHeight="false" outlineLevel="0" collapsed="false">
      <c r="A8149" s="1" t="n">
        <v>7822516</v>
      </c>
      <c r="B8149" s="1" t="n">
        <v>502086.38</v>
      </c>
      <c r="C8149" s="1" t="n">
        <v>49986.4</v>
      </c>
    </row>
    <row r="8150" customFormat="false" ht="12.75" hidden="false" customHeight="false" outlineLevel="0" collapsed="false">
      <c r="A8150" s="1" t="n">
        <v>7822516</v>
      </c>
      <c r="B8150" s="1" t="n">
        <v>502085.06</v>
      </c>
      <c r="C8150" s="1" t="n">
        <v>49984.1</v>
      </c>
    </row>
    <row r="8151" customFormat="false" ht="12.75" hidden="false" customHeight="false" outlineLevel="0" collapsed="false">
      <c r="A8151" s="1" t="n">
        <v>7822516</v>
      </c>
      <c r="B8151" s="1" t="n">
        <v>502083.75</v>
      </c>
      <c r="C8151" s="1" t="n">
        <v>49983.5</v>
      </c>
    </row>
    <row r="8152" customFormat="false" ht="12.75" hidden="false" customHeight="false" outlineLevel="0" collapsed="false">
      <c r="A8152" s="1" t="n">
        <v>7822516</v>
      </c>
      <c r="B8152" s="1" t="n">
        <v>502082.41</v>
      </c>
      <c r="C8152" s="1" t="n">
        <v>49983.7</v>
      </c>
    </row>
    <row r="8153" customFormat="false" ht="12.75" hidden="false" customHeight="false" outlineLevel="0" collapsed="false">
      <c r="A8153" s="1" t="n">
        <v>7822516</v>
      </c>
      <c r="B8153" s="1" t="n">
        <v>502081.13</v>
      </c>
      <c r="C8153" s="1" t="n">
        <v>49982.3</v>
      </c>
    </row>
    <row r="8154" customFormat="false" ht="12.75" hidden="false" customHeight="false" outlineLevel="0" collapsed="false">
      <c r="A8154" s="1" t="n">
        <v>7822516</v>
      </c>
      <c r="B8154" s="1" t="n">
        <v>502079.78</v>
      </c>
      <c r="C8154" s="1" t="n">
        <v>49982.9</v>
      </c>
    </row>
    <row r="8155" customFormat="false" ht="12.75" hidden="false" customHeight="false" outlineLevel="0" collapsed="false">
      <c r="A8155" s="1" t="n">
        <v>7822516</v>
      </c>
      <c r="B8155" s="1" t="n">
        <v>502078.47</v>
      </c>
      <c r="C8155" s="1" t="n">
        <v>49987.3</v>
      </c>
    </row>
    <row r="8156" customFormat="false" ht="12.75" hidden="false" customHeight="false" outlineLevel="0" collapsed="false">
      <c r="A8156" s="1" t="n">
        <v>7822516</v>
      </c>
      <c r="B8156" s="1" t="n">
        <v>502077.16</v>
      </c>
      <c r="C8156" s="1" t="n">
        <v>49986.7</v>
      </c>
    </row>
    <row r="8157" customFormat="false" ht="12.75" hidden="false" customHeight="false" outlineLevel="0" collapsed="false">
      <c r="A8157" s="1" t="n">
        <v>7822516</v>
      </c>
      <c r="B8157" s="1" t="n">
        <v>502075.84</v>
      </c>
      <c r="C8157" s="1" t="n">
        <v>49986.9</v>
      </c>
    </row>
    <row r="8158" customFormat="false" ht="12.75" hidden="false" customHeight="false" outlineLevel="0" collapsed="false">
      <c r="A8158" s="1" t="n">
        <v>7822516</v>
      </c>
      <c r="B8158" s="1" t="n">
        <v>502074.53</v>
      </c>
      <c r="C8158" s="1" t="n">
        <v>49987.2</v>
      </c>
    </row>
    <row r="8159" customFormat="false" ht="12.75" hidden="false" customHeight="false" outlineLevel="0" collapsed="false">
      <c r="A8159" s="1" t="n">
        <v>7822516</v>
      </c>
      <c r="B8159" s="1" t="n">
        <v>502071.88</v>
      </c>
      <c r="C8159" s="1" t="n">
        <v>49987.8</v>
      </c>
    </row>
    <row r="8160" customFormat="false" ht="12.75" hidden="false" customHeight="false" outlineLevel="0" collapsed="false">
      <c r="A8160" s="1" t="n">
        <v>7822516</v>
      </c>
      <c r="B8160" s="1" t="n">
        <v>502070.59</v>
      </c>
      <c r="C8160" s="1" t="n">
        <v>49988.7</v>
      </c>
    </row>
    <row r="8161" customFormat="false" ht="12.75" hidden="false" customHeight="false" outlineLevel="0" collapsed="false">
      <c r="A8161" s="1" t="n">
        <v>7822516</v>
      </c>
      <c r="B8161" s="1" t="n">
        <v>502069.25</v>
      </c>
      <c r="C8161" s="1" t="n">
        <v>49989.5</v>
      </c>
    </row>
    <row r="8162" customFormat="false" ht="12.75" hidden="false" customHeight="false" outlineLevel="0" collapsed="false">
      <c r="A8162" s="1" t="n">
        <v>7822516</v>
      </c>
      <c r="B8162" s="1" t="n">
        <v>502067.94</v>
      </c>
      <c r="C8162" s="1" t="n">
        <v>49993.8</v>
      </c>
    </row>
    <row r="8163" customFormat="false" ht="12.75" hidden="false" customHeight="false" outlineLevel="0" collapsed="false">
      <c r="A8163" s="1" t="n">
        <v>7822516</v>
      </c>
      <c r="B8163" s="1" t="n">
        <v>502066.63</v>
      </c>
      <c r="C8163" s="1" t="n">
        <v>49994</v>
      </c>
    </row>
    <row r="8164" customFormat="false" ht="12.75" hidden="false" customHeight="false" outlineLevel="0" collapsed="false">
      <c r="A8164" s="1" t="n">
        <v>7822516</v>
      </c>
      <c r="B8164" s="1" t="n">
        <v>502064</v>
      </c>
      <c r="C8164" s="1" t="n">
        <v>49990.4</v>
      </c>
    </row>
    <row r="8165" customFormat="false" ht="12.75" hidden="false" customHeight="false" outlineLevel="0" collapsed="false">
      <c r="A8165" s="1" t="n">
        <v>7822516</v>
      </c>
      <c r="B8165" s="1" t="n">
        <v>502061.44</v>
      </c>
      <c r="C8165" s="1" t="n">
        <v>49990.8</v>
      </c>
    </row>
    <row r="8166" customFormat="false" ht="12.75" hidden="false" customHeight="false" outlineLevel="0" collapsed="false">
      <c r="A8166" s="1" t="n">
        <v>7822516</v>
      </c>
      <c r="B8166" s="1" t="n">
        <v>502060.16</v>
      </c>
      <c r="C8166" s="1" t="n">
        <v>49990.9</v>
      </c>
    </row>
    <row r="8167" customFormat="false" ht="12.75" hidden="false" customHeight="false" outlineLevel="0" collapsed="false">
      <c r="A8167" s="1" t="n">
        <v>7822516</v>
      </c>
      <c r="B8167" s="1" t="n">
        <v>502058.88</v>
      </c>
      <c r="C8167" s="1" t="n">
        <v>49991</v>
      </c>
    </row>
    <row r="8168" customFormat="false" ht="12.75" hidden="false" customHeight="false" outlineLevel="0" collapsed="false">
      <c r="A8168" s="1" t="n">
        <v>7822516</v>
      </c>
      <c r="B8168" s="1" t="n">
        <v>502057.59</v>
      </c>
      <c r="C8168" s="1" t="n">
        <v>49990.9</v>
      </c>
    </row>
    <row r="8169" customFormat="false" ht="12.75" hidden="false" customHeight="false" outlineLevel="0" collapsed="false">
      <c r="A8169" s="1" t="n">
        <v>7822516</v>
      </c>
      <c r="B8169" s="1" t="n">
        <v>502056.31</v>
      </c>
      <c r="C8169" s="1" t="n">
        <v>49989.8</v>
      </c>
    </row>
    <row r="8170" customFormat="false" ht="12.75" hidden="false" customHeight="false" outlineLevel="0" collapsed="false">
      <c r="A8170" s="1" t="n">
        <v>7822516</v>
      </c>
      <c r="B8170" s="1" t="n">
        <v>502053.75</v>
      </c>
      <c r="C8170" s="1" t="n">
        <v>49987.5</v>
      </c>
    </row>
    <row r="8171" customFormat="false" ht="12.75" hidden="false" customHeight="false" outlineLevel="0" collapsed="false">
      <c r="A8171" s="1" t="n">
        <v>7822516</v>
      </c>
      <c r="B8171" s="1" t="n">
        <v>502052.47</v>
      </c>
      <c r="C8171" s="1" t="n">
        <v>49987.3</v>
      </c>
    </row>
    <row r="8172" customFormat="false" ht="12.75" hidden="false" customHeight="false" outlineLevel="0" collapsed="false">
      <c r="A8172" s="1" t="n">
        <v>7822516</v>
      </c>
      <c r="B8172" s="1" t="n">
        <v>502051.19</v>
      </c>
      <c r="C8172" s="1" t="n">
        <v>49986</v>
      </c>
    </row>
    <row r="8173" customFormat="false" ht="12.75" hidden="false" customHeight="false" outlineLevel="0" collapsed="false">
      <c r="A8173" s="1" t="n">
        <v>7822516</v>
      </c>
      <c r="B8173" s="1" t="n">
        <v>502049.91</v>
      </c>
      <c r="C8173" s="1" t="n">
        <v>49983.7</v>
      </c>
    </row>
    <row r="8174" customFormat="false" ht="12.75" hidden="false" customHeight="false" outlineLevel="0" collapsed="false">
      <c r="A8174" s="1" t="n">
        <v>7822516</v>
      </c>
      <c r="B8174" s="1" t="n">
        <v>502048.63</v>
      </c>
      <c r="C8174" s="1" t="n">
        <v>49983.7</v>
      </c>
    </row>
    <row r="8175" customFormat="false" ht="12.75" hidden="false" customHeight="false" outlineLevel="0" collapsed="false">
      <c r="A8175" s="1" t="n">
        <v>7822516</v>
      </c>
      <c r="B8175" s="1" t="n">
        <v>502047.34</v>
      </c>
      <c r="C8175" s="1" t="n">
        <v>49983.2</v>
      </c>
    </row>
    <row r="8176" customFormat="false" ht="12.75" hidden="false" customHeight="false" outlineLevel="0" collapsed="false">
      <c r="A8176" s="1" t="n">
        <v>7822516</v>
      </c>
      <c r="B8176" s="1" t="n">
        <v>502046.06</v>
      </c>
      <c r="C8176" s="1" t="n">
        <v>49981.6</v>
      </c>
    </row>
    <row r="8177" customFormat="false" ht="12.75" hidden="false" customHeight="false" outlineLevel="0" collapsed="false">
      <c r="A8177" s="1" t="n">
        <v>7822516</v>
      </c>
      <c r="B8177" s="1" t="n">
        <v>502043.5</v>
      </c>
      <c r="C8177" s="1" t="n">
        <v>49979.6</v>
      </c>
    </row>
    <row r="8178" customFormat="false" ht="12.75" hidden="false" customHeight="false" outlineLevel="0" collapsed="false">
      <c r="A8178" s="1" t="n">
        <v>7822516</v>
      </c>
      <c r="B8178" s="1" t="n">
        <v>502042.22</v>
      </c>
      <c r="C8178" s="1" t="n">
        <v>49979.1</v>
      </c>
    </row>
    <row r="8179" customFormat="false" ht="12.75" hidden="false" customHeight="false" outlineLevel="0" collapsed="false">
      <c r="A8179" s="1" t="n">
        <v>7822516</v>
      </c>
      <c r="B8179" s="1" t="n">
        <v>502040.91</v>
      </c>
      <c r="C8179" s="1" t="n">
        <v>49978.9</v>
      </c>
    </row>
    <row r="8180" customFormat="false" ht="12.75" hidden="false" customHeight="false" outlineLevel="0" collapsed="false">
      <c r="A8180" s="1" t="n">
        <v>7822516</v>
      </c>
      <c r="B8180" s="1" t="n">
        <v>502039.63</v>
      </c>
      <c r="C8180" s="1" t="n">
        <v>49977.7</v>
      </c>
    </row>
    <row r="8181" customFormat="false" ht="12.75" hidden="false" customHeight="false" outlineLevel="0" collapsed="false">
      <c r="A8181" s="1" t="n">
        <v>7822516</v>
      </c>
      <c r="B8181" s="1" t="n">
        <v>502038.38</v>
      </c>
      <c r="C8181" s="1" t="n">
        <v>49980.4</v>
      </c>
    </row>
    <row r="8182" customFormat="false" ht="12.75" hidden="false" customHeight="false" outlineLevel="0" collapsed="false">
      <c r="A8182" s="1" t="n">
        <v>7822516</v>
      </c>
      <c r="B8182" s="1" t="n">
        <v>502035.78</v>
      </c>
      <c r="C8182" s="1" t="n">
        <v>49979.5</v>
      </c>
    </row>
    <row r="8183" customFormat="false" ht="12.75" hidden="false" customHeight="false" outlineLevel="0" collapsed="false">
      <c r="A8183" s="1" t="n">
        <v>7822516</v>
      </c>
      <c r="B8183" s="1" t="n">
        <v>502034.5</v>
      </c>
      <c r="C8183" s="1" t="n">
        <v>49978.3</v>
      </c>
    </row>
    <row r="8184" customFormat="false" ht="12.75" hidden="false" customHeight="false" outlineLevel="0" collapsed="false">
      <c r="A8184" s="1" t="n">
        <v>7822516</v>
      </c>
      <c r="B8184" s="1" t="n">
        <v>502033.22</v>
      </c>
      <c r="C8184" s="1" t="n">
        <v>49976.5</v>
      </c>
    </row>
    <row r="8185" customFormat="false" ht="12.75" hidden="false" customHeight="false" outlineLevel="0" collapsed="false">
      <c r="A8185" s="1" t="n">
        <v>7822516</v>
      </c>
      <c r="B8185" s="1" t="n">
        <v>502031.94</v>
      </c>
      <c r="C8185" s="1" t="n">
        <v>49976.6</v>
      </c>
    </row>
    <row r="8186" customFormat="false" ht="12.75" hidden="false" customHeight="false" outlineLevel="0" collapsed="false">
      <c r="A8186" s="1" t="n">
        <v>7822516</v>
      </c>
      <c r="B8186" s="1" t="n">
        <v>502030.66</v>
      </c>
      <c r="C8186" s="1" t="n">
        <v>49975.6</v>
      </c>
    </row>
    <row r="8187" customFormat="false" ht="12.75" hidden="false" customHeight="false" outlineLevel="0" collapsed="false">
      <c r="A8187" s="1" t="n">
        <v>7822516</v>
      </c>
      <c r="B8187" s="1" t="n">
        <v>502029.38</v>
      </c>
      <c r="C8187" s="1" t="n">
        <v>49977.1</v>
      </c>
    </row>
    <row r="8188" customFormat="false" ht="12.75" hidden="false" customHeight="false" outlineLevel="0" collapsed="false">
      <c r="A8188" s="1" t="n">
        <v>7822516</v>
      </c>
      <c r="B8188" s="1" t="n">
        <v>502028.09</v>
      </c>
      <c r="C8188" s="1" t="n">
        <v>49977.5</v>
      </c>
    </row>
    <row r="8189" customFormat="false" ht="12.75" hidden="false" customHeight="false" outlineLevel="0" collapsed="false">
      <c r="A8189" s="1" t="n">
        <v>7822516</v>
      </c>
      <c r="B8189" s="1" t="n">
        <v>502026.81</v>
      </c>
      <c r="C8189" s="1" t="n">
        <v>49977.8</v>
      </c>
    </row>
    <row r="8190" customFormat="false" ht="12.75" hidden="false" customHeight="false" outlineLevel="0" collapsed="false">
      <c r="A8190" s="1" t="n">
        <v>7822516</v>
      </c>
      <c r="B8190" s="1" t="n">
        <v>502025.53</v>
      </c>
      <c r="C8190" s="1" t="n">
        <v>49977.9</v>
      </c>
    </row>
    <row r="8191" customFormat="false" ht="12.75" hidden="false" customHeight="false" outlineLevel="0" collapsed="false">
      <c r="A8191" s="1" t="n">
        <v>7822516</v>
      </c>
      <c r="B8191" s="1" t="n">
        <v>502024.25</v>
      </c>
      <c r="C8191" s="1" t="n">
        <v>49976.8</v>
      </c>
    </row>
    <row r="8192" customFormat="false" ht="12.75" hidden="false" customHeight="false" outlineLevel="0" collapsed="false">
      <c r="A8192" s="1" t="n">
        <v>7822516</v>
      </c>
      <c r="B8192" s="1" t="n">
        <v>502022.97</v>
      </c>
      <c r="C8192" s="1" t="n">
        <v>49976.4</v>
      </c>
    </row>
    <row r="8193" customFormat="false" ht="12.75" hidden="false" customHeight="false" outlineLevel="0" collapsed="false">
      <c r="A8193" s="1" t="n">
        <v>7822516</v>
      </c>
      <c r="B8193" s="1" t="n">
        <v>502021.69</v>
      </c>
      <c r="C8193" s="1" t="n">
        <v>49976.7</v>
      </c>
    </row>
    <row r="8194" customFormat="false" ht="12.75" hidden="false" customHeight="false" outlineLevel="0" collapsed="false">
      <c r="A8194" s="1" t="n">
        <v>7822516</v>
      </c>
      <c r="B8194" s="1" t="n">
        <v>502020.41</v>
      </c>
      <c r="C8194" s="1" t="n">
        <v>49977.1</v>
      </c>
    </row>
    <row r="8195" customFormat="false" ht="12.75" hidden="false" customHeight="false" outlineLevel="0" collapsed="false">
      <c r="A8195" s="1" t="n">
        <v>7822516</v>
      </c>
      <c r="B8195" s="1" t="n">
        <v>502019.13</v>
      </c>
      <c r="C8195" s="1" t="n">
        <v>49977.1</v>
      </c>
    </row>
    <row r="8196" customFormat="false" ht="12.75" hidden="false" customHeight="false" outlineLevel="0" collapsed="false">
      <c r="A8196" s="1" t="n">
        <v>7822516</v>
      </c>
      <c r="B8196" s="1" t="n">
        <v>502017.84</v>
      </c>
      <c r="C8196" s="1" t="n">
        <v>49977</v>
      </c>
    </row>
    <row r="8197" customFormat="false" ht="12.75" hidden="false" customHeight="false" outlineLevel="0" collapsed="false">
      <c r="A8197" s="1" t="n">
        <v>7822516</v>
      </c>
      <c r="B8197" s="1" t="n">
        <v>502016.56</v>
      </c>
      <c r="C8197" s="1" t="n">
        <v>49976.5</v>
      </c>
    </row>
    <row r="8198" customFormat="false" ht="12.75" hidden="false" customHeight="false" outlineLevel="0" collapsed="false">
      <c r="A8198" s="1" t="n">
        <v>7822516</v>
      </c>
      <c r="B8198" s="1" t="n">
        <v>502015.28</v>
      </c>
      <c r="C8198" s="1" t="n">
        <v>49975.4</v>
      </c>
    </row>
    <row r="8199" customFormat="false" ht="12.75" hidden="false" customHeight="false" outlineLevel="0" collapsed="false">
      <c r="A8199" s="1" t="n">
        <v>7822516</v>
      </c>
      <c r="B8199" s="1" t="n">
        <v>502012.72</v>
      </c>
      <c r="C8199" s="1" t="n">
        <v>49975.9</v>
      </c>
    </row>
    <row r="8200" customFormat="false" ht="12.75" hidden="false" customHeight="false" outlineLevel="0" collapsed="false">
      <c r="A8200" s="1" t="n">
        <v>7822516</v>
      </c>
      <c r="B8200" s="1" t="n">
        <v>502011.44</v>
      </c>
      <c r="C8200" s="1" t="n">
        <v>49978.9</v>
      </c>
    </row>
    <row r="8201" customFormat="false" ht="12.75" hidden="false" customHeight="false" outlineLevel="0" collapsed="false">
      <c r="A8201" s="1" t="n">
        <v>7822516</v>
      </c>
      <c r="B8201" s="1" t="n">
        <v>502010.16</v>
      </c>
      <c r="C8201" s="1" t="n">
        <v>49976.2</v>
      </c>
    </row>
    <row r="8202" customFormat="false" ht="12.75" hidden="false" customHeight="false" outlineLevel="0" collapsed="false">
      <c r="A8202" s="1" t="n">
        <v>7822516</v>
      </c>
      <c r="B8202" s="1" t="n">
        <v>502008.88</v>
      </c>
      <c r="C8202" s="1" t="n">
        <v>49974.7</v>
      </c>
    </row>
    <row r="8203" customFormat="false" ht="12.75" hidden="false" customHeight="false" outlineLevel="0" collapsed="false">
      <c r="A8203" s="1" t="n">
        <v>7822516</v>
      </c>
      <c r="B8203" s="1" t="n">
        <v>502007.59</v>
      </c>
      <c r="C8203" s="1" t="n">
        <v>49976.1</v>
      </c>
    </row>
    <row r="8204" customFormat="false" ht="12.75" hidden="false" customHeight="false" outlineLevel="0" collapsed="false">
      <c r="A8204" s="1" t="n">
        <v>7822516</v>
      </c>
      <c r="B8204" s="1" t="n">
        <v>502006.31</v>
      </c>
      <c r="C8204" s="1" t="n">
        <v>49974</v>
      </c>
    </row>
    <row r="8205" customFormat="false" ht="12.75" hidden="false" customHeight="false" outlineLevel="0" collapsed="false">
      <c r="A8205" s="1" t="n">
        <v>7822516</v>
      </c>
      <c r="B8205" s="1" t="n">
        <v>502005.03</v>
      </c>
      <c r="C8205" s="1" t="n">
        <v>49973.6</v>
      </c>
    </row>
    <row r="8206" customFormat="false" ht="12.75" hidden="false" customHeight="false" outlineLevel="0" collapsed="false">
      <c r="A8206" s="1" t="n">
        <v>7822516</v>
      </c>
      <c r="B8206" s="1" t="n">
        <v>502003.75</v>
      </c>
      <c r="C8206" s="1" t="n">
        <v>49972.6</v>
      </c>
    </row>
    <row r="8207" customFormat="false" ht="12.75" hidden="false" customHeight="false" outlineLevel="0" collapsed="false">
      <c r="A8207" s="1" t="n">
        <v>7822516</v>
      </c>
      <c r="B8207" s="1" t="n">
        <v>502002.47</v>
      </c>
      <c r="C8207" s="1" t="n">
        <v>49971.8</v>
      </c>
    </row>
    <row r="8208" customFormat="false" ht="12.75" hidden="false" customHeight="false" outlineLevel="0" collapsed="false">
      <c r="A8208" s="1" t="n">
        <v>7822516</v>
      </c>
      <c r="B8208" s="1" t="n">
        <v>502001.19</v>
      </c>
      <c r="C8208" s="1" t="n">
        <v>49972.1</v>
      </c>
    </row>
    <row r="8209" customFormat="false" ht="12.75" hidden="false" customHeight="false" outlineLevel="0" collapsed="false">
      <c r="A8209" s="1" t="n">
        <v>7822516</v>
      </c>
      <c r="B8209" s="1" t="n">
        <v>501999.91</v>
      </c>
      <c r="C8209" s="1" t="n">
        <v>49972.8</v>
      </c>
    </row>
    <row r="8210" customFormat="false" ht="12.75" hidden="false" customHeight="false" outlineLevel="0" collapsed="false">
      <c r="A8210" s="1" t="n">
        <v>7822516</v>
      </c>
      <c r="B8210" s="1" t="n">
        <v>501998.63</v>
      </c>
      <c r="C8210" s="1" t="n">
        <v>49973.4</v>
      </c>
    </row>
    <row r="8211" customFormat="false" ht="12.75" hidden="false" customHeight="false" outlineLevel="0" collapsed="false">
      <c r="A8211" s="1" t="n">
        <v>7822516</v>
      </c>
      <c r="B8211" s="1" t="n">
        <v>501997.34</v>
      </c>
      <c r="C8211" s="1" t="n">
        <v>49972.7</v>
      </c>
    </row>
    <row r="8212" customFormat="false" ht="12.75" hidden="false" customHeight="false" outlineLevel="0" collapsed="false">
      <c r="A8212" s="1" t="n">
        <v>7822516</v>
      </c>
      <c r="B8212" s="1" t="n">
        <v>501996.06</v>
      </c>
      <c r="C8212" s="1" t="n">
        <v>49973.1</v>
      </c>
    </row>
    <row r="8213" customFormat="false" ht="12.75" hidden="false" customHeight="false" outlineLevel="0" collapsed="false">
      <c r="A8213" s="1" t="n">
        <v>7822516</v>
      </c>
      <c r="B8213" s="1" t="n">
        <v>501994.78</v>
      </c>
      <c r="C8213" s="1" t="n">
        <v>49973.4</v>
      </c>
    </row>
    <row r="8214" customFormat="false" ht="12.75" hidden="false" customHeight="false" outlineLevel="0" collapsed="false">
      <c r="A8214" s="1" t="n">
        <v>7822516</v>
      </c>
      <c r="B8214" s="1" t="n">
        <v>501993.5</v>
      </c>
      <c r="C8214" s="1" t="n">
        <v>49970.3</v>
      </c>
    </row>
    <row r="8215" customFormat="false" ht="12.75" hidden="false" customHeight="false" outlineLevel="0" collapsed="false">
      <c r="A8215" s="1" t="n">
        <v>7822516</v>
      </c>
      <c r="B8215" s="1" t="n">
        <v>501992.22</v>
      </c>
      <c r="C8215" s="1" t="n">
        <v>49974.4</v>
      </c>
    </row>
    <row r="8216" customFormat="false" ht="12.75" hidden="false" customHeight="false" outlineLevel="0" collapsed="false">
      <c r="A8216" s="1" t="n">
        <v>7822516</v>
      </c>
      <c r="B8216" s="1" t="n">
        <v>501990.91</v>
      </c>
      <c r="C8216" s="1" t="n">
        <v>49972.4</v>
      </c>
    </row>
    <row r="8217" customFormat="false" ht="12.75" hidden="false" customHeight="false" outlineLevel="0" collapsed="false">
      <c r="A8217" s="1" t="n">
        <v>7822516</v>
      </c>
      <c r="B8217" s="1" t="n">
        <v>501989.63</v>
      </c>
      <c r="C8217" s="1" t="n">
        <v>49973.2</v>
      </c>
    </row>
    <row r="8218" customFormat="false" ht="12.75" hidden="false" customHeight="false" outlineLevel="0" collapsed="false">
      <c r="A8218" s="1" t="n">
        <v>7822516</v>
      </c>
      <c r="B8218" s="1" t="n">
        <v>501988.38</v>
      </c>
      <c r="C8218" s="1" t="n">
        <v>49973.7</v>
      </c>
    </row>
    <row r="8219" customFormat="false" ht="12.75" hidden="false" customHeight="false" outlineLevel="0" collapsed="false">
      <c r="A8219" s="1" t="n">
        <v>7822516</v>
      </c>
      <c r="B8219" s="1" t="n">
        <v>501987.09</v>
      </c>
      <c r="C8219" s="1" t="n">
        <v>49974.3</v>
      </c>
    </row>
    <row r="8220" customFormat="false" ht="12.75" hidden="false" customHeight="false" outlineLevel="0" collapsed="false">
      <c r="A8220" s="1" t="n">
        <v>7822516</v>
      </c>
      <c r="B8220" s="1" t="n">
        <v>501985.78</v>
      </c>
      <c r="C8220" s="1" t="n">
        <v>49974.1</v>
      </c>
    </row>
    <row r="8221" customFormat="false" ht="12.75" hidden="false" customHeight="false" outlineLevel="0" collapsed="false">
      <c r="A8221" s="1" t="n">
        <v>7822516</v>
      </c>
      <c r="B8221" s="1" t="n">
        <v>501984.5</v>
      </c>
      <c r="C8221" s="1" t="n">
        <v>49973</v>
      </c>
    </row>
    <row r="8222" customFormat="false" ht="12.75" hidden="false" customHeight="false" outlineLevel="0" collapsed="false">
      <c r="A8222" s="1" t="n">
        <v>7822516</v>
      </c>
      <c r="B8222" s="1" t="n">
        <v>501983.22</v>
      </c>
      <c r="C8222" s="1" t="n">
        <v>49972.5</v>
      </c>
    </row>
    <row r="8223" customFormat="false" ht="12.75" hidden="false" customHeight="false" outlineLevel="0" collapsed="false">
      <c r="A8223" s="1" t="n">
        <v>7822516</v>
      </c>
      <c r="B8223" s="1" t="n">
        <v>501981.94</v>
      </c>
      <c r="C8223" s="1" t="n">
        <v>49972.6</v>
      </c>
    </row>
    <row r="8224" customFormat="false" ht="12.75" hidden="false" customHeight="false" outlineLevel="0" collapsed="false">
      <c r="A8224" s="1" t="n">
        <v>7822516</v>
      </c>
      <c r="B8224" s="1" t="n">
        <v>501980.66</v>
      </c>
      <c r="C8224" s="1" t="n">
        <v>49974.4</v>
      </c>
    </row>
    <row r="8225" customFormat="false" ht="12.75" hidden="false" customHeight="false" outlineLevel="0" collapsed="false">
      <c r="A8225" s="1" t="n">
        <v>7822516</v>
      </c>
      <c r="B8225" s="1" t="n">
        <v>501979.38</v>
      </c>
      <c r="C8225" s="1" t="n">
        <v>49973.9</v>
      </c>
    </row>
    <row r="8226" customFormat="false" ht="12.75" hidden="false" customHeight="false" outlineLevel="0" collapsed="false">
      <c r="A8226" s="1" t="n">
        <v>7822516</v>
      </c>
      <c r="B8226" s="1" t="n">
        <v>501978.09</v>
      </c>
      <c r="C8226" s="1" t="n">
        <v>49973.4</v>
      </c>
    </row>
    <row r="8227" customFormat="false" ht="12.75" hidden="false" customHeight="false" outlineLevel="0" collapsed="false">
      <c r="A8227" s="1" t="n">
        <v>7822516</v>
      </c>
      <c r="B8227" s="1" t="n">
        <v>501975.53</v>
      </c>
      <c r="C8227" s="1" t="n">
        <v>49972.8</v>
      </c>
    </row>
    <row r="8228" customFormat="false" ht="12.75" hidden="false" customHeight="false" outlineLevel="0" collapsed="false">
      <c r="A8228" s="1" t="n">
        <v>7822516</v>
      </c>
      <c r="B8228" s="1" t="n">
        <v>501974.25</v>
      </c>
      <c r="C8228" s="1" t="n">
        <v>49971.5</v>
      </c>
    </row>
    <row r="8229" customFormat="false" ht="12.75" hidden="false" customHeight="false" outlineLevel="0" collapsed="false">
      <c r="A8229" s="1" t="n">
        <v>7822516</v>
      </c>
      <c r="B8229" s="1" t="n">
        <v>501972.97</v>
      </c>
      <c r="C8229" s="1" t="n">
        <v>49971.9</v>
      </c>
    </row>
    <row r="8230" customFormat="false" ht="12.75" hidden="false" customHeight="false" outlineLevel="0" collapsed="false">
      <c r="A8230" s="1" t="n">
        <v>7822516</v>
      </c>
      <c r="B8230" s="1" t="n">
        <v>501971.69</v>
      </c>
      <c r="C8230" s="1" t="n">
        <v>49973.4</v>
      </c>
    </row>
    <row r="8231" customFormat="false" ht="12.75" hidden="false" customHeight="false" outlineLevel="0" collapsed="false">
      <c r="A8231" s="1" t="n">
        <v>7822516</v>
      </c>
      <c r="B8231" s="1" t="n">
        <v>501970.41</v>
      </c>
      <c r="C8231" s="1" t="n">
        <v>49974.1</v>
      </c>
    </row>
    <row r="8232" customFormat="false" ht="12.75" hidden="false" customHeight="false" outlineLevel="0" collapsed="false">
      <c r="A8232" s="1" t="n">
        <v>7822516</v>
      </c>
      <c r="B8232" s="1" t="n">
        <v>501969.13</v>
      </c>
      <c r="C8232" s="1" t="n">
        <v>49968.8</v>
      </c>
    </row>
    <row r="8233" customFormat="false" ht="12.75" hidden="false" customHeight="false" outlineLevel="0" collapsed="false">
      <c r="A8233" s="1" t="n">
        <v>7822516</v>
      </c>
      <c r="B8233" s="1" t="n">
        <v>501966.56</v>
      </c>
      <c r="C8233" s="1" t="n">
        <v>49967.7</v>
      </c>
    </row>
    <row r="8234" customFormat="false" ht="12.75" hidden="false" customHeight="false" outlineLevel="0" collapsed="false">
      <c r="A8234" s="1" t="n">
        <v>7822516</v>
      </c>
      <c r="B8234" s="1" t="n">
        <v>501965.28</v>
      </c>
      <c r="C8234" s="1" t="n">
        <v>49965.5</v>
      </c>
    </row>
    <row r="8235" customFormat="false" ht="12.75" hidden="false" customHeight="false" outlineLevel="0" collapsed="false">
      <c r="A8235" s="1" t="n">
        <v>7822516</v>
      </c>
      <c r="B8235" s="1" t="n">
        <v>501964</v>
      </c>
      <c r="C8235" s="1" t="n">
        <v>49964.7</v>
      </c>
    </row>
    <row r="8236" customFormat="false" ht="12.75" hidden="false" customHeight="false" outlineLevel="0" collapsed="false">
      <c r="A8236" s="1" t="n">
        <v>7822516</v>
      </c>
      <c r="B8236" s="1" t="n">
        <v>501961.72</v>
      </c>
      <c r="C8236" s="1" t="n">
        <v>49965.4</v>
      </c>
    </row>
    <row r="8237" customFormat="false" ht="12.75" hidden="false" customHeight="false" outlineLevel="0" collapsed="false">
      <c r="A8237" s="1" t="n">
        <v>7822516</v>
      </c>
      <c r="B8237" s="1" t="n">
        <v>501960.59</v>
      </c>
      <c r="C8237" s="1" t="n">
        <v>49967.2</v>
      </c>
    </row>
    <row r="8238" customFormat="false" ht="12.75" hidden="false" customHeight="false" outlineLevel="0" collapsed="false">
      <c r="A8238" s="1" t="n">
        <v>7822516</v>
      </c>
      <c r="B8238" s="1" t="n">
        <v>501959.44</v>
      </c>
      <c r="C8238" s="1" t="n">
        <v>49967.6</v>
      </c>
    </row>
    <row r="8239" customFormat="false" ht="12.75" hidden="false" customHeight="false" outlineLevel="0" collapsed="false">
      <c r="A8239" s="1" t="n">
        <v>7822516</v>
      </c>
      <c r="B8239" s="1" t="n">
        <v>501958.31</v>
      </c>
      <c r="C8239" s="1" t="n">
        <v>49967.1</v>
      </c>
    </row>
    <row r="8240" customFormat="false" ht="12.75" hidden="false" customHeight="false" outlineLevel="0" collapsed="false">
      <c r="A8240" s="1" t="n">
        <v>7822516</v>
      </c>
      <c r="B8240" s="1" t="n">
        <v>501957.19</v>
      </c>
      <c r="C8240" s="1" t="n">
        <v>49968.9</v>
      </c>
    </row>
    <row r="8241" customFormat="false" ht="12.75" hidden="false" customHeight="false" outlineLevel="0" collapsed="false">
      <c r="A8241" s="1" t="n">
        <v>7822516</v>
      </c>
      <c r="B8241" s="1" t="n">
        <v>501956.06</v>
      </c>
      <c r="C8241" s="1" t="n">
        <v>49966.5</v>
      </c>
    </row>
    <row r="8242" customFormat="false" ht="12.75" hidden="false" customHeight="false" outlineLevel="0" collapsed="false">
      <c r="A8242" s="1" t="n">
        <v>7822516</v>
      </c>
      <c r="B8242" s="1" t="n">
        <v>501954.91</v>
      </c>
      <c r="C8242" s="1" t="n">
        <v>49967</v>
      </c>
    </row>
    <row r="8243" customFormat="false" ht="12.75" hidden="false" customHeight="false" outlineLevel="0" collapsed="false">
      <c r="A8243" s="1" t="n">
        <v>7822516</v>
      </c>
      <c r="B8243" s="1" t="n">
        <v>501953.78</v>
      </c>
      <c r="C8243" s="1" t="n">
        <v>49965.4</v>
      </c>
    </row>
    <row r="8244" customFormat="false" ht="12.75" hidden="false" customHeight="false" outlineLevel="0" collapsed="false">
      <c r="A8244" s="1" t="n">
        <v>7822516</v>
      </c>
      <c r="B8244" s="1" t="n">
        <v>501952.63</v>
      </c>
      <c r="C8244" s="1" t="n">
        <v>49967.1</v>
      </c>
    </row>
    <row r="8245" customFormat="false" ht="12.75" hidden="false" customHeight="false" outlineLevel="0" collapsed="false">
      <c r="A8245" s="1" t="n">
        <v>7822516</v>
      </c>
      <c r="B8245" s="1" t="n">
        <v>501951.5</v>
      </c>
      <c r="C8245" s="1" t="n">
        <v>49966.3</v>
      </c>
    </row>
    <row r="8246" customFormat="false" ht="12.75" hidden="false" customHeight="false" outlineLevel="0" collapsed="false">
      <c r="A8246" s="1" t="n">
        <v>7822516</v>
      </c>
      <c r="B8246" s="1" t="n">
        <v>501950.38</v>
      </c>
      <c r="C8246" s="1" t="n">
        <v>49964.6</v>
      </c>
    </row>
    <row r="8247" customFormat="false" ht="12.75" hidden="false" customHeight="false" outlineLevel="0" collapsed="false">
      <c r="A8247" s="1" t="n">
        <v>7822516</v>
      </c>
      <c r="B8247" s="1" t="n">
        <v>501949.22</v>
      </c>
      <c r="C8247" s="1" t="n">
        <v>49966</v>
      </c>
    </row>
    <row r="8248" customFormat="false" ht="12.75" hidden="false" customHeight="false" outlineLevel="0" collapsed="false">
      <c r="A8248" s="1" t="n">
        <v>7822516</v>
      </c>
      <c r="B8248" s="1" t="n">
        <v>501948.09</v>
      </c>
      <c r="C8248" s="1" t="n">
        <v>49967</v>
      </c>
    </row>
    <row r="8249" customFormat="false" ht="12.75" hidden="false" customHeight="false" outlineLevel="0" collapsed="false">
      <c r="A8249" s="1" t="n">
        <v>7822516</v>
      </c>
      <c r="B8249" s="1" t="n">
        <v>501946.94</v>
      </c>
      <c r="C8249" s="1" t="n">
        <v>49964</v>
      </c>
    </row>
    <row r="8250" customFormat="false" ht="12.75" hidden="false" customHeight="false" outlineLevel="0" collapsed="false">
      <c r="A8250" s="1" t="n">
        <v>7822516</v>
      </c>
      <c r="B8250" s="1" t="n">
        <v>501945.81</v>
      </c>
      <c r="C8250" s="1" t="n">
        <v>49964.1</v>
      </c>
    </row>
    <row r="8251" customFormat="false" ht="12.75" hidden="false" customHeight="false" outlineLevel="0" collapsed="false">
      <c r="A8251" s="1" t="n">
        <v>7822516</v>
      </c>
      <c r="B8251" s="1" t="n">
        <v>501944.69</v>
      </c>
      <c r="C8251" s="1" t="n">
        <v>49966.6</v>
      </c>
    </row>
    <row r="8252" customFormat="false" ht="12.75" hidden="false" customHeight="false" outlineLevel="0" collapsed="false">
      <c r="A8252" s="1" t="n">
        <v>7822516</v>
      </c>
      <c r="B8252" s="1" t="n">
        <v>501943.56</v>
      </c>
      <c r="C8252" s="1" t="n">
        <v>49967.3</v>
      </c>
    </row>
    <row r="8253" customFormat="false" ht="12.75" hidden="false" customHeight="false" outlineLevel="0" collapsed="false">
      <c r="A8253" s="1" t="n">
        <v>7822516</v>
      </c>
      <c r="B8253" s="1" t="n">
        <v>501942.41</v>
      </c>
      <c r="C8253" s="1" t="n">
        <v>49965.4</v>
      </c>
    </row>
    <row r="8254" customFormat="false" ht="12.75" hidden="false" customHeight="false" outlineLevel="0" collapsed="false">
      <c r="A8254" s="1" t="n">
        <v>7822516</v>
      </c>
      <c r="B8254" s="1" t="n">
        <v>501941.28</v>
      </c>
      <c r="C8254" s="1" t="n">
        <v>49968.2</v>
      </c>
    </row>
    <row r="8255" customFormat="false" ht="12.75" hidden="false" customHeight="false" outlineLevel="0" collapsed="false">
      <c r="A8255" s="1" t="n">
        <v>7822516</v>
      </c>
      <c r="B8255" s="1" t="n">
        <v>501940.13</v>
      </c>
      <c r="C8255" s="1" t="n">
        <v>49968.1</v>
      </c>
    </row>
    <row r="8256" customFormat="false" ht="12.75" hidden="false" customHeight="false" outlineLevel="0" collapsed="false">
      <c r="A8256" s="1" t="n">
        <v>7822516</v>
      </c>
      <c r="B8256" s="1" t="n">
        <v>501939</v>
      </c>
      <c r="C8256" s="1" t="n">
        <v>49967.3</v>
      </c>
    </row>
    <row r="8257" customFormat="false" ht="12.75" hidden="false" customHeight="false" outlineLevel="0" collapsed="false">
      <c r="A8257" s="1" t="n">
        <v>7822516</v>
      </c>
      <c r="B8257" s="1" t="n">
        <v>501937.88</v>
      </c>
      <c r="C8257" s="1" t="n">
        <v>49968.1</v>
      </c>
    </row>
    <row r="8258" customFormat="false" ht="12.75" hidden="false" customHeight="false" outlineLevel="0" collapsed="false">
      <c r="A8258" s="1" t="n">
        <v>7822516</v>
      </c>
      <c r="B8258" s="1" t="n">
        <v>501935.59</v>
      </c>
      <c r="C8258" s="1" t="n">
        <v>49969.6</v>
      </c>
    </row>
    <row r="8259" customFormat="false" ht="12.75" hidden="false" customHeight="false" outlineLevel="0" collapsed="false">
      <c r="A8259" s="1" t="n">
        <v>7822516</v>
      </c>
      <c r="B8259" s="1" t="n">
        <v>501933.31</v>
      </c>
      <c r="C8259" s="1" t="n">
        <v>49967.4</v>
      </c>
    </row>
    <row r="8260" customFormat="false" ht="12.75" hidden="false" customHeight="false" outlineLevel="0" collapsed="false">
      <c r="A8260" s="1" t="n">
        <v>7822516</v>
      </c>
      <c r="B8260" s="1" t="n">
        <v>501932.19</v>
      </c>
      <c r="C8260" s="1" t="n">
        <v>49967.2</v>
      </c>
    </row>
    <row r="8261" customFormat="false" ht="12.75" hidden="false" customHeight="false" outlineLevel="0" collapsed="false">
      <c r="A8261" s="1" t="n">
        <v>7822516</v>
      </c>
      <c r="B8261" s="1" t="n">
        <v>501931.06</v>
      </c>
      <c r="C8261" s="1" t="n">
        <v>49968.8</v>
      </c>
    </row>
    <row r="8262" customFormat="false" ht="12.75" hidden="false" customHeight="false" outlineLevel="0" collapsed="false">
      <c r="A8262" s="1" t="n">
        <v>7822516</v>
      </c>
      <c r="B8262" s="1" t="n">
        <v>501929.91</v>
      </c>
      <c r="C8262" s="1" t="n">
        <v>49969.1</v>
      </c>
    </row>
    <row r="8263" customFormat="false" ht="12.75" hidden="false" customHeight="false" outlineLevel="0" collapsed="false">
      <c r="A8263" s="1" t="n">
        <v>7822516</v>
      </c>
      <c r="B8263" s="1" t="n">
        <v>501928.78</v>
      </c>
      <c r="C8263" s="1" t="n">
        <v>49970.2</v>
      </c>
    </row>
    <row r="8264" customFormat="false" ht="12.75" hidden="false" customHeight="false" outlineLevel="0" collapsed="false">
      <c r="A8264" s="1" t="n">
        <v>7822516</v>
      </c>
      <c r="B8264" s="1" t="n">
        <v>501927.63</v>
      </c>
      <c r="C8264" s="1" t="n">
        <v>49969.5</v>
      </c>
    </row>
    <row r="8265" customFormat="false" ht="12.75" hidden="false" customHeight="false" outlineLevel="0" collapsed="false">
      <c r="A8265" s="1" t="n">
        <v>7822516</v>
      </c>
      <c r="B8265" s="1" t="n">
        <v>501925.38</v>
      </c>
      <c r="C8265" s="1" t="n">
        <v>49968.6</v>
      </c>
    </row>
    <row r="8266" customFormat="false" ht="12.75" hidden="false" customHeight="false" outlineLevel="0" collapsed="false">
      <c r="A8266" s="1" t="n">
        <v>7822516</v>
      </c>
      <c r="B8266" s="1" t="n">
        <v>501924.22</v>
      </c>
      <c r="C8266" s="1" t="n">
        <v>49967.2</v>
      </c>
    </row>
    <row r="8267" customFormat="false" ht="12.75" hidden="false" customHeight="false" outlineLevel="0" collapsed="false">
      <c r="A8267" s="1" t="n">
        <v>7822516</v>
      </c>
      <c r="B8267" s="1" t="n">
        <v>501923.09</v>
      </c>
      <c r="C8267" s="1" t="n">
        <v>49968.1</v>
      </c>
    </row>
    <row r="8268" customFormat="false" ht="12.75" hidden="false" customHeight="false" outlineLevel="0" collapsed="false">
      <c r="A8268" s="1" t="n">
        <v>7822516</v>
      </c>
      <c r="B8268" s="1" t="n">
        <v>501921.94</v>
      </c>
      <c r="C8268" s="1" t="n">
        <v>49970.1</v>
      </c>
    </row>
    <row r="8269" customFormat="false" ht="12.75" hidden="false" customHeight="false" outlineLevel="0" collapsed="false">
      <c r="A8269" s="1" t="n">
        <v>7822516</v>
      </c>
      <c r="B8269" s="1" t="n">
        <v>501920.81</v>
      </c>
      <c r="C8269" s="1" t="n">
        <v>49969.9</v>
      </c>
    </row>
    <row r="8270" customFormat="false" ht="12.75" hidden="false" customHeight="false" outlineLevel="0" collapsed="false">
      <c r="A8270" s="1" t="n">
        <v>7822516</v>
      </c>
      <c r="B8270" s="1" t="n">
        <v>501918.56</v>
      </c>
      <c r="C8270" s="1" t="n">
        <v>49968.5</v>
      </c>
    </row>
    <row r="8271" customFormat="false" ht="12.75" hidden="false" customHeight="false" outlineLevel="0" collapsed="false">
      <c r="A8271" s="1" t="n">
        <v>7822516</v>
      </c>
      <c r="B8271" s="1" t="n">
        <v>501917.41</v>
      </c>
      <c r="C8271" s="1" t="n">
        <v>49963.3</v>
      </c>
    </row>
    <row r="8272" customFormat="false" ht="12.75" hidden="false" customHeight="false" outlineLevel="0" collapsed="false">
      <c r="A8272" s="1" t="n">
        <v>7822516</v>
      </c>
      <c r="B8272" s="1" t="n">
        <v>501916.28</v>
      </c>
      <c r="C8272" s="1" t="n">
        <v>49969.9</v>
      </c>
    </row>
    <row r="8273" customFormat="false" ht="12.75" hidden="false" customHeight="false" outlineLevel="0" collapsed="false">
      <c r="A8273" s="1" t="n">
        <v>7822516</v>
      </c>
      <c r="B8273" s="1" t="n">
        <v>501915.13</v>
      </c>
      <c r="C8273" s="1" t="n">
        <v>49965.6</v>
      </c>
    </row>
    <row r="8274" customFormat="false" ht="12.75" hidden="false" customHeight="false" outlineLevel="0" collapsed="false">
      <c r="A8274" s="1" t="n">
        <v>7822516</v>
      </c>
      <c r="B8274" s="1" t="n">
        <v>501914</v>
      </c>
      <c r="C8274" s="1" t="n">
        <v>49967</v>
      </c>
    </row>
    <row r="8275" customFormat="false" ht="12.75" hidden="false" customHeight="false" outlineLevel="0" collapsed="false">
      <c r="A8275" s="1" t="n">
        <v>7822516</v>
      </c>
      <c r="B8275" s="1" t="n">
        <v>501912.88</v>
      </c>
      <c r="C8275" s="1" t="n">
        <v>49969.8</v>
      </c>
    </row>
    <row r="8276" customFormat="false" ht="12.75" hidden="false" customHeight="false" outlineLevel="0" collapsed="false">
      <c r="A8276" s="1" t="n">
        <v>7822516</v>
      </c>
      <c r="B8276" s="1" t="n">
        <v>501911.72</v>
      </c>
      <c r="C8276" s="1" t="n">
        <v>49967.3</v>
      </c>
    </row>
    <row r="8277" customFormat="false" ht="12.75" hidden="false" customHeight="false" outlineLevel="0" collapsed="false">
      <c r="A8277" s="1" t="n">
        <v>7822516</v>
      </c>
      <c r="B8277" s="1" t="n">
        <v>501910.59</v>
      </c>
      <c r="C8277" s="1" t="n">
        <v>49967.5</v>
      </c>
    </row>
    <row r="8278" customFormat="false" ht="12.75" hidden="false" customHeight="false" outlineLevel="0" collapsed="false">
      <c r="A8278" s="1" t="n">
        <v>7822516</v>
      </c>
      <c r="B8278" s="1" t="n">
        <v>501909.44</v>
      </c>
      <c r="C8278" s="1" t="n">
        <v>49966.1</v>
      </c>
    </row>
    <row r="8279" customFormat="false" ht="12.75" hidden="false" customHeight="false" outlineLevel="0" collapsed="false">
      <c r="A8279" s="1" t="n">
        <v>7822516</v>
      </c>
      <c r="B8279" s="1" t="n">
        <v>501908.31</v>
      </c>
      <c r="C8279" s="1" t="n">
        <v>49967.2</v>
      </c>
    </row>
    <row r="8280" customFormat="false" ht="12.75" hidden="false" customHeight="false" outlineLevel="0" collapsed="false">
      <c r="A8280" s="1" t="n">
        <v>7822516</v>
      </c>
      <c r="B8280" s="1" t="n">
        <v>501907.19</v>
      </c>
      <c r="C8280" s="1" t="n">
        <v>49967.7</v>
      </c>
    </row>
    <row r="8281" customFormat="false" ht="12.75" hidden="false" customHeight="false" outlineLevel="0" collapsed="false">
      <c r="A8281" s="1" t="n">
        <v>7822516</v>
      </c>
      <c r="B8281" s="1" t="n">
        <v>501906.06</v>
      </c>
      <c r="C8281" s="1" t="n">
        <v>49967.6</v>
      </c>
    </row>
    <row r="8282" customFormat="false" ht="12.75" hidden="false" customHeight="false" outlineLevel="0" collapsed="false">
      <c r="A8282" s="1" t="n">
        <v>7822516</v>
      </c>
      <c r="B8282" s="1" t="n">
        <v>501904.91</v>
      </c>
      <c r="C8282" s="1" t="n">
        <v>49970</v>
      </c>
    </row>
    <row r="8283" customFormat="false" ht="12.75" hidden="false" customHeight="false" outlineLevel="0" collapsed="false">
      <c r="A8283" s="1" t="n">
        <v>7822516</v>
      </c>
      <c r="B8283" s="1" t="n">
        <v>501903.78</v>
      </c>
      <c r="C8283" s="1" t="n">
        <v>49969.7</v>
      </c>
    </row>
    <row r="8284" customFormat="false" ht="12.75" hidden="false" customHeight="false" outlineLevel="0" collapsed="false">
      <c r="A8284" s="1" t="n">
        <v>7822516</v>
      </c>
      <c r="B8284" s="1" t="n">
        <v>501902.63</v>
      </c>
      <c r="C8284" s="1" t="n">
        <v>49971.8</v>
      </c>
    </row>
    <row r="8285" customFormat="false" ht="12.75" hidden="false" customHeight="false" outlineLevel="0" collapsed="false">
      <c r="A8285" s="1" t="n">
        <v>7822516</v>
      </c>
      <c r="B8285" s="1" t="n">
        <v>501901.5</v>
      </c>
      <c r="C8285" s="1" t="n">
        <v>49971</v>
      </c>
    </row>
    <row r="8286" customFormat="false" ht="12.75" hidden="false" customHeight="false" outlineLevel="0" collapsed="false">
      <c r="A8286" s="1" t="n">
        <v>7822516</v>
      </c>
      <c r="B8286" s="1" t="n">
        <v>501900.38</v>
      </c>
      <c r="C8286" s="1" t="n">
        <v>49969.5</v>
      </c>
    </row>
    <row r="8287" customFormat="false" ht="12.75" hidden="false" customHeight="false" outlineLevel="0" collapsed="false">
      <c r="A8287" s="1" t="n">
        <v>7822516</v>
      </c>
      <c r="B8287" s="1" t="n">
        <v>501899.22</v>
      </c>
      <c r="C8287" s="1" t="n">
        <v>49967.9</v>
      </c>
    </row>
    <row r="8288" customFormat="false" ht="12.75" hidden="false" customHeight="false" outlineLevel="0" collapsed="false">
      <c r="A8288" s="1" t="n">
        <v>7822516</v>
      </c>
      <c r="B8288" s="1" t="n">
        <v>501898.09</v>
      </c>
      <c r="C8288" s="1" t="n">
        <v>49970.4</v>
      </c>
    </row>
    <row r="8289" customFormat="false" ht="12.75" hidden="false" customHeight="false" outlineLevel="0" collapsed="false">
      <c r="A8289" s="1" t="n">
        <v>7822516</v>
      </c>
      <c r="B8289" s="1" t="n">
        <v>501896.94</v>
      </c>
      <c r="C8289" s="1" t="n">
        <v>49970.8</v>
      </c>
    </row>
    <row r="8290" customFormat="false" ht="12.75" hidden="false" customHeight="false" outlineLevel="0" collapsed="false">
      <c r="A8290" s="1" t="n">
        <v>7822516</v>
      </c>
      <c r="B8290" s="1" t="n">
        <v>501895.81</v>
      </c>
      <c r="C8290" s="1" t="n">
        <v>49974.9</v>
      </c>
    </row>
    <row r="8291" customFormat="false" ht="12.75" hidden="false" customHeight="false" outlineLevel="0" collapsed="false">
      <c r="A8291" s="1" t="n">
        <v>7822516</v>
      </c>
      <c r="B8291" s="1" t="n">
        <v>501894.69</v>
      </c>
      <c r="C8291" s="1" t="n">
        <v>49976.1</v>
      </c>
    </row>
    <row r="8292" customFormat="false" ht="12.75" hidden="false" customHeight="false" outlineLevel="0" collapsed="false">
      <c r="A8292" s="1" t="n">
        <v>7822516</v>
      </c>
      <c r="B8292" s="1" t="n">
        <v>501893.56</v>
      </c>
      <c r="C8292" s="1" t="n">
        <v>49975.2</v>
      </c>
    </row>
    <row r="8293" customFormat="false" ht="12.75" hidden="false" customHeight="false" outlineLevel="0" collapsed="false">
      <c r="A8293" s="1" t="n">
        <v>7822516</v>
      </c>
      <c r="B8293" s="1" t="n">
        <v>501891.28</v>
      </c>
      <c r="C8293" s="1" t="n">
        <v>49979.3</v>
      </c>
    </row>
    <row r="8294" customFormat="false" ht="12.75" hidden="false" customHeight="false" outlineLevel="0" collapsed="false">
      <c r="A8294" s="1" t="n">
        <v>7822516</v>
      </c>
      <c r="B8294" s="1" t="n">
        <v>501890.13</v>
      </c>
      <c r="C8294" s="1" t="n">
        <v>49978.2</v>
      </c>
    </row>
    <row r="8295" customFormat="false" ht="12.75" hidden="false" customHeight="false" outlineLevel="0" collapsed="false">
      <c r="A8295" s="1" t="n">
        <v>7822516</v>
      </c>
      <c r="B8295" s="1" t="n">
        <v>501889</v>
      </c>
      <c r="C8295" s="1" t="n">
        <v>49977.1</v>
      </c>
    </row>
    <row r="8296" customFormat="false" ht="12.75" hidden="false" customHeight="false" outlineLevel="0" collapsed="false">
      <c r="A8296" s="1" t="n">
        <v>7822516</v>
      </c>
      <c r="B8296" s="1" t="n">
        <v>501887.88</v>
      </c>
      <c r="C8296" s="1" t="n">
        <v>49981.5</v>
      </c>
    </row>
    <row r="8297" customFormat="false" ht="12.75" hidden="false" customHeight="false" outlineLevel="0" collapsed="false">
      <c r="A8297" s="1" t="n">
        <v>7822516</v>
      </c>
      <c r="B8297" s="1" t="n">
        <v>501886.72</v>
      </c>
      <c r="C8297" s="1" t="n">
        <v>49982</v>
      </c>
    </row>
    <row r="8298" customFormat="false" ht="12.75" hidden="false" customHeight="false" outlineLevel="0" collapsed="false">
      <c r="A8298" s="1" t="n">
        <v>7822516</v>
      </c>
      <c r="B8298" s="1" t="n">
        <v>501885.59</v>
      </c>
      <c r="C8298" s="1" t="n">
        <v>49983.7</v>
      </c>
    </row>
    <row r="8299" customFormat="false" ht="12.75" hidden="false" customHeight="false" outlineLevel="0" collapsed="false">
      <c r="A8299" s="1" t="n">
        <v>7822516</v>
      </c>
      <c r="B8299" s="1" t="n">
        <v>501884.44</v>
      </c>
      <c r="C8299" s="1" t="n">
        <v>49985.8</v>
      </c>
    </row>
    <row r="8300" customFormat="false" ht="12.75" hidden="false" customHeight="false" outlineLevel="0" collapsed="false">
      <c r="A8300" s="1" t="n">
        <v>7822516</v>
      </c>
      <c r="B8300" s="1" t="n">
        <v>501883.31</v>
      </c>
      <c r="C8300" s="1" t="n">
        <v>49983.9</v>
      </c>
    </row>
    <row r="8301" customFormat="false" ht="12.75" hidden="false" customHeight="false" outlineLevel="0" collapsed="false">
      <c r="A8301" s="1" t="n">
        <v>7822516</v>
      </c>
      <c r="B8301" s="1" t="n">
        <v>501881.06</v>
      </c>
      <c r="C8301" s="1" t="n">
        <v>49986.6</v>
      </c>
    </row>
    <row r="8302" customFormat="false" ht="12.75" hidden="false" customHeight="false" outlineLevel="0" collapsed="false">
      <c r="A8302" s="1" t="n">
        <v>7822516</v>
      </c>
      <c r="B8302" s="1" t="n">
        <v>501879.91</v>
      </c>
      <c r="C8302" s="1" t="n">
        <v>49984.2</v>
      </c>
    </row>
    <row r="8303" customFormat="false" ht="12.75" hidden="false" customHeight="false" outlineLevel="0" collapsed="false">
      <c r="A8303" s="1" t="n">
        <v>7822516</v>
      </c>
      <c r="B8303" s="1" t="n">
        <v>501878.78</v>
      </c>
      <c r="C8303" s="1" t="n">
        <v>49986.2</v>
      </c>
    </row>
    <row r="8304" customFormat="false" ht="12.75" hidden="false" customHeight="false" outlineLevel="0" collapsed="false">
      <c r="A8304" s="1" t="n">
        <v>7822516</v>
      </c>
      <c r="B8304" s="1" t="n">
        <v>501877.63</v>
      </c>
      <c r="C8304" s="1" t="n">
        <v>49987.2</v>
      </c>
    </row>
    <row r="8305" customFormat="false" ht="12.75" hidden="false" customHeight="false" outlineLevel="0" collapsed="false">
      <c r="A8305" s="1" t="n">
        <v>7822516</v>
      </c>
      <c r="B8305" s="1" t="n">
        <v>501876.5</v>
      </c>
      <c r="C8305" s="1" t="n">
        <v>49988.5</v>
      </c>
    </row>
    <row r="8306" customFormat="false" ht="12.75" hidden="false" customHeight="false" outlineLevel="0" collapsed="false">
      <c r="A8306" s="1" t="n">
        <v>7822516</v>
      </c>
      <c r="B8306" s="1" t="n">
        <v>501875.38</v>
      </c>
      <c r="C8306" s="1" t="n">
        <v>49989.4</v>
      </c>
    </row>
    <row r="8307" customFormat="false" ht="12.75" hidden="false" customHeight="false" outlineLevel="0" collapsed="false">
      <c r="A8307" s="1" t="n">
        <v>7822516</v>
      </c>
      <c r="B8307" s="1" t="n">
        <v>501873.09</v>
      </c>
      <c r="C8307" s="1" t="n">
        <v>49987.7</v>
      </c>
    </row>
    <row r="8308" customFormat="false" ht="12.75" hidden="false" customHeight="false" outlineLevel="0" collapsed="false">
      <c r="A8308" s="1" t="n">
        <v>7822516</v>
      </c>
      <c r="B8308" s="1" t="n">
        <v>501871.94</v>
      </c>
      <c r="C8308" s="1" t="n">
        <v>49988.5</v>
      </c>
    </row>
    <row r="8309" customFormat="false" ht="12.75" hidden="false" customHeight="false" outlineLevel="0" collapsed="false">
      <c r="A8309" s="1" t="n">
        <v>7822516</v>
      </c>
      <c r="B8309" s="1" t="n">
        <v>501870.81</v>
      </c>
      <c r="C8309" s="1" t="n">
        <v>49988.7</v>
      </c>
    </row>
    <row r="8310" customFormat="false" ht="12.75" hidden="false" customHeight="false" outlineLevel="0" collapsed="false">
      <c r="A8310" s="1" t="n">
        <v>7822516</v>
      </c>
      <c r="B8310" s="1" t="n">
        <v>501869.69</v>
      </c>
      <c r="C8310" s="1" t="n">
        <v>49988.8</v>
      </c>
    </row>
    <row r="8311" customFormat="false" ht="12.75" hidden="false" customHeight="false" outlineLevel="0" collapsed="false">
      <c r="A8311" s="1" t="n">
        <v>7822516</v>
      </c>
      <c r="B8311" s="1" t="n">
        <v>501868.56</v>
      </c>
      <c r="C8311" s="1" t="n">
        <v>49989.4</v>
      </c>
    </row>
    <row r="8312" customFormat="false" ht="12.75" hidden="false" customHeight="false" outlineLevel="0" collapsed="false">
      <c r="A8312" s="1" t="n">
        <v>7822516</v>
      </c>
      <c r="B8312" s="1" t="n">
        <v>501867.41</v>
      </c>
      <c r="C8312" s="1" t="n">
        <v>49991.1</v>
      </c>
    </row>
    <row r="8313" customFormat="false" ht="12.75" hidden="false" customHeight="false" outlineLevel="0" collapsed="false">
      <c r="A8313" s="1" t="n">
        <v>7822516</v>
      </c>
      <c r="B8313" s="1" t="n">
        <v>501866.28</v>
      </c>
      <c r="C8313" s="1" t="n">
        <v>49990.7</v>
      </c>
    </row>
    <row r="8314" customFormat="false" ht="12.75" hidden="false" customHeight="false" outlineLevel="0" collapsed="false">
      <c r="A8314" s="1" t="n">
        <v>7822516</v>
      </c>
      <c r="B8314" s="1" t="n">
        <v>501865.13</v>
      </c>
      <c r="C8314" s="1" t="n">
        <v>49988.1</v>
      </c>
    </row>
    <row r="8315" customFormat="false" ht="12.75" hidden="false" customHeight="false" outlineLevel="0" collapsed="false">
      <c r="A8315" s="1" t="n">
        <v>7822516</v>
      </c>
      <c r="B8315" s="1" t="n">
        <v>501864</v>
      </c>
      <c r="C8315" s="1" t="n">
        <v>49990.8</v>
      </c>
    </row>
    <row r="8316" customFormat="false" ht="12.75" hidden="false" customHeight="false" outlineLevel="0" collapsed="false">
      <c r="A8316" s="1" t="n">
        <v>7822516</v>
      </c>
      <c r="B8316" s="1" t="n">
        <v>501862.78</v>
      </c>
      <c r="C8316" s="1" t="n">
        <v>49992.4</v>
      </c>
    </row>
    <row r="8317" customFormat="false" ht="12.75" hidden="false" customHeight="false" outlineLevel="0" collapsed="false">
      <c r="A8317" s="1" t="n">
        <v>7822516</v>
      </c>
      <c r="B8317" s="1" t="n">
        <v>501861.53</v>
      </c>
      <c r="C8317" s="1" t="n">
        <v>49991.1</v>
      </c>
    </row>
    <row r="8318" customFormat="false" ht="12.75" hidden="false" customHeight="false" outlineLevel="0" collapsed="false">
      <c r="A8318" s="1" t="n">
        <v>7822516</v>
      </c>
      <c r="B8318" s="1" t="n">
        <v>501860.31</v>
      </c>
      <c r="C8318" s="1" t="n">
        <v>49993.3</v>
      </c>
    </row>
    <row r="8319" customFormat="false" ht="12.75" hidden="false" customHeight="false" outlineLevel="0" collapsed="false">
      <c r="A8319" s="1" t="n">
        <v>7822516</v>
      </c>
      <c r="B8319" s="1" t="n">
        <v>501859.06</v>
      </c>
      <c r="C8319" s="1" t="n">
        <v>49993.3</v>
      </c>
    </row>
    <row r="8320" customFormat="false" ht="12.75" hidden="false" customHeight="false" outlineLevel="0" collapsed="false">
      <c r="A8320" s="1" t="n">
        <v>7822516</v>
      </c>
      <c r="B8320" s="1" t="n">
        <v>501857.84</v>
      </c>
      <c r="C8320" s="1" t="n">
        <v>49994.1</v>
      </c>
    </row>
    <row r="8321" customFormat="false" ht="12.75" hidden="false" customHeight="false" outlineLevel="0" collapsed="false">
      <c r="A8321" s="1" t="n">
        <v>7822516</v>
      </c>
      <c r="B8321" s="1" t="n">
        <v>501856.59</v>
      </c>
      <c r="C8321" s="1" t="n">
        <v>49992.5</v>
      </c>
    </row>
    <row r="8322" customFormat="false" ht="12.75" hidden="false" customHeight="false" outlineLevel="0" collapsed="false">
      <c r="A8322" s="1" t="n">
        <v>7822516</v>
      </c>
      <c r="B8322" s="1" t="n">
        <v>501854.13</v>
      </c>
      <c r="C8322" s="1" t="n">
        <v>49991.2</v>
      </c>
    </row>
    <row r="8323" customFormat="false" ht="12.75" hidden="false" customHeight="false" outlineLevel="0" collapsed="false">
      <c r="A8323" s="1" t="n">
        <v>7822516</v>
      </c>
      <c r="B8323" s="1" t="n">
        <v>501852.88</v>
      </c>
      <c r="C8323" s="1" t="n">
        <v>49993.1</v>
      </c>
    </row>
    <row r="8324" customFormat="false" ht="12.75" hidden="false" customHeight="false" outlineLevel="0" collapsed="false">
      <c r="A8324" s="1" t="n">
        <v>7822516</v>
      </c>
      <c r="B8324" s="1" t="n">
        <v>501851.66</v>
      </c>
      <c r="C8324" s="1" t="n">
        <v>49993.9</v>
      </c>
    </row>
    <row r="8325" customFormat="false" ht="12.75" hidden="false" customHeight="false" outlineLevel="0" collapsed="false">
      <c r="A8325" s="1" t="n">
        <v>7822516</v>
      </c>
      <c r="B8325" s="1" t="n">
        <v>501850.41</v>
      </c>
      <c r="C8325" s="1" t="n">
        <v>49990.6</v>
      </c>
    </row>
    <row r="8326" customFormat="false" ht="12.75" hidden="false" customHeight="false" outlineLevel="0" collapsed="false">
      <c r="A8326" s="1" t="n">
        <v>7822516</v>
      </c>
      <c r="B8326" s="1" t="n">
        <v>501849.19</v>
      </c>
      <c r="C8326" s="1" t="n">
        <v>49987.6</v>
      </c>
    </row>
    <row r="8327" customFormat="false" ht="12.75" hidden="false" customHeight="false" outlineLevel="0" collapsed="false">
      <c r="A8327" s="1" t="n">
        <v>7822516</v>
      </c>
      <c r="B8327" s="1" t="n">
        <v>501847.94</v>
      </c>
      <c r="C8327" s="1" t="n">
        <v>49983.2</v>
      </c>
    </row>
    <row r="8328" customFormat="false" ht="12.75" hidden="false" customHeight="false" outlineLevel="0" collapsed="false">
      <c r="A8328" s="1" t="n">
        <v>7822516</v>
      </c>
      <c r="B8328" s="1" t="n">
        <v>501846.72</v>
      </c>
      <c r="C8328" s="1" t="n">
        <v>49981.3</v>
      </c>
    </row>
    <row r="8329" customFormat="false" ht="12.75" hidden="false" customHeight="false" outlineLevel="0" collapsed="false">
      <c r="A8329" s="1" t="n">
        <v>7822516</v>
      </c>
      <c r="B8329" s="1" t="n">
        <v>501845.47</v>
      </c>
      <c r="C8329" s="1" t="n">
        <v>49976.1</v>
      </c>
    </row>
    <row r="8330" customFormat="false" ht="12.75" hidden="false" customHeight="false" outlineLevel="0" collapsed="false">
      <c r="A8330" s="1" t="n">
        <v>7822516</v>
      </c>
      <c r="B8330" s="1" t="n">
        <v>501844.25</v>
      </c>
      <c r="C8330" s="1" t="n">
        <v>49969.6</v>
      </c>
    </row>
    <row r="8331" customFormat="false" ht="12.75" hidden="false" customHeight="false" outlineLevel="0" collapsed="false">
      <c r="A8331" s="1" t="n">
        <v>7822516</v>
      </c>
      <c r="B8331" s="1" t="n">
        <v>501843</v>
      </c>
      <c r="C8331" s="1" t="n">
        <v>49966.5</v>
      </c>
    </row>
    <row r="8332" customFormat="false" ht="12.75" hidden="false" customHeight="false" outlineLevel="0" collapsed="false">
      <c r="A8332" s="1" t="n">
        <v>7822516</v>
      </c>
      <c r="B8332" s="1" t="n">
        <v>501841.78</v>
      </c>
      <c r="C8332" s="1" t="n">
        <v>49962.7</v>
      </c>
    </row>
    <row r="8333" customFormat="false" ht="12.75" hidden="false" customHeight="false" outlineLevel="0" collapsed="false">
      <c r="A8333" s="1" t="n">
        <v>7822516</v>
      </c>
      <c r="B8333" s="1" t="n">
        <v>501840.53</v>
      </c>
      <c r="C8333" s="1" t="n">
        <v>49961</v>
      </c>
    </row>
    <row r="8334" customFormat="false" ht="12.75" hidden="false" customHeight="false" outlineLevel="0" collapsed="false">
      <c r="A8334" s="1" t="n">
        <v>7822516</v>
      </c>
      <c r="B8334" s="1" t="n">
        <v>501839.31</v>
      </c>
      <c r="C8334" s="1" t="n">
        <v>49955.3</v>
      </c>
    </row>
    <row r="8335" customFormat="false" ht="12.75" hidden="false" customHeight="false" outlineLevel="0" collapsed="false">
      <c r="A8335" s="1" t="n">
        <v>7822516</v>
      </c>
      <c r="B8335" s="1" t="n">
        <v>501838.06</v>
      </c>
      <c r="C8335" s="1" t="n">
        <v>49955.2</v>
      </c>
    </row>
    <row r="8336" customFormat="false" ht="12.75" hidden="false" customHeight="false" outlineLevel="0" collapsed="false">
      <c r="A8336" s="1" t="n">
        <v>7822516</v>
      </c>
      <c r="B8336" s="1" t="n">
        <v>501836.84</v>
      </c>
      <c r="C8336" s="1" t="n">
        <v>49952.6</v>
      </c>
    </row>
    <row r="8337" customFormat="false" ht="12.75" hidden="false" customHeight="false" outlineLevel="0" collapsed="false">
      <c r="A8337" s="1" t="n">
        <v>7822516</v>
      </c>
      <c r="B8337" s="1" t="n">
        <v>501835.59</v>
      </c>
      <c r="C8337" s="1" t="n">
        <v>49954.8</v>
      </c>
    </row>
    <row r="8338" customFormat="false" ht="12.75" hidden="false" customHeight="false" outlineLevel="0" collapsed="false">
      <c r="A8338" s="1" t="n">
        <v>7822516</v>
      </c>
      <c r="B8338" s="1" t="n">
        <v>501834.38</v>
      </c>
      <c r="C8338" s="1" t="n">
        <v>49953.1</v>
      </c>
    </row>
    <row r="8339" customFormat="false" ht="12.75" hidden="false" customHeight="false" outlineLevel="0" collapsed="false">
      <c r="A8339" s="1" t="n">
        <v>7822516</v>
      </c>
      <c r="B8339" s="1" t="n">
        <v>501833.13</v>
      </c>
      <c r="C8339" s="1" t="n">
        <v>49952.9</v>
      </c>
    </row>
    <row r="8340" customFormat="false" ht="12.75" hidden="false" customHeight="false" outlineLevel="0" collapsed="false">
      <c r="A8340" s="1" t="n">
        <v>7822516</v>
      </c>
      <c r="B8340" s="1" t="n">
        <v>501831.91</v>
      </c>
      <c r="C8340" s="1" t="n">
        <v>49954.4</v>
      </c>
    </row>
    <row r="8341" customFormat="false" ht="12.75" hidden="false" customHeight="false" outlineLevel="0" collapsed="false">
      <c r="A8341" s="1" t="n">
        <v>7822516</v>
      </c>
      <c r="B8341" s="1" t="n">
        <v>501830.66</v>
      </c>
      <c r="C8341" s="1" t="n">
        <v>49955.1</v>
      </c>
    </row>
    <row r="8342" customFormat="false" ht="12.75" hidden="false" customHeight="false" outlineLevel="0" collapsed="false">
      <c r="A8342" s="1" t="n">
        <v>7822516</v>
      </c>
      <c r="B8342" s="1" t="n">
        <v>501829.44</v>
      </c>
      <c r="C8342" s="1" t="n">
        <v>49953.9</v>
      </c>
    </row>
    <row r="8343" customFormat="false" ht="12.75" hidden="false" customHeight="false" outlineLevel="0" collapsed="false">
      <c r="A8343" s="1" t="n">
        <v>7822516</v>
      </c>
      <c r="B8343" s="1" t="n">
        <v>501828.19</v>
      </c>
      <c r="C8343" s="1" t="n">
        <v>49953</v>
      </c>
    </row>
    <row r="8344" customFormat="false" ht="12.75" hidden="false" customHeight="false" outlineLevel="0" collapsed="false">
      <c r="A8344" s="1" t="n">
        <v>7822516</v>
      </c>
      <c r="B8344" s="1" t="n">
        <v>501826.97</v>
      </c>
      <c r="C8344" s="1" t="n">
        <v>49953.5</v>
      </c>
    </row>
    <row r="8345" customFormat="false" ht="12.75" hidden="false" customHeight="false" outlineLevel="0" collapsed="false">
      <c r="A8345" s="1" t="n">
        <v>7822516</v>
      </c>
      <c r="B8345" s="1" t="n">
        <v>501825.72</v>
      </c>
      <c r="C8345" s="1" t="n">
        <v>49953.1</v>
      </c>
    </row>
    <row r="8346" customFormat="false" ht="12.75" hidden="false" customHeight="false" outlineLevel="0" collapsed="false">
      <c r="A8346" s="1" t="n">
        <v>7822516</v>
      </c>
      <c r="B8346" s="1" t="n">
        <v>501824.5</v>
      </c>
      <c r="C8346" s="1" t="n">
        <v>49954.3</v>
      </c>
    </row>
    <row r="8347" customFormat="false" ht="12.75" hidden="false" customHeight="false" outlineLevel="0" collapsed="false">
      <c r="A8347" s="1" t="n">
        <v>7822516</v>
      </c>
      <c r="B8347" s="1" t="n">
        <v>501823.25</v>
      </c>
      <c r="C8347" s="1" t="n">
        <v>49956.2</v>
      </c>
    </row>
    <row r="8348" customFormat="false" ht="12.75" hidden="false" customHeight="false" outlineLevel="0" collapsed="false">
      <c r="A8348" s="1" t="n">
        <v>7822516</v>
      </c>
      <c r="B8348" s="1" t="n">
        <v>501822.03</v>
      </c>
      <c r="C8348" s="1" t="n">
        <v>49955.5</v>
      </c>
    </row>
    <row r="8349" customFormat="false" ht="12.75" hidden="false" customHeight="false" outlineLevel="0" collapsed="false">
      <c r="A8349" s="1" t="n">
        <v>7822516</v>
      </c>
      <c r="B8349" s="1" t="n">
        <v>501820.78</v>
      </c>
      <c r="C8349" s="1" t="n">
        <v>49954.7</v>
      </c>
    </row>
    <row r="8350" customFormat="false" ht="12.75" hidden="false" customHeight="false" outlineLevel="0" collapsed="false">
      <c r="A8350" s="1" t="n">
        <v>7822516</v>
      </c>
      <c r="B8350" s="1" t="n">
        <v>501819.56</v>
      </c>
      <c r="C8350" s="1" t="n">
        <v>49953.9</v>
      </c>
    </row>
    <row r="8351" customFormat="false" ht="12.75" hidden="false" customHeight="false" outlineLevel="0" collapsed="false">
      <c r="A8351" s="1" t="n">
        <v>7822516</v>
      </c>
      <c r="B8351" s="1" t="n">
        <v>501818.31</v>
      </c>
      <c r="C8351" s="1" t="n">
        <v>49953.1</v>
      </c>
    </row>
    <row r="8352" customFormat="false" ht="12.75" hidden="false" customHeight="false" outlineLevel="0" collapsed="false">
      <c r="A8352" s="1" t="n">
        <v>7822516</v>
      </c>
      <c r="B8352" s="1" t="n">
        <v>501817.09</v>
      </c>
      <c r="C8352" s="1" t="n">
        <v>49953.3</v>
      </c>
    </row>
    <row r="8353" customFormat="false" ht="12.75" hidden="false" customHeight="false" outlineLevel="0" collapsed="false">
      <c r="A8353" s="1" t="n">
        <v>7822516</v>
      </c>
      <c r="B8353" s="1" t="n">
        <v>501815.84</v>
      </c>
      <c r="C8353" s="1" t="n">
        <v>49952.8</v>
      </c>
    </row>
    <row r="8354" customFormat="false" ht="12.75" hidden="false" customHeight="false" outlineLevel="0" collapsed="false">
      <c r="A8354" s="1" t="n">
        <v>7822516</v>
      </c>
      <c r="B8354" s="1" t="n">
        <v>501814.63</v>
      </c>
      <c r="C8354" s="1" t="n">
        <v>49954.7</v>
      </c>
    </row>
    <row r="8355" customFormat="false" ht="12.75" hidden="false" customHeight="false" outlineLevel="0" collapsed="false">
      <c r="A8355" s="1" t="n">
        <v>7822516</v>
      </c>
      <c r="B8355" s="1" t="n">
        <v>501813.38</v>
      </c>
      <c r="C8355" s="1" t="n">
        <v>49953.8</v>
      </c>
    </row>
    <row r="8356" customFormat="false" ht="12.75" hidden="false" customHeight="false" outlineLevel="0" collapsed="false">
      <c r="A8356" s="1" t="n">
        <v>7822516</v>
      </c>
      <c r="B8356" s="1" t="n">
        <v>501810.91</v>
      </c>
      <c r="C8356" s="1" t="n">
        <v>49949.3</v>
      </c>
    </row>
    <row r="8357" customFormat="false" ht="12.75" hidden="false" customHeight="false" outlineLevel="0" collapsed="false">
      <c r="A8357" s="1" t="n">
        <v>7822516</v>
      </c>
      <c r="B8357" s="1" t="n">
        <v>501809.69</v>
      </c>
      <c r="C8357" s="1" t="n">
        <v>49948.2</v>
      </c>
    </row>
    <row r="8358" customFormat="false" ht="12.75" hidden="false" customHeight="false" outlineLevel="0" collapsed="false">
      <c r="A8358" s="1" t="n">
        <v>7822516</v>
      </c>
      <c r="B8358" s="1" t="n">
        <v>501808.44</v>
      </c>
      <c r="C8358" s="1" t="n">
        <v>49947.6</v>
      </c>
    </row>
    <row r="8359" customFormat="false" ht="12.75" hidden="false" customHeight="false" outlineLevel="0" collapsed="false">
      <c r="A8359" s="1" t="n">
        <v>7822516</v>
      </c>
      <c r="B8359" s="1" t="n">
        <v>501807.22</v>
      </c>
      <c r="C8359" s="1" t="n">
        <v>49948.1</v>
      </c>
    </row>
    <row r="8360" customFormat="false" ht="12.75" hidden="false" customHeight="false" outlineLevel="0" collapsed="false">
      <c r="A8360" s="1" t="n">
        <v>7822516</v>
      </c>
      <c r="B8360" s="1" t="n">
        <v>501805.97</v>
      </c>
      <c r="C8360" s="1" t="n">
        <v>49948.1</v>
      </c>
    </row>
    <row r="8361" customFormat="false" ht="12.75" hidden="false" customHeight="false" outlineLevel="0" collapsed="false">
      <c r="A8361" s="1" t="n">
        <v>7822516</v>
      </c>
      <c r="B8361" s="1" t="n">
        <v>501804.75</v>
      </c>
      <c r="C8361" s="1" t="n">
        <v>49946.3</v>
      </c>
    </row>
    <row r="8362" customFormat="false" ht="12.75" hidden="false" customHeight="false" outlineLevel="0" collapsed="false">
      <c r="A8362" s="1" t="n">
        <v>7822516</v>
      </c>
      <c r="B8362" s="1" t="n">
        <v>501803.5</v>
      </c>
      <c r="C8362" s="1" t="n">
        <v>49948.1</v>
      </c>
    </row>
    <row r="8363" customFormat="false" ht="12.75" hidden="false" customHeight="false" outlineLevel="0" collapsed="false">
      <c r="A8363" s="1" t="n">
        <v>7822516</v>
      </c>
      <c r="B8363" s="1" t="n">
        <v>501802.28</v>
      </c>
      <c r="C8363" s="1" t="n">
        <v>49944</v>
      </c>
    </row>
    <row r="8364" customFormat="false" ht="12.75" hidden="false" customHeight="false" outlineLevel="0" collapsed="false">
      <c r="A8364" s="1" t="n">
        <v>7822516</v>
      </c>
      <c r="B8364" s="1" t="n">
        <v>501801.03</v>
      </c>
      <c r="C8364" s="1" t="n">
        <v>49942.8</v>
      </c>
    </row>
    <row r="8365" customFormat="false" ht="12.75" hidden="false" customHeight="false" outlineLevel="0" collapsed="false">
      <c r="A8365" s="1" t="n">
        <v>7822516</v>
      </c>
      <c r="B8365" s="1" t="n">
        <v>501799.81</v>
      </c>
      <c r="C8365" s="1" t="n">
        <v>49942.8</v>
      </c>
    </row>
    <row r="8366" customFormat="false" ht="12.75" hidden="false" customHeight="false" outlineLevel="0" collapsed="false">
      <c r="A8366" s="1" t="n">
        <v>7822516</v>
      </c>
      <c r="B8366" s="1" t="n">
        <v>501798.56</v>
      </c>
      <c r="C8366" s="1" t="n">
        <v>49943.2</v>
      </c>
    </row>
    <row r="8367" customFormat="false" ht="12.75" hidden="false" customHeight="false" outlineLevel="0" collapsed="false">
      <c r="A8367" s="1" t="n">
        <v>7822516</v>
      </c>
      <c r="B8367" s="1" t="n">
        <v>501797.34</v>
      </c>
      <c r="C8367" s="1" t="n">
        <v>49941.4</v>
      </c>
    </row>
    <row r="8368" customFormat="false" ht="12.75" hidden="false" customHeight="false" outlineLevel="0" collapsed="false">
      <c r="A8368" s="1" t="n">
        <v>7822516</v>
      </c>
      <c r="B8368" s="1" t="n">
        <v>501796.09</v>
      </c>
      <c r="C8368" s="1" t="n">
        <v>49940.7</v>
      </c>
    </row>
    <row r="8369" customFormat="false" ht="12.75" hidden="false" customHeight="false" outlineLevel="0" collapsed="false">
      <c r="A8369" s="1" t="n">
        <v>7822516</v>
      </c>
      <c r="B8369" s="1" t="n">
        <v>501794.88</v>
      </c>
      <c r="C8369" s="1" t="n">
        <v>49937.4</v>
      </c>
    </row>
    <row r="8370" customFormat="false" ht="12.75" hidden="false" customHeight="false" outlineLevel="0" collapsed="false">
      <c r="A8370" s="1" t="n">
        <v>7822516</v>
      </c>
      <c r="B8370" s="1" t="n">
        <v>501793.63</v>
      </c>
      <c r="C8370" s="1" t="n">
        <v>49935.9</v>
      </c>
    </row>
    <row r="8371" customFormat="false" ht="12.75" hidden="false" customHeight="false" outlineLevel="0" collapsed="false">
      <c r="A8371" s="1" t="n">
        <v>7822516</v>
      </c>
      <c r="B8371" s="1" t="n">
        <v>501792.41</v>
      </c>
      <c r="C8371" s="1" t="n">
        <v>49938.1</v>
      </c>
    </row>
    <row r="8372" customFormat="false" ht="12.75" hidden="false" customHeight="false" outlineLevel="0" collapsed="false">
      <c r="A8372" s="1" t="n">
        <v>7822516</v>
      </c>
      <c r="B8372" s="1" t="n">
        <v>501791.16</v>
      </c>
      <c r="C8372" s="1" t="n">
        <v>49935.8</v>
      </c>
    </row>
    <row r="8373" customFormat="false" ht="12.75" hidden="false" customHeight="false" outlineLevel="0" collapsed="false">
      <c r="A8373" s="1" t="n">
        <v>7822516</v>
      </c>
      <c r="B8373" s="1" t="n">
        <v>501789.94</v>
      </c>
      <c r="C8373" s="1" t="n">
        <v>49935.2</v>
      </c>
    </row>
    <row r="8374" customFormat="false" ht="12.75" hidden="false" customHeight="false" outlineLevel="0" collapsed="false">
      <c r="A8374" s="1" t="n">
        <v>7822516</v>
      </c>
      <c r="B8374" s="1" t="n">
        <v>501788.69</v>
      </c>
      <c r="C8374" s="1" t="n">
        <v>49934.1</v>
      </c>
    </row>
    <row r="8375" customFormat="false" ht="12.75" hidden="false" customHeight="false" outlineLevel="0" collapsed="false">
      <c r="A8375" s="1" t="n">
        <v>7822516</v>
      </c>
      <c r="B8375" s="1" t="n">
        <v>501787.47</v>
      </c>
      <c r="C8375" s="1" t="n">
        <v>49934.3</v>
      </c>
    </row>
    <row r="8376" customFormat="false" ht="12.75" hidden="false" customHeight="false" outlineLevel="0" collapsed="false">
      <c r="A8376" s="1" t="n">
        <v>7822516</v>
      </c>
      <c r="B8376" s="1" t="n">
        <v>501786.22</v>
      </c>
      <c r="C8376" s="1" t="n">
        <v>49930.5</v>
      </c>
    </row>
    <row r="8377" customFormat="false" ht="12.75" hidden="false" customHeight="false" outlineLevel="0" collapsed="false">
      <c r="A8377" s="1" t="n">
        <v>7822516</v>
      </c>
      <c r="B8377" s="1" t="n">
        <v>501785</v>
      </c>
      <c r="C8377" s="1" t="n">
        <v>49933.2</v>
      </c>
    </row>
    <row r="8378" customFormat="false" ht="12.75" hidden="false" customHeight="false" outlineLevel="0" collapsed="false">
      <c r="A8378" s="1" t="n">
        <v>7822516</v>
      </c>
      <c r="B8378" s="1" t="n">
        <v>501783.75</v>
      </c>
      <c r="C8378" s="1" t="n">
        <v>49933.2</v>
      </c>
    </row>
    <row r="8379" customFormat="false" ht="12.75" hidden="false" customHeight="false" outlineLevel="0" collapsed="false">
      <c r="A8379" s="1" t="n">
        <v>7822516</v>
      </c>
      <c r="B8379" s="1" t="n">
        <v>501782.53</v>
      </c>
      <c r="C8379" s="1" t="n">
        <v>49933.2</v>
      </c>
    </row>
    <row r="8380" customFormat="false" ht="12.75" hidden="false" customHeight="false" outlineLevel="0" collapsed="false">
      <c r="A8380" s="1" t="n">
        <v>7822516</v>
      </c>
      <c r="B8380" s="1" t="n">
        <v>501781.28</v>
      </c>
      <c r="C8380" s="1" t="n">
        <v>49932.7</v>
      </c>
    </row>
    <row r="8381" customFormat="false" ht="12.75" hidden="false" customHeight="false" outlineLevel="0" collapsed="false">
      <c r="A8381" s="1" t="n">
        <v>7822516</v>
      </c>
      <c r="B8381" s="1" t="n">
        <v>501780.06</v>
      </c>
      <c r="C8381" s="1" t="n">
        <v>49931.4</v>
      </c>
    </row>
    <row r="8382" customFormat="false" ht="12.75" hidden="false" customHeight="false" outlineLevel="0" collapsed="false">
      <c r="A8382" s="1" t="n">
        <v>7822516</v>
      </c>
      <c r="B8382" s="1" t="n">
        <v>501778.81</v>
      </c>
      <c r="C8382" s="1" t="n">
        <v>49932.2</v>
      </c>
    </row>
    <row r="8383" customFormat="false" ht="12.75" hidden="false" customHeight="false" outlineLevel="0" collapsed="false">
      <c r="A8383" s="1" t="n">
        <v>7822516</v>
      </c>
      <c r="B8383" s="1" t="n">
        <v>501777.59</v>
      </c>
      <c r="C8383" s="1" t="n">
        <v>49931.9</v>
      </c>
    </row>
    <row r="8384" customFormat="false" ht="12.75" hidden="false" customHeight="false" outlineLevel="0" collapsed="false">
      <c r="A8384" s="1" t="n">
        <v>7822516</v>
      </c>
      <c r="B8384" s="1" t="n">
        <v>501776.34</v>
      </c>
      <c r="C8384" s="1" t="n">
        <v>49930.2</v>
      </c>
    </row>
    <row r="8385" customFormat="false" ht="12.75" hidden="false" customHeight="false" outlineLevel="0" collapsed="false">
      <c r="A8385" s="1" t="n">
        <v>7822516</v>
      </c>
      <c r="B8385" s="1" t="n">
        <v>501775.13</v>
      </c>
      <c r="C8385" s="1" t="n">
        <v>49937.3</v>
      </c>
    </row>
    <row r="8386" customFormat="false" ht="12.75" hidden="false" customHeight="false" outlineLevel="0" collapsed="false">
      <c r="A8386" s="1" t="n">
        <v>7822516</v>
      </c>
      <c r="B8386" s="1" t="n">
        <v>501773.88</v>
      </c>
      <c r="C8386" s="1" t="n">
        <v>49936.3</v>
      </c>
    </row>
    <row r="8387" customFormat="false" ht="12.75" hidden="false" customHeight="false" outlineLevel="0" collapsed="false">
      <c r="A8387" s="1" t="n">
        <v>7822516</v>
      </c>
      <c r="B8387" s="1" t="n">
        <v>501772.63</v>
      </c>
      <c r="C8387" s="1" t="n">
        <v>49935</v>
      </c>
    </row>
    <row r="8388" customFormat="false" ht="12.75" hidden="false" customHeight="false" outlineLevel="0" collapsed="false">
      <c r="A8388" s="1" t="n">
        <v>7822516</v>
      </c>
      <c r="B8388" s="1" t="n">
        <v>501771.41</v>
      </c>
      <c r="C8388" s="1" t="n">
        <v>49935.1</v>
      </c>
    </row>
    <row r="8389" customFormat="false" ht="12.75" hidden="false" customHeight="false" outlineLevel="0" collapsed="false">
      <c r="A8389" s="1" t="n">
        <v>7822516</v>
      </c>
      <c r="B8389" s="1" t="n">
        <v>501770.16</v>
      </c>
      <c r="C8389" s="1" t="n">
        <v>49939.3</v>
      </c>
    </row>
    <row r="8390" customFormat="false" ht="12.75" hidden="false" customHeight="false" outlineLevel="0" collapsed="false">
      <c r="A8390" s="1" t="n">
        <v>7822516</v>
      </c>
      <c r="B8390" s="1" t="n">
        <v>501768.94</v>
      </c>
      <c r="C8390" s="1" t="n">
        <v>49937.8</v>
      </c>
    </row>
    <row r="8391" customFormat="false" ht="12.75" hidden="false" customHeight="false" outlineLevel="0" collapsed="false">
      <c r="A8391" s="1" t="n">
        <v>7822516</v>
      </c>
      <c r="B8391" s="1" t="n">
        <v>501767.69</v>
      </c>
      <c r="C8391" s="1" t="n">
        <v>49938.2</v>
      </c>
    </row>
    <row r="8392" customFormat="false" ht="12.75" hidden="false" customHeight="false" outlineLevel="0" collapsed="false">
      <c r="A8392" s="1" t="n">
        <v>7822516</v>
      </c>
      <c r="B8392" s="1" t="n">
        <v>501766.47</v>
      </c>
      <c r="C8392" s="1" t="n">
        <v>49944.1</v>
      </c>
    </row>
    <row r="8393" customFormat="false" ht="12.75" hidden="false" customHeight="false" outlineLevel="0" collapsed="false">
      <c r="A8393" s="1" t="n">
        <v>7822516</v>
      </c>
      <c r="B8393" s="1" t="n">
        <v>501764</v>
      </c>
      <c r="C8393" s="1" t="n">
        <v>49939.7</v>
      </c>
    </row>
    <row r="8394" customFormat="false" ht="12.75" hidden="false" customHeight="false" outlineLevel="0" collapsed="false">
      <c r="A8394" s="1" t="n">
        <v>7822516</v>
      </c>
      <c r="B8394" s="1" t="n">
        <v>501762.78</v>
      </c>
      <c r="C8394" s="1" t="n">
        <v>49943.3</v>
      </c>
    </row>
    <row r="8395" customFormat="false" ht="12.75" hidden="false" customHeight="false" outlineLevel="0" collapsed="false">
      <c r="A8395" s="1" t="n">
        <v>7822516</v>
      </c>
      <c r="B8395" s="1" t="n">
        <v>501761.56</v>
      </c>
      <c r="C8395" s="1" t="n">
        <v>49944.3</v>
      </c>
    </row>
    <row r="8396" customFormat="false" ht="12.75" hidden="false" customHeight="false" outlineLevel="0" collapsed="false">
      <c r="A8396" s="1" t="n">
        <v>7822516</v>
      </c>
      <c r="B8396" s="1" t="n">
        <v>501760.34</v>
      </c>
      <c r="C8396" s="1" t="n">
        <v>49945.7</v>
      </c>
    </row>
    <row r="8397" customFormat="false" ht="12.75" hidden="false" customHeight="false" outlineLevel="0" collapsed="false">
      <c r="A8397" s="1" t="n">
        <v>7822516</v>
      </c>
      <c r="B8397" s="1" t="n">
        <v>501759.13</v>
      </c>
      <c r="C8397" s="1" t="n">
        <v>49946.6</v>
      </c>
    </row>
    <row r="8398" customFormat="false" ht="12.75" hidden="false" customHeight="false" outlineLevel="0" collapsed="false">
      <c r="A8398" s="1" t="n">
        <v>7822516</v>
      </c>
      <c r="B8398" s="1" t="n">
        <v>501757.91</v>
      </c>
      <c r="C8398" s="1" t="n">
        <v>49943.8</v>
      </c>
    </row>
    <row r="8399" customFormat="false" ht="12.75" hidden="false" customHeight="false" outlineLevel="0" collapsed="false">
      <c r="A8399" s="1" t="n">
        <v>7822516</v>
      </c>
      <c r="B8399" s="1" t="n">
        <v>501756.69</v>
      </c>
      <c r="C8399" s="1" t="n">
        <v>49947.1</v>
      </c>
    </row>
    <row r="8400" customFormat="false" ht="12.75" hidden="false" customHeight="false" outlineLevel="0" collapsed="false">
      <c r="A8400" s="1" t="n">
        <v>7822516</v>
      </c>
      <c r="B8400" s="1" t="n">
        <v>501754.25</v>
      </c>
      <c r="C8400" s="1" t="n">
        <v>49946.8</v>
      </c>
    </row>
    <row r="8401" customFormat="false" ht="12.75" hidden="false" customHeight="false" outlineLevel="0" collapsed="false">
      <c r="A8401" s="1" t="n">
        <v>7822516</v>
      </c>
      <c r="B8401" s="1" t="n">
        <v>501753.03</v>
      </c>
      <c r="C8401" s="1" t="n">
        <v>49947.7</v>
      </c>
    </row>
    <row r="8402" customFormat="false" ht="12.75" hidden="false" customHeight="false" outlineLevel="0" collapsed="false">
      <c r="A8402" s="1" t="n">
        <v>7822516</v>
      </c>
      <c r="B8402" s="1" t="n">
        <v>501751.81</v>
      </c>
      <c r="C8402" s="1" t="n">
        <v>49948.8</v>
      </c>
    </row>
    <row r="8403" customFormat="false" ht="12.75" hidden="false" customHeight="false" outlineLevel="0" collapsed="false">
      <c r="A8403" s="1" t="n">
        <v>7822516</v>
      </c>
      <c r="B8403" s="1" t="n">
        <v>501750.59</v>
      </c>
      <c r="C8403" s="1" t="n">
        <v>49951.8</v>
      </c>
    </row>
    <row r="8404" customFormat="false" ht="12.75" hidden="false" customHeight="false" outlineLevel="0" collapsed="false">
      <c r="A8404" s="1" t="n">
        <v>7822516</v>
      </c>
      <c r="B8404" s="1" t="n">
        <v>501749.38</v>
      </c>
      <c r="C8404" s="1" t="n">
        <v>49951.8</v>
      </c>
    </row>
    <row r="8405" customFormat="false" ht="12.75" hidden="false" customHeight="false" outlineLevel="0" collapsed="false">
      <c r="A8405" s="1" t="n">
        <v>7822516</v>
      </c>
      <c r="B8405" s="1" t="n">
        <v>501748.16</v>
      </c>
      <c r="C8405" s="1" t="n">
        <v>49952.9</v>
      </c>
    </row>
    <row r="8406" customFormat="false" ht="12.75" hidden="false" customHeight="false" outlineLevel="0" collapsed="false">
      <c r="A8406" s="1" t="n">
        <v>7822516</v>
      </c>
      <c r="B8406" s="1" t="n">
        <v>501746.94</v>
      </c>
      <c r="C8406" s="1" t="n">
        <v>49953.1</v>
      </c>
    </row>
    <row r="8407" customFormat="false" ht="12.75" hidden="false" customHeight="false" outlineLevel="0" collapsed="false">
      <c r="A8407" s="1" t="n">
        <v>7822516</v>
      </c>
      <c r="B8407" s="1" t="n">
        <v>501745.72</v>
      </c>
      <c r="C8407" s="1" t="n">
        <v>49953.9</v>
      </c>
    </row>
    <row r="8408" customFormat="false" ht="12.75" hidden="false" customHeight="false" outlineLevel="0" collapsed="false">
      <c r="A8408" s="1" t="n">
        <v>7822516</v>
      </c>
      <c r="B8408" s="1" t="n">
        <v>501744.5</v>
      </c>
      <c r="C8408" s="1" t="n">
        <v>49953.4</v>
      </c>
    </row>
    <row r="8409" customFormat="false" ht="12.75" hidden="false" customHeight="false" outlineLevel="0" collapsed="false">
      <c r="A8409" s="1" t="n">
        <v>7822516</v>
      </c>
      <c r="B8409" s="1" t="n">
        <v>501743.28</v>
      </c>
      <c r="C8409" s="1" t="n">
        <v>49954.2</v>
      </c>
    </row>
    <row r="8410" customFormat="false" ht="12.75" hidden="false" customHeight="false" outlineLevel="0" collapsed="false">
      <c r="A8410" s="1" t="n">
        <v>7822516</v>
      </c>
      <c r="B8410" s="1" t="n">
        <v>501742.06</v>
      </c>
      <c r="C8410" s="1" t="n">
        <v>49955.4</v>
      </c>
    </row>
    <row r="8411" customFormat="false" ht="12.75" hidden="false" customHeight="false" outlineLevel="0" collapsed="false">
      <c r="A8411" s="1" t="n">
        <v>7822516</v>
      </c>
      <c r="B8411" s="1" t="n">
        <v>501740.84</v>
      </c>
      <c r="C8411" s="1" t="n">
        <v>49957.6</v>
      </c>
    </row>
    <row r="8412" customFormat="false" ht="12.75" hidden="false" customHeight="false" outlineLevel="0" collapsed="false">
      <c r="A8412" s="1" t="n">
        <v>7822516</v>
      </c>
      <c r="B8412" s="1" t="n">
        <v>501739.63</v>
      </c>
      <c r="C8412" s="1" t="n">
        <v>49958.7</v>
      </c>
    </row>
    <row r="8413" customFormat="false" ht="12.75" hidden="false" customHeight="false" outlineLevel="0" collapsed="false">
      <c r="A8413" s="1" t="n">
        <v>7822516</v>
      </c>
      <c r="B8413" s="1" t="n">
        <v>501738.38</v>
      </c>
      <c r="C8413" s="1" t="n">
        <v>49959.1</v>
      </c>
    </row>
    <row r="8414" customFormat="false" ht="12.75" hidden="false" customHeight="false" outlineLevel="0" collapsed="false">
      <c r="A8414" s="1" t="n">
        <v>7822516</v>
      </c>
      <c r="B8414" s="1" t="n">
        <v>501737.16</v>
      </c>
      <c r="C8414" s="1" t="n">
        <v>49957.2</v>
      </c>
    </row>
    <row r="8415" customFormat="false" ht="12.75" hidden="false" customHeight="false" outlineLevel="0" collapsed="false">
      <c r="A8415" s="1" t="n">
        <v>7822516</v>
      </c>
      <c r="B8415" s="1" t="n">
        <v>501735.94</v>
      </c>
      <c r="C8415" s="1" t="n">
        <v>49957.9</v>
      </c>
    </row>
    <row r="8416" customFormat="false" ht="12.75" hidden="false" customHeight="false" outlineLevel="0" collapsed="false">
      <c r="A8416" s="1" t="n">
        <v>7822516</v>
      </c>
      <c r="B8416" s="1" t="n">
        <v>501734.72</v>
      </c>
      <c r="C8416" s="1" t="n">
        <v>49959</v>
      </c>
    </row>
    <row r="8417" customFormat="false" ht="12.75" hidden="false" customHeight="false" outlineLevel="0" collapsed="false">
      <c r="A8417" s="1" t="n">
        <v>7822516</v>
      </c>
      <c r="B8417" s="1" t="n">
        <v>501733.5</v>
      </c>
      <c r="C8417" s="1" t="n">
        <v>49960</v>
      </c>
    </row>
    <row r="8418" customFormat="false" ht="12.75" hidden="false" customHeight="false" outlineLevel="0" collapsed="false">
      <c r="A8418" s="1" t="n">
        <v>7822516</v>
      </c>
      <c r="B8418" s="1" t="n">
        <v>501732.28</v>
      </c>
      <c r="C8418" s="1" t="n">
        <v>49960.1</v>
      </c>
    </row>
    <row r="8419" customFormat="false" ht="12.75" hidden="false" customHeight="false" outlineLevel="0" collapsed="false">
      <c r="A8419" s="1" t="n">
        <v>7822516</v>
      </c>
      <c r="B8419" s="1" t="n">
        <v>501731.06</v>
      </c>
      <c r="C8419" s="1" t="n">
        <v>49961.4</v>
      </c>
    </row>
    <row r="8420" customFormat="false" ht="12.75" hidden="false" customHeight="false" outlineLevel="0" collapsed="false">
      <c r="A8420" s="1" t="n">
        <v>7822516</v>
      </c>
      <c r="B8420" s="1" t="n">
        <v>501729.84</v>
      </c>
      <c r="C8420" s="1" t="n">
        <v>49959.8</v>
      </c>
    </row>
    <row r="8421" customFormat="false" ht="12.75" hidden="false" customHeight="false" outlineLevel="0" collapsed="false">
      <c r="A8421" s="1" t="n">
        <v>7822516</v>
      </c>
      <c r="B8421" s="1" t="n">
        <v>501728.63</v>
      </c>
      <c r="C8421" s="1" t="n">
        <v>49961</v>
      </c>
    </row>
    <row r="8422" customFormat="false" ht="12.75" hidden="false" customHeight="false" outlineLevel="0" collapsed="false">
      <c r="A8422" s="1" t="n">
        <v>7822516</v>
      </c>
      <c r="B8422" s="1" t="n">
        <v>501727.41</v>
      </c>
      <c r="C8422" s="1" t="n">
        <v>49959.7</v>
      </c>
    </row>
    <row r="8423" customFormat="false" ht="12.75" hidden="false" customHeight="false" outlineLevel="0" collapsed="false">
      <c r="A8423" s="1" t="n">
        <v>7822516</v>
      </c>
      <c r="B8423" s="1" t="n">
        <v>501726.19</v>
      </c>
      <c r="C8423" s="1" t="n">
        <v>49957.8</v>
      </c>
    </row>
    <row r="8424" customFormat="false" ht="12.75" hidden="false" customHeight="false" outlineLevel="0" collapsed="false">
      <c r="A8424" s="1" t="n">
        <v>7822516</v>
      </c>
      <c r="B8424" s="1" t="n">
        <v>501724.97</v>
      </c>
      <c r="C8424" s="1" t="n">
        <v>49961.7</v>
      </c>
    </row>
    <row r="8425" customFormat="false" ht="12.75" hidden="false" customHeight="false" outlineLevel="0" collapsed="false">
      <c r="A8425" s="1" t="n">
        <v>7822516</v>
      </c>
      <c r="B8425" s="1" t="n">
        <v>501723.75</v>
      </c>
      <c r="C8425" s="1" t="n">
        <v>49959.6</v>
      </c>
    </row>
    <row r="8426" customFormat="false" ht="12.75" hidden="false" customHeight="false" outlineLevel="0" collapsed="false">
      <c r="A8426" s="1" t="n">
        <v>7822516</v>
      </c>
      <c r="B8426" s="1" t="n">
        <v>501722.53</v>
      </c>
      <c r="C8426" s="1" t="n">
        <v>49960.3</v>
      </c>
    </row>
    <row r="8427" customFormat="false" ht="12.75" hidden="false" customHeight="false" outlineLevel="0" collapsed="false">
      <c r="A8427" s="1" t="n">
        <v>7822516</v>
      </c>
      <c r="B8427" s="1" t="n">
        <v>501721.31</v>
      </c>
      <c r="C8427" s="1" t="n">
        <v>49961.5</v>
      </c>
    </row>
    <row r="8428" customFormat="false" ht="12.75" hidden="false" customHeight="false" outlineLevel="0" collapsed="false">
      <c r="A8428" s="1" t="n">
        <v>7822516</v>
      </c>
      <c r="B8428" s="1" t="n">
        <v>501720.09</v>
      </c>
      <c r="C8428" s="1" t="n">
        <v>49959.5</v>
      </c>
    </row>
    <row r="8429" customFormat="false" ht="12.75" hidden="false" customHeight="false" outlineLevel="0" collapsed="false">
      <c r="A8429" s="1" t="n">
        <v>7822516</v>
      </c>
      <c r="B8429" s="1" t="n">
        <v>501718.88</v>
      </c>
      <c r="C8429" s="1" t="n">
        <v>49960.3</v>
      </c>
    </row>
    <row r="8430" customFormat="false" ht="12.75" hidden="false" customHeight="false" outlineLevel="0" collapsed="false">
      <c r="A8430" s="1" t="n">
        <v>7822516</v>
      </c>
      <c r="B8430" s="1" t="n">
        <v>501717.66</v>
      </c>
      <c r="C8430" s="1" t="n">
        <v>49957.8</v>
      </c>
    </row>
    <row r="8431" customFormat="false" ht="12.75" hidden="false" customHeight="false" outlineLevel="0" collapsed="false">
      <c r="A8431" s="1" t="n">
        <v>7822516</v>
      </c>
      <c r="B8431" s="1" t="n">
        <v>501716.44</v>
      </c>
      <c r="C8431" s="1" t="n">
        <v>49956.5</v>
      </c>
    </row>
    <row r="8432" customFormat="false" ht="12.75" hidden="false" customHeight="false" outlineLevel="0" collapsed="false">
      <c r="A8432" s="1" t="n">
        <v>7822516</v>
      </c>
      <c r="B8432" s="1" t="n">
        <v>501715.22</v>
      </c>
      <c r="C8432" s="1" t="n">
        <v>49957.8</v>
      </c>
    </row>
    <row r="8433" customFormat="false" ht="12.75" hidden="false" customHeight="false" outlineLevel="0" collapsed="false">
      <c r="A8433" s="1" t="n">
        <v>7822516</v>
      </c>
      <c r="B8433" s="1" t="n">
        <v>501714</v>
      </c>
      <c r="C8433" s="1" t="n">
        <v>49958.1</v>
      </c>
    </row>
    <row r="8434" customFormat="false" ht="12.75" hidden="false" customHeight="false" outlineLevel="0" collapsed="false">
      <c r="A8434" s="1" t="n">
        <v>7822516</v>
      </c>
      <c r="B8434" s="1" t="n">
        <v>501712.78</v>
      </c>
      <c r="C8434" s="1" t="n">
        <v>49960.4</v>
      </c>
    </row>
    <row r="8435" customFormat="false" ht="12.75" hidden="false" customHeight="false" outlineLevel="0" collapsed="false">
      <c r="A8435" s="1" t="n">
        <v>7822516</v>
      </c>
      <c r="B8435" s="1" t="n">
        <v>501711.56</v>
      </c>
      <c r="C8435" s="1" t="n">
        <v>49959.3</v>
      </c>
    </row>
    <row r="8436" customFormat="false" ht="12.75" hidden="false" customHeight="false" outlineLevel="0" collapsed="false">
      <c r="A8436" s="1" t="n">
        <v>7822516</v>
      </c>
      <c r="B8436" s="1" t="n">
        <v>501710.34</v>
      </c>
      <c r="C8436" s="1" t="n">
        <v>49957.9</v>
      </c>
    </row>
    <row r="8437" customFormat="false" ht="12.75" hidden="false" customHeight="false" outlineLevel="0" collapsed="false">
      <c r="A8437" s="1" t="n">
        <v>7822516</v>
      </c>
      <c r="B8437" s="1" t="n">
        <v>501709.13</v>
      </c>
      <c r="C8437" s="1" t="n">
        <v>49952.1</v>
      </c>
    </row>
    <row r="8438" customFormat="false" ht="12.75" hidden="false" customHeight="false" outlineLevel="0" collapsed="false">
      <c r="A8438" s="1" t="n">
        <v>7822516</v>
      </c>
      <c r="B8438" s="1" t="n">
        <v>501707.91</v>
      </c>
      <c r="C8438" s="1" t="n">
        <v>49955.8</v>
      </c>
    </row>
    <row r="8439" customFormat="false" ht="12.75" hidden="false" customHeight="false" outlineLevel="0" collapsed="false">
      <c r="A8439" s="1" t="n">
        <v>7822516</v>
      </c>
      <c r="B8439" s="1" t="n">
        <v>501706.69</v>
      </c>
      <c r="C8439" s="1" t="n">
        <v>49955.4</v>
      </c>
    </row>
    <row r="8440" customFormat="false" ht="12.75" hidden="false" customHeight="false" outlineLevel="0" collapsed="false">
      <c r="A8440" s="1" t="n">
        <v>7822516</v>
      </c>
      <c r="B8440" s="1" t="n">
        <v>501705.47</v>
      </c>
      <c r="C8440" s="1" t="n">
        <v>49956.9</v>
      </c>
    </row>
    <row r="8441" customFormat="false" ht="12.75" hidden="false" customHeight="false" outlineLevel="0" collapsed="false">
      <c r="A8441" s="1" t="n">
        <v>7822516</v>
      </c>
      <c r="B8441" s="1" t="n">
        <v>501704.25</v>
      </c>
      <c r="C8441" s="1" t="n">
        <v>49955.5</v>
      </c>
    </row>
    <row r="8442" customFormat="false" ht="12.75" hidden="false" customHeight="false" outlineLevel="0" collapsed="false">
      <c r="A8442" s="1" t="n">
        <v>7822516</v>
      </c>
      <c r="B8442" s="1" t="n">
        <v>501703.03</v>
      </c>
      <c r="C8442" s="1" t="n">
        <v>49955.3</v>
      </c>
    </row>
    <row r="8443" customFormat="false" ht="12.75" hidden="false" customHeight="false" outlineLevel="0" collapsed="false">
      <c r="A8443" s="1" t="n">
        <v>7822516</v>
      </c>
      <c r="B8443" s="1" t="n">
        <v>501701.81</v>
      </c>
      <c r="C8443" s="1" t="n">
        <v>49956.4</v>
      </c>
    </row>
    <row r="8444" customFormat="false" ht="12.75" hidden="false" customHeight="false" outlineLevel="0" collapsed="false">
      <c r="A8444" s="1" t="n">
        <v>7822516</v>
      </c>
      <c r="B8444" s="1" t="n">
        <v>501700.59</v>
      </c>
      <c r="C8444" s="1" t="n">
        <v>49956</v>
      </c>
    </row>
    <row r="8445" customFormat="false" ht="12.75" hidden="false" customHeight="false" outlineLevel="0" collapsed="false">
      <c r="A8445" s="1" t="n">
        <v>7822516</v>
      </c>
      <c r="B8445" s="1" t="n">
        <v>501699.38</v>
      </c>
      <c r="C8445" s="1" t="n">
        <v>49955.3</v>
      </c>
    </row>
    <row r="8446" customFormat="false" ht="12.75" hidden="false" customHeight="false" outlineLevel="0" collapsed="false">
      <c r="A8446" s="1" t="n">
        <v>7822516</v>
      </c>
      <c r="B8446" s="1" t="n">
        <v>501698.16</v>
      </c>
      <c r="C8446" s="1" t="n">
        <v>49956</v>
      </c>
    </row>
    <row r="8447" customFormat="false" ht="12.75" hidden="false" customHeight="false" outlineLevel="0" collapsed="false">
      <c r="A8447" s="1" t="n">
        <v>7822516</v>
      </c>
      <c r="B8447" s="1" t="n">
        <v>501696.94</v>
      </c>
      <c r="C8447" s="1" t="n">
        <v>49958.1</v>
      </c>
    </row>
    <row r="8448" customFormat="false" ht="12.75" hidden="false" customHeight="false" outlineLevel="0" collapsed="false">
      <c r="A8448" s="1" t="n">
        <v>7822516</v>
      </c>
      <c r="B8448" s="1" t="n">
        <v>501695.72</v>
      </c>
      <c r="C8448" s="1" t="n">
        <v>49957.5</v>
      </c>
    </row>
    <row r="8449" customFormat="false" ht="12.75" hidden="false" customHeight="false" outlineLevel="0" collapsed="false">
      <c r="A8449" s="1" t="n">
        <v>7822516</v>
      </c>
      <c r="B8449" s="1" t="n">
        <v>501694.5</v>
      </c>
      <c r="C8449" s="1" t="n">
        <v>49958.9</v>
      </c>
    </row>
    <row r="8450" customFormat="false" ht="12.75" hidden="false" customHeight="false" outlineLevel="0" collapsed="false">
      <c r="A8450" s="1" t="n">
        <v>7822516</v>
      </c>
      <c r="B8450" s="1" t="n">
        <v>501693.28</v>
      </c>
      <c r="C8450" s="1" t="n">
        <v>49960</v>
      </c>
    </row>
    <row r="8451" customFormat="false" ht="12.75" hidden="false" customHeight="false" outlineLevel="0" collapsed="false">
      <c r="A8451" s="1" t="n">
        <v>7822516</v>
      </c>
      <c r="B8451" s="1" t="n">
        <v>501692.06</v>
      </c>
      <c r="C8451" s="1" t="n">
        <v>49961.1</v>
      </c>
    </row>
    <row r="8452" customFormat="false" ht="12.75" hidden="false" customHeight="false" outlineLevel="0" collapsed="false">
      <c r="A8452" s="1" t="n">
        <v>7822516</v>
      </c>
      <c r="B8452" s="1" t="n">
        <v>501690.84</v>
      </c>
      <c r="C8452" s="1" t="n">
        <v>49959.6</v>
      </c>
    </row>
    <row r="8453" customFormat="false" ht="12.75" hidden="false" customHeight="false" outlineLevel="0" collapsed="false">
      <c r="A8453" s="1" t="n">
        <v>7822516</v>
      </c>
      <c r="B8453" s="1" t="n">
        <v>501689.63</v>
      </c>
      <c r="C8453" s="1" t="n">
        <v>49960.3</v>
      </c>
    </row>
    <row r="8454" customFormat="false" ht="12.75" hidden="false" customHeight="false" outlineLevel="0" collapsed="false">
      <c r="A8454" s="1" t="n">
        <v>7822516</v>
      </c>
      <c r="B8454" s="1" t="n">
        <v>501688.38</v>
      </c>
      <c r="C8454" s="1" t="n">
        <v>49962.9</v>
      </c>
    </row>
    <row r="8455" customFormat="false" ht="12.75" hidden="false" customHeight="false" outlineLevel="0" collapsed="false">
      <c r="A8455" s="1" t="n">
        <v>7822516</v>
      </c>
      <c r="B8455" s="1" t="n">
        <v>501687.16</v>
      </c>
      <c r="C8455" s="1" t="n">
        <v>49963.6</v>
      </c>
    </row>
    <row r="8456" customFormat="false" ht="12.75" hidden="false" customHeight="false" outlineLevel="0" collapsed="false">
      <c r="A8456" s="1" t="n">
        <v>7822516</v>
      </c>
      <c r="B8456" s="1" t="n">
        <v>501685.94</v>
      </c>
      <c r="C8456" s="1" t="n">
        <v>49966</v>
      </c>
    </row>
    <row r="8457" customFormat="false" ht="12.75" hidden="false" customHeight="false" outlineLevel="0" collapsed="false">
      <c r="A8457" s="1" t="n">
        <v>7822516</v>
      </c>
      <c r="B8457" s="1" t="n">
        <v>501684.72</v>
      </c>
      <c r="C8457" s="1" t="n">
        <v>49968.4</v>
      </c>
    </row>
    <row r="8458" customFormat="false" ht="12.75" hidden="false" customHeight="false" outlineLevel="0" collapsed="false">
      <c r="A8458" s="1" t="n">
        <v>7822516</v>
      </c>
      <c r="B8458" s="1" t="n">
        <v>501683.5</v>
      </c>
      <c r="C8458" s="1" t="n">
        <v>49967.8</v>
      </c>
    </row>
    <row r="8459" customFormat="false" ht="12.75" hidden="false" customHeight="false" outlineLevel="0" collapsed="false">
      <c r="A8459" s="1" t="n">
        <v>7822516</v>
      </c>
      <c r="B8459" s="1" t="n">
        <v>501682.28</v>
      </c>
      <c r="C8459" s="1" t="n">
        <v>49969.1</v>
      </c>
    </row>
    <row r="8460" customFormat="false" ht="12.75" hidden="false" customHeight="false" outlineLevel="0" collapsed="false">
      <c r="A8460" s="1" t="n">
        <v>7822516</v>
      </c>
      <c r="B8460" s="1" t="n">
        <v>501681.06</v>
      </c>
      <c r="C8460" s="1" t="n">
        <v>49970.3</v>
      </c>
    </row>
    <row r="8461" customFormat="false" ht="12.75" hidden="false" customHeight="false" outlineLevel="0" collapsed="false">
      <c r="A8461" s="1" t="n">
        <v>7822516</v>
      </c>
      <c r="B8461" s="1" t="n">
        <v>501679.84</v>
      </c>
      <c r="C8461" s="1" t="n">
        <v>49970.2</v>
      </c>
    </row>
    <row r="8462" customFormat="false" ht="12.75" hidden="false" customHeight="false" outlineLevel="0" collapsed="false">
      <c r="A8462" s="1" t="n">
        <v>7822516</v>
      </c>
      <c r="B8462" s="1" t="n">
        <v>501678.63</v>
      </c>
      <c r="C8462" s="1" t="n">
        <v>49973.4</v>
      </c>
    </row>
    <row r="8463" customFormat="false" ht="12.75" hidden="false" customHeight="false" outlineLevel="0" collapsed="false">
      <c r="A8463" s="1" t="n">
        <v>7822516</v>
      </c>
      <c r="B8463" s="1" t="n">
        <v>501677.41</v>
      </c>
      <c r="C8463" s="1" t="n">
        <v>49973.5</v>
      </c>
    </row>
    <row r="8464" customFormat="false" ht="12.75" hidden="false" customHeight="false" outlineLevel="0" collapsed="false">
      <c r="A8464" s="1" t="n">
        <v>7822516</v>
      </c>
      <c r="B8464" s="1" t="n">
        <v>501676.19</v>
      </c>
      <c r="C8464" s="1" t="n">
        <v>49975.5</v>
      </c>
    </row>
    <row r="8465" customFormat="false" ht="12.75" hidden="false" customHeight="false" outlineLevel="0" collapsed="false">
      <c r="A8465" s="1" t="n">
        <v>7822516</v>
      </c>
      <c r="B8465" s="1" t="n">
        <v>501673.75</v>
      </c>
      <c r="C8465" s="1" t="n">
        <v>49975</v>
      </c>
    </row>
    <row r="8466" customFormat="false" ht="12.75" hidden="false" customHeight="false" outlineLevel="0" collapsed="false">
      <c r="A8466" s="1" t="n">
        <v>7822516</v>
      </c>
      <c r="B8466" s="1" t="n">
        <v>501672.53</v>
      </c>
      <c r="C8466" s="1" t="n">
        <v>49973</v>
      </c>
    </row>
    <row r="8467" customFormat="false" ht="12.75" hidden="false" customHeight="false" outlineLevel="0" collapsed="false">
      <c r="A8467" s="1" t="n">
        <v>7822516</v>
      </c>
      <c r="B8467" s="1" t="n">
        <v>501671.31</v>
      </c>
      <c r="C8467" s="1" t="n">
        <v>49976.4</v>
      </c>
    </row>
    <row r="8468" customFormat="false" ht="12.75" hidden="false" customHeight="false" outlineLevel="0" collapsed="false">
      <c r="A8468" s="1" t="n">
        <v>7822516</v>
      </c>
      <c r="B8468" s="1" t="n">
        <v>501670.09</v>
      </c>
      <c r="C8468" s="1" t="n">
        <v>49978.4</v>
      </c>
    </row>
    <row r="8469" customFormat="false" ht="12.75" hidden="false" customHeight="false" outlineLevel="0" collapsed="false">
      <c r="A8469" s="1" t="n">
        <v>7822516</v>
      </c>
      <c r="B8469" s="1" t="n">
        <v>501668.88</v>
      </c>
      <c r="C8469" s="1" t="n">
        <v>49978.3</v>
      </c>
    </row>
    <row r="8470" customFormat="false" ht="12.75" hidden="false" customHeight="false" outlineLevel="0" collapsed="false">
      <c r="A8470" s="1" t="n">
        <v>7822516</v>
      </c>
      <c r="B8470" s="1" t="n">
        <v>501667.66</v>
      </c>
      <c r="C8470" s="1" t="n">
        <v>49981.7</v>
      </c>
    </row>
    <row r="8471" customFormat="false" ht="12.75" hidden="false" customHeight="false" outlineLevel="0" collapsed="false">
      <c r="A8471" s="1" t="n">
        <v>7822516</v>
      </c>
      <c r="B8471" s="1" t="n">
        <v>501666.44</v>
      </c>
      <c r="C8471" s="1" t="n">
        <v>49977.9</v>
      </c>
    </row>
    <row r="8472" customFormat="false" ht="12.75" hidden="false" customHeight="false" outlineLevel="0" collapsed="false">
      <c r="A8472" s="1" t="n">
        <v>7822516</v>
      </c>
      <c r="B8472" s="1" t="n">
        <v>501665.22</v>
      </c>
      <c r="C8472" s="1" t="n">
        <v>49977.7</v>
      </c>
    </row>
    <row r="8473" customFormat="false" ht="12.75" hidden="false" customHeight="false" outlineLevel="0" collapsed="false">
      <c r="A8473" s="1" t="n">
        <v>7822516</v>
      </c>
      <c r="B8473" s="1" t="n">
        <v>501664</v>
      </c>
      <c r="C8473" s="1" t="n">
        <v>49981.8</v>
      </c>
    </row>
    <row r="8474" customFormat="false" ht="12.75" hidden="false" customHeight="false" outlineLevel="0" collapsed="false">
      <c r="A8474" s="1" t="n">
        <v>7822516</v>
      </c>
      <c r="B8474" s="1" t="n">
        <v>501662.78</v>
      </c>
      <c r="C8474" s="1" t="n">
        <v>49980.7</v>
      </c>
    </row>
    <row r="8475" customFormat="false" ht="12.75" hidden="false" customHeight="false" outlineLevel="0" collapsed="false">
      <c r="A8475" s="1" t="n">
        <v>7822516</v>
      </c>
      <c r="B8475" s="1" t="n">
        <v>501661.53</v>
      </c>
      <c r="C8475" s="1" t="n">
        <v>49982.1</v>
      </c>
    </row>
    <row r="8476" customFormat="false" ht="12.75" hidden="false" customHeight="false" outlineLevel="0" collapsed="false">
      <c r="A8476" s="1" t="n">
        <v>7822516</v>
      </c>
      <c r="B8476" s="1" t="n">
        <v>501660.31</v>
      </c>
      <c r="C8476" s="1" t="n">
        <v>49980.3</v>
      </c>
    </row>
    <row r="8477" customFormat="false" ht="12.75" hidden="false" customHeight="false" outlineLevel="0" collapsed="false">
      <c r="A8477" s="1" t="n">
        <v>7822516</v>
      </c>
      <c r="B8477" s="1" t="n">
        <v>501659.06</v>
      </c>
      <c r="C8477" s="1" t="n">
        <v>49981.2</v>
      </c>
    </row>
    <row r="8478" customFormat="false" ht="12.75" hidden="false" customHeight="false" outlineLevel="0" collapsed="false">
      <c r="A8478" s="1" t="n">
        <v>7822516</v>
      </c>
      <c r="B8478" s="1" t="n">
        <v>501657.84</v>
      </c>
      <c r="C8478" s="1" t="n">
        <v>49981.3</v>
      </c>
    </row>
    <row r="8479" customFormat="false" ht="12.75" hidden="false" customHeight="false" outlineLevel="0" collapsed="false">
      <c r="A8479" s="1" t="n">
        <v>7822516</v>
      </c>
      <c r="B8479" s="1" t="n">
        <v>501656.59</v>
      </c>
      <c r="C8479" s="1" t="n">
        <v>49980.1</v>
      </c>
    </row>
    <row r="8480" customFormat="false" ht="12.75" hidden="false" customHeight="false" outlineLevel="0" collapsed="false">
      <c r="A8480" s="1" t="n">
        <v>7822516</v>
      </c>
      <c r="B8480" s="1" t="n">
        <v>501655.38</v>
      </c>
      <c r="C8480" s="1" t="n">
        <v>49981.8</v>
      </c>
    </row>
    <row r="8481" customFormat="false" ht="12.75" hidden="false" customHeight="false" outlineLevel="0" collapsed="false">
      <c r="A8481" s="1" t="n">
        <v>7822516</v>
      </c>
      <c r="B8481" s="1" t="n">
        <v>501654.13</v>
      </c>
      <c r="C8481" s="1" t="n">
        <v>49982.9</v>
      </c>
    </row>
    <row r="8482" customFormat="false" ht="12.75" hidden="false" customHeight="false" outlineLevel="0" collapsed="false">
      <c r="A8482" s="1" t="n">
        <v>7822516</v>
      </c>
      <c r="B8482" s="1" t="n">
        <v>501652.88</v>
      </c>
      <c r="C8482" s="1" t="n">
        <v>49982.5</v>
      </c>
    </row>
    <row r="8483" customFormat="false" ht="12.75" hidden="false" customHeight="false" outlineLevel="0" collapsed="false">
      <c r="A8483" s="1" t="n">
        <v>7822516</v>
      </c>
      <c r="B8483" s="1" t="n">
        <v>501651.66</v>
      </c>
      <c r="C8483" s="1" t="n">
        <v>49981.3</v>
      </c>
    </row>
    <row r="8484" customFormat="false" ht="12.75" hidden="false" customHeight="false" outlineLevel="0" collapsed="false">
      <c r="A8484" s="1" t="n">
        <v>7822516</v>
      </c>
      <c r="B8484" s="1" t="n">
        <v>501650.41</v>
      </c>
      <c r="C8484" s="1" t="n">
        <v>49981</v>
      </c>
    </row>
    <row r="8485" customFormat="false" ht="12.75" hidden="false" customHeight="false" outlineLevel="0" collapsed="false">
      <c r="A8485" s="1" t="n">
        <v>7822516</v>
      </c>
      <c r="B8485" s="1" t="n">
        <v>501649.19</v>
      </c>
      <c r="C8485" s="1" t="n">
        <v>49980.1</v>
      </c>
    </row>
    <row r="8486" customFormat="false" ht="12.75" hidden="false" customHeight="false" outlineLevel="0" collapsed="false">
      <c r="A8486" s="1" t="n">
        <v>7822516</v>
      </c>
      <c r="B8486" s="1" t="n">
        <v>501647.94</v>
      </c>
      <c r="C8486" s="1" t="n">
        <v>49979.1</v>
      </c>
    </row>
    <row r="8487" customFormat="false" ht="12.75" hidden="false" customHeight="false" outlineLevel="0" collapsed="false">
      <c r="A8487" s="1" t="n">
        <v>7822516</v>
      </c>
      <c r="B8487" s="1" t="n">
        <v>501646.72</v>
      </c>
      <c r="C8487" s="1" t="n">
        <v>49978</v>
      </c>
    </row>
    <row r="8488" customFormat="false" ht="12.75" hidden="false" customHeight="false" outlineLevel="0" collapsed="false">
      <c r="A8488" s="1" t="n">
        <v>7822516</v>
      </c>
      <c r="B8488" s="1" t="n">
        <v>501645.47</v>
      </c>
      <c r="C8488" s="1" t="n">
        <v>49976.7</v>
      </c>
    </row>
    <row r="8489" customFormat="false" ht="12.75" hidden="false" customHeight="false" outlineLevel="0" collapsed="false">
      <c r="A8489" s="1" t="n">
        <v>7822516</v>
      </c>
      <c r="B8489" s="1" t="n">
        <v>501644.25</v>
      </c>
      <c r="C8489" s="1" t="n">
        <v>49977.9</v>
      </c>
    </row>
    <row r="8490" customFormat="false" ht="12.75" hidden="false" customHeight="false" outlineLevel="0" collapsed="false">
      <c r="A8490" s="1" t="n">
        <v>7822516</v>
      </c>
      <c r="B8490" s="1" t="n">
        <v>501643</v>
      </c>
      <c r="C8490" s="1" t="n">
        <v>49975.8</v>
      </c>
    </row>
    <row r="8491" customFormat="false" ht="12.75" hidden="false" customHeight="false" outlineLevel="0" collapsed="false">
      <c r="A8491" s="1" t="n">
        <v>7822516</v>
      </c>
      <c r="B8491" s="1" t="n">
        <v>501641.78</v>
      </c>
      <c r="C8491" s="1" t="n">
        <v>49976.4</v>
      </c>
    </row>
    <row r="8492" customFormat="false" ht="12.75" hidden="false" customHeight="false" outlineLevel="0" collapsed="false">
      <c r="A8492" s="1" t="n">
        <v>7822516</v>
      </c>
      <c r="B8492" s="1" t="n">
        <v>501639.31</v>
      </c>
      <c r="C8492" s="1" t="n">
        <v>49973.8</v>
      </c>
    </row>
    <row r="8493" customFormat="false" ht="12.75" hidden="false" customHeight="false" outlineLevel="0" collapsed="false">
      <c r="A8493" s="1" t="n">
        <v>7822516</v>
      </c>
      <c r="B8493" s="1" t="n">
        <v>501638.06</v>
      </c>
      <c r="C8493" s="1" t="n">
        <v>49972</v>
      </c>
    </row>
    <row r="8494" customFormat="false" ht="12.75" hidden="false" customHeight="false" outlineLevel="0" collapsed="false">
      <c r="A8494" s="1" t="n">
        <v>7822516</v>
      </c>
      <c r="B8494" s="1" t="n">
        <v>501636.84</v>
      </c>
      <c r="C8494" s="1" t="n">
        <v>49969.2</v>
      </c>
    </row>
    <row r="8495" customFormat="false" ht="12.75" hidden="false" customHeight="false" outlineLevel="0" collapsed="false">
      <c r="A8495" s="1" t="n">
        <v>7822516</v>
      </c>
      <c r="B8495" s="1" t="n">
        <v>501635.59</v>
      </c>
      <c r="C8495" s="1" t="n">
        <v>49971.8</v>
      </c>
    </row>
    <row r="8496" customFormat="false" ht="12.75" hidden="false" customHeight="false" outlineLevel="0" collapsed="false">
      <c r="A8496" s="1" t="n">
        <v>7822516</v>
      </c>
      <c r="B8496" s="1" t="n">
        <v>501634.38</v>
      </c>
      <c r="C8496" s="1" t="n">
        <v>49971.1</v>
      </c>
    </row>
    <row r="8497" customFormat="false" ht="12.75" hidden="false" customHeight="false" outlineLevel="0" collapsed="false">
      <c r="A8497" s="1" t="n">
        <v>7822516</v>
      </c>
      <c r="B8497" s="1" t="n">
        <v>501633.13</v>
      </c>
      <c r="C8497" s="1" t="n">
        <v>49972.4</v>
      </c>
    </row>
    <row r="8498" customFormat="false" ht="12.75" hidden="false" customHeight="false" outlineLevel="0" collapsed="false">
      <c r="A8498" s="1" t="n">
        <v>7822516</v>
      </c>
      <c r="B8498" s="1" t="n">
        <v>501631.91</v>
      </c>
      <c r="C8498" s="1" t="n">
        <v>49971.4</v>
      </c>
    </row>
    <row r="8499" customFormat="false" ht="12.75" hidden="false" customHeight="false" outlineLevel="0" collapsed="false">
      <c r="A8499" s="1" t="n">
        <v>7822516</v>
      </c>
      <c r="B8499" s="1" t="n">
        <v>501629.44</v>
      </c>
      <c r="C8499" s="1" t="n">
        <v>49968.2</v>
      </c>
    </row>
    <row r="8500" customFormat="false" ht="12.75" hidden="false" customHeight="false" outlineLevel="0" collapsed="false">
      <c r="A8500" s="1" t="n">
        <v>7822516</v>
      </c>
      <c r="B8500" s="1" t="n">
        <v>501628.19</v>
      </c>
      <c r="C8500" s="1" t="n">
        <v>49968.4</v>
      </c>
    </row>
    <row r="8501" customFormat="false" ht="12.75" hidden="false" customHeight="false" outlineLevel="0" collapsed="false">
      <c r="A8501" s="1" t="n">
        <v>7822516</v>
      </c>
      <c r="B8501" s="1" t="n">
        <v>501626.97</v>
      </c>
      <c r="C8501" s="1" t="n">
        <v>49970.9</v>
      </c>
    </row>
    <row r="8502" customFormat="false" ht="12.75" hidden="false" customHeight="false" outlineLevel="0" collapsed="false">
      <c r="A8502" s="1" t="n">
        <v>7822516</v>
      </c>
      <c r="B8502" s="1" t="n">
        <v>501625.72</v>
      </c>
      <c r="C8502" s="1" t="n">
        <v>49970.6</v>
      </c>
    </row>
    <row r="8503" customFormat="false" ht="12.75" hidden="false" customHeight="false" outlineLevel="0" collapsed="false">
      <c r="A8503" s="1" t="n">
        <v>7822516</v>
      </c>
      <c r="B8503" s="1" t="n">
        <v>501624.5</v>
      </c>
      <c r="C8503" s="1" t="n">
        <v>49970.8</v>
      </c>
    </row>
    <row r="8504" customFormat="false" ht="12.75" hidden="false" customHeight="false" outlineLevel="0" collapsed="false">
      <c r="A8504" s="1" t="n">
        <v>7822516</v>
      </c>
      <c r="B8504" s="1" t="n">
        <v>501623.25</v>
      </c>
      <c r="C8504" s="1" t="n">
        <v>49971.4</v>
      </c>
    </row>
    <row r="8505" customFormat="false" ht="12.75" hidden="false" customHeight="false" outlineLevel="0" collapsed="false">
      <c r="A8505" s="1" t="n">
        <v>7822516</v>
      </c>
      <c r="B8505" s="1" t="n">
        <v>501622.03</v>
      </c>
      <c r="C8505" s="1" t="n">
        <v>49973.4</v>
      </c>
    </row>
    <row r="8506" customFormat="false" ht="12.75" hidden="false" customHeight="false" outlineLevel="0" collapsed="false">
      <c r="A8506" s="1" t="n">
        <v>7822516</v>
      </c>
      <c r="B8506" s="1" t="n">
        <v>501620.78</v>
      </c>
      <c r="C8506" s="1" t="n">
        <v>49971.8</v>
      </c>
    </row>
    <row r="8507" customFormat="false" ht="12.75" hidden="false" customHeight="false" outlineLevel="0" collapsed="false">
      <c r="A8507" s="1" t="n">
        <v>7822516</v>
      </c>
      <c r="B8507" s="1" t="n">
        <v>501619.56</v>
      </c>
      <c r="C8507" s="1" t="n">
        <v>49971.1</v>
      </c>
    </row>
    <row r="8508" customFormat="false" ht="12.75" hidden="false" customHeight="false" outlineLevel="0" collapsed="false">
      <c r="A8508" s="1" t="n">
        <v>7822516</v>
      </c>
      <c r="B8508" s="1" t="n">
        <v>501618.31</v>
      </c>
      <c r="C8508" s="1" t="n">
        <v>49970.9</v>
      </c>
    </row>
    <row r="8509" customFormat="false" ht="12.75" hidden="false" customHeight="false" outlineLevel="0" collapsed="false">
      <c r="A8509" s="1" t="n">
        <v>7822516</v>
      </c>
      <c r="B8509" s="1" t="n">
        <v>501617.09</v>
      </c>
      <c r="C8509" s="1" t="n">
        <v>49970.7</v>
      </c>
    </row>
    <row r="8510" customFormat="false" ht="12.75" hidden="false" customHeight="false" outlineLevel="0" collapsed="false">
      <c r="A8510" s="1" t="n">
        <v>7822516</v>
      </c>
      <c r="B8510" s="1" t="n">
        <v>501615.84</v>
      </c>
      <c r="C8510" s="1" t="n">
        <v>49973.1</v>
      </c>
    </row>
    <row r="8511" customFormat="false" ht="12.75" hidden="false" customHeight="false" outlineLevel="0" collapsed="false">
      <c r="A8511" s="1" t="n">
        <v>7822516</v>
      </c>
      <c r="B8511" s="1" t="n">
        <v>501614.63</v>
      </c>
      <c r="C8511" s="1" t="n">
        <v>49973.8</v>
      </c>
    </row>
    <row r="8512" customFormat="false" ht="12.75" hidden="false" customHeight="false" outlineLevel="0" collapsed="false">
      <c r="A8512" s="1" t="n">
        <v>7822516</v>
      </c>
      <c r="B8512" s="1" t="n">
        <v>501613.38</v>
      </c>
      <c r="C8512" s="1" t="n">
        <v>49973.7</v>
      </c>
    </row>
    <row r="8513" customFormat="false" ht="12.75" hidden="false" customHeight="false" outlineLevel="0" collapsed="false">
      <c r="A8513" s="1" t="n">
        <v>7822516</v>
      </c>
      <c r="B8513" s="1" t="n">
        <v>501612.16</v>
      </c>
      <c r="C8513" s="1" t="n">
        <v>49973.8</v>
      </c>
    </row>
    <row r="8514" customFormat="false" ht="12.75" hidden="false" customHeight="false" outlineLevel="0" collapsed="false">
      <c r="A8514" s="1" t="n">
        <v>7822516</v>
      </c>
      <c r="B8514" s="1" t="n">
        <v>501610.91</v>
      </c>
      <c r="C8514" s="1" t="n">
        <v>49972.6</v>
      </c>
    </row>
    <row r="8515" customFormat="false" ht="12.75" hidden="false" customHeight="false" outlineLevel="0" collapsed="false">
      <c r="A8515" s="1" t="n">
        <v>7822516</v>
      </c>
      <c r="B8515" s="1" t="n">
        <v>501609.69</v>
      </c>
      <c r="C8515" s="1" t="n">
        <v>49973.4</v>
      </c>
    </row>
    <row r="8516" customFormat="false" ht="12.75" hidden="false" customHeight="false" outlineLevel="0" collapsed="false">
      <c r="A8516" s="1" t="n">
        <v>7822516</v>
      </c>
      <c r="B8516" s="1" t="n">
        <v>501608.44</v>
      </c>
      <c r="C8516" s="1" t="n">
        <v>49973.6</v>
      </c>
    </row>
    <row r="8517" customFormat="false" ht="12.75" hidden="false" customHeight="false" outlineLevel="0" collapsed="false">
      <c r="A8517" s="1" t="n">
        <v>7822516</v>
      </c>
      <c r="B8517" s="1" t="n">
        <v>501607.22</v>
      </c>
      <c r="C8517" s="1" t="n">
        <v>49977.1</v>
      </c>
    </row>
    <row r="8518" customFormat="false" ht="12.75" hidden="false" customHeight="false" outlineLevel="0" collapsed="false">
      <c r="A8518" s="1" t="n">
        <v>7822516</v>
      </c>
      <c r="B8518" s="1" t="n">
        <v>501605.97</v>
      </c>
      <c r="C8518" s="1" t="n">
        <v>49976.9</v>
      </c>
    </row>
    <row r="8519" customFormat="false" ht="12.75" hidden="false" customHeight="false" outlineLevel="0" collapsed="false">
      <c r="A8519" s="1" t="n">
        <v>7822516</v>
      </c>
      <c r="B8519" s="1" t="n">
        <v>501604.75</v>
      </c>
      <c r="C8519" s="1" t="n">
        <v>49982</v>
      </c>
    </row>
    <row r="8520" customFormat="false" ht="12.75" hidden="false" customHeight="false" outlineLevel="0" collapsed="false">
      <c r="A8520" s="1" t="n">
        <v>7822516</v>
      </c>
      <c r="B8520" s="1" t="n">
        <v>501603.5</v>
      </c>
      <c r="C8520" s="1" t="n">
        <v>49977.9</v>
      </c>
    </row>
    <row r="8521" customFormat="false" ht="12.75" hidden="false" customHeight="false" outlineLevel="0" collapsed="false">
      <c r="A8521" s="1" t="n">
        <v>7822516</v>
      </c>
      <c r="B8521" s="1" t="n">
        <v>501602.28</v>
      </c>
      <c r="C8521" s="1" t="n">
        <v>49978.1</v>
      </c>
    </row>
    <row r="8522" customFormat="false" ht="12.75" hidden="false" customHeight="false" outlineLevel="0" collapsed="false">
      <c r="A8522" s="1" t="n">
        <v>7822516</v>
      </c>
      <c r="B8522" s="1" t="n">
        <v>501601.03</v>
      </c>
      <c r="C8522" s="1" t="n">
        <v>49977</v>
      </c>
    </row>
    <row r="8523" customFormat="false" ht="12.75" hidden="false" customHeight="false" outlineLevel="0" collapsed="false">
      <c r="A8523" s="1" t="n">
        <v>7822516</v>
      </c>
      <c r="B8523" s="1" t="n">
        <v>501599.81</v>
      </c>
      <c r="C8523" s="1" t="n">
        <v>49977.4</v>
      </c>
    </row>
    <row r="8524" customFormat="false" ht="12.75" hidden="false" customHeight="false" outlineLevel="0" collapsed="false">
      <c r="A8524" s="1" t="n">
        <v>7822516</v>
      </c>
      <c r="B8524" s="1" t="n">
        <v>501598.56</v>
      </c>
      <c r="C8524" s="1" t="n">
        <v>49979.4</v>
      </c>
    </row>
    <row r="8525" customFormat="false" ht="12.75" hidden="false" customHeight="false" outlineLevel="0" collapsed="false">
      <c r="A8525" s="1" t="n">
        <v>7822516</v>
      </c>
      <c r="B8525" s="1" t="n">
        <v>501597.34</v>
      </c>
      <c r="C8525" s="1" t="n">
        <v>49979</v>
      </c>
    </row>
    <row r="8526" customFormat="false" ht="12.75" hidden="false" customHeight="false" outlineLevel="0" collapsed="false">
      <c r="A8526" s="1" t="n">
        <v>7822516</v>
      </c>
      <c r="B8526" s="1" t="n">
        <v>501596.09</v>
      </c>
      <c r="C8526" s="1" t="n">
        <v>49980.3</v>
      </c>
    </row>
    <row r="8527" customFormat="false" ht="12.75" hidden="false" customHeight="false" outlineLevel="0" collapsed="false">
      <c r="A8527" s="1" t="n">
        <v>7822516</v>
      </c>
      <c r="B8527" s="1" t="n">
        <v>501594.88</v>
      </c>
      <c r="C8527" s="1" t="n">
        <v>49980.1</v>
      </c>
    </row>
    <row r="8528" customFormat="false" ht="12.75" hidden="false" customHeight="false" outlineLevel="0" collapsed="false">
      <c r="A8528" s="1" t="n">
        <v>7822516</v>
      </c>
      <c r="B8528" s="1" t="n">
        <v>501592.41</v>
      </c>
      <c r="C8528" s="1" t="n">
        <v>49977.9</v>
      </c>
    </row>
    <row r="8529" customFormat="false" ht="12.75" hidden="false" customHeight="false" outlineLevel="0" collapsed="false">
      <c r="A8529" s="1" t="n">
        <v>7822516</v>
      </c>
      <c r="B8529" s="1" t="n">
        <v>501589.94</v>
      </c>
      <c r="C8529" s="1" t="n">
        <v>49978.8</v>
      </c>
    </row>
    <row r="8530" customFormat="false" ht="12.75" hidden="false" customHeight="false" outlineLevel="0" collapsed="false">
      <c r="A8530" s="1" t="n">
        <v>7822516</v>
      </c>
      <c r="B8530" s="1" t="n">
        <v>501588.69</v>
      </c>
      <c r="C8530" s="1" t="n">
        <v>49979.8</v>
      </c>
    </row>
    <row r="8531" customFormat="false" ht="12.75" hidden="false" customHeight="false" outlineLevel="0" collapsed="false">
      <c r="A8531" s="1" t="n">
        <v>7822516</v>
      </c>
      <c r="B8531" s="1" t="n">
        <v>501586.22</v>
      </c>
      <c r="C8531" s="1" t="n">
        <v>49978.4</v>
      </c>
    </row>
    <row r="8532" customFormat="false" ht="12.75" hidden="false" customHeight="false" outlineLevel="0" collapsed="false">
      <c r="A8532" s="1" t="n">
        <v>7822516</v>
      </c>
      <c r="B8532" s="1" t="n">
        <v>501585</v>
      </c>
      <c r="C8532" s="1" t="n">
        <v>49978.1</v>
      </c>
    </row>
    <row r="8533" customFormat="false" ht="12.75" hidden="false" customHeight="false" outlineLevel="0" collapsed="false">
      <c r="A8533" s="1" t="n">
        <v>7822516</v>
      </c>
      <c r="B8533" s="1" t="n">
        <v>501583.75</v>
      </c>
      <c r="C8533" s="1" t="n">
        <v>49976.3</v>
      </c>
    </row>
    <row r="8534" customFormat="false" ht="12.75" hidden="false" customHeight="false" outlineLevel="0" collapsed="false">
      <c r="A8534" s="1" t="n">
        <v>7822516</v>
      </c>
      <c r="B8534" s="1" t="n">
        <v>501582.53</v>
      </c>
      <c r="C8534" s="1" t="n">
        <v>49979.1</v>
      </c>
    </row>
    <row r="8535" customFormat="false" ht="12.75" hidden="false" customHeight="false" outlineLevel="0" collapsed="false">
      <c r="A8535" s="1" t="n">
        <v>7822516</v>
      </c>
      <c r="B8535" s="1" t="n">
        <v>501581.28</v>
      </c>
      <c r="C8535" s="1" t="n">
        <v>49979.8</v>
      </c>
    </row>
    <row r="8536" customFormat="false" ht="12.75" hidden="false" customHeight="false" outlineLevel="0" collapsed="false">
      <c r="A8536" s="1" t="n">
        <v>7822516</v>
      </c>
      <c r="B8536" s="1" t="n">
        <v>501580.06</v>
      </c>
      <c r="C8536" s="1" t="n">
        <v>49979.3</v>
      </c>
    </row>
    <row r="8537" customFormat="false" ht="12.75" hidden="false" customHeight="false" outlineLevel="0" collapsed="false">
      <c r="A8537" s="1" t="n">
        <v>7822516</v>
      </c>
      <c r="B8537" s="1" t="n">
        <v>501578.81</v>
      </c>
      <c r="C8537" s="1" t="n">
        <v>49979.5</v>
      </c>
    </row>
    <row r="8538" customFormat="false" ht="12.75" hidden="false" customHeight="false" outlineLevel="0" collapsed="false">
      <c r="A8538" s="1" t="n">
        <v>7822516</v>
      </c>
      <c r="B8538" s="1" t="n">
        <v>501577.59</v>
      </c>
      <c r="C8538" s="1" t="n">
        <v>49980.6</v>
      </c>
    </row>
    <row r="8539" customFormat="false" ht="12.75" hidden="false" customHeight="false" outlineLevel="0" collapsed="false">
      <c r="A8539" s="1" t="n">
        <v>7822516</v>
      </c>
      <c r="B8539" s="1" t="n">
        <v>501576.34</v>
      </c>
      <c r="C8539" s="1" t="n">
        <v>49979.8</v>
      </c>
    </row>
    <row r="8540" customFormat="false" ht="12.75" hidden="false" customHeight="false" outlineLevel="0" collapsed="false">
      <c r="A8540" s="1" t="n">
        <v>7822516</v>
      </c>
      <c r="B8540" s="1" t="n">
        <v>501575.13</v>
      </c>
      <c r="C8540" s="1" t="n">
        <v>49980.2</v>
      </c>
    </row>
    <row r="8541" customFormat="false" ht="12.75" hidden="false" customHeight="false" outlineLevel="0" collapsed="false">
      <c r="A8541" s="1" t="n">
        <v>7822516</v>
      </c>
      <c r="B8541" s="1" t="n">
        <v>501573.88</v>
      </c>
      <c r="C8541" s="1" t="n">
        <v>49981.3</v>
      </c>
    </row>
    <row r="8542" customFormat="false" ht="12.75" hidden="false" customHeight="false" outlineLevel="0" collapsed="false">
      <c r="A8542" s="1" t="n">
        <v>7822516</v>
      </c>
      <c r="B8542" s="1" t="n">
        <v>501572.63</v>
      </c>
      <c r="C8542" s="1" t="n">
        <v>49983</v>
      </c>
    </row>
    <row r="8543" customFormat="false" ht="12.75" hidden="false" customHeight="false" outlineLevel="0" collapsed="false">
      <c r="A8543" s="1" t="n">
        <v>7822516</v>
      </c>
      <c r="B8543" s="1" t="n">
        <v>501571.41</v>
      </c>
      <c r="C8543" s="1" t="n">
        <v>49981.7</v>
      </c>
    </row>
    <row r="8544" customFormat="false" ht="12.75" hidden="false" customHeight="false" outlineLevel="0" collapsed="false">
      <c r="A8544" s="1" t="n">
        <v>7822516</v>
      </c>
      <c r="B8544" s="1" t="n">
        <v>501570.16</v>
      </c>
      <c r="C8544" s="1" t="n">
        <v>49980.2</v>
      </c>
    </row>
    <row r="8545" customFormat="false" ht="12.75" hidden="false" customHeight="false" outlineLevel="0" collapsed="false">
      <c r="A8545" s="1" t="n">
        <v>7822516</v>
      </c>
      <c r="B8545" s="1" t="n">
        <v>501568.94</v>
      </c>
      <c r="C8545" s="1" t="n">
        <v>49980.9</v>
      </c>
    </row>
    <row r="8546" customFormat="false" ht="12.75" hidden="false" customHeight="false" outlineLevel="0" collapsed="false">
      <c r="A8546" s="1" t="n">
        <v>7822516</v>
      </c>
      <c r="B8546" s="1" t="n">
        <v>501567.69</v>
      </c>
      <c r="C8546" s="1" t="n">
        <v>49979.4</v>
      </c>
    </row>
    <row r="8547" customFormat="false" ht="12.75" hidden="false" customHeight="false" outlineLevel="0" collapsed="false">
      <c r="A8547" s="1" t="n">
        <v>7822516</v>
      </c>
      <c r="B8547" s="1" t="n">
        <v>501566.47</v>
      </c>
      <c r="C8547" s="1" t="n">
        <v>49978.4</v>
      </c>
    </row>
    <row r="8548" customFormat="false" ht="12.75" hidden="false" customHeight="false" outlineLevel="0" collapsed="false">
      <c r="A8548" s="1" t="n">
        <v>7822516</v>
      </c>
      <c r="B8548" s="1" t="n">
        <v>501565.22</v>
      </c>
      <c r="C8548" s="1" t="n">
        <v>49977.9</v>
      </c>
    </row>
    <row r="8549" customFormat="false" ht="12.75" hidden="false" customHeight="false" outlineLevel="0" collapsed="false">
      <c r="A8549" s="1" t="n">
        <v>7822516</v>
      </c>
      <c r="B8549" s="1" t="n">
        <v>501564</v>
      </c>
      <c r="C8549" s="1" t="n">
        <v>49977.9</v>
      </c>
    </row>
    <row r="8550" customFormat="false" ht="12.75" hidden="false" customHeight="false" outlineLevel="0" collapsed="false">
      <c r="A8550" s="1" t="n">
        <v>7822516</v>
      </c>
      <c r="B8550" s="1" t="n">
        <v>501562.72</v>
      </c>
      <c r="C8550" s="1" t="n">
        <v>49977.4</v>
      </c>
    </row>
    <row r="8551" customFormat="false" ht="12.75" hidden="false" customHeight="false" outlineLevel="0" collapsed="false">
      <c r="A8551" s="1" t="n">
        <v>7822516</v>
      </c>
      <c r="B8551" s="1" t="n">
        <v>501561.47</v>
      </c>
      <c r="C8551" s="1" t="n">
        <v>49976.1</v>
      </c>
    </row>
    <row r="8552" customFormat="false" ht="12.75" hidden="false" customHeight="false" outlineLevel="0" collapsed="false">
      <c r="A8552" s="1" t="n">
        <v>7822516</v>
      </c>
      <c r="B8552" s="1" t="n">
        <v>501560.19</v>
      </c>
      <c r="C8552" s="1" t="n">
        <v>49975.8</v>
      </c>
    </row>
    <row r="8553" customFormat="false" ht="12.75" hidden="false" customHeight="false" outlineLevel="0" collapsed="false">
      <c r="A8553" s="1" t="n">
        <v>7822516</v>
      </c>
      <c r="B8553" s="1" t="n">
        <v>501557.66</v>
      </c>
      <c r="C8553" s="1" t="n">
        <v>49972.5</v>
      </c>
    </row>
    <row r="8554" customFormat="false" ht="12.75" hidden="false" customHeight="false" outlineLevel="0" collapsed="false">
      <c r="A8554" s="1" t="n">
        <v>7822516</v>
      </c>
      <c r="B8554" s="1" t="n">
        <v>501556.41</v>
      </c>
      <c r="C8554" s="1" t="n">
        <v>49973.3</v>
      </c>
    </row>
    <row r="8555" customFormat="false" ht="12.75" hidden="false" customHeight="false" outlineLevel="0" collapsed="false">
      <c r="A8555" s="1" t="n">
        <v>7822516</v>
      </c>
      <c r="B8555" s="1" t="n">
        <v>501555.13</v>
      </c>
      <c r="C8555" s="1" t="n">
        <v>49972.4</v>
      </c>
    </row>
    <row r="8556" customFormat="false" ht="12.75" hidden="false" customHeight="false" outlineLevel="0" collapsed="false">
      <c r="A8556" s="1" t="n">
        <v>7822516</v>
      </c>
      <c r="B8556" s="1" t="n">
        <v>501553.88</v>
      </c>
      <c r="C8556" s="1" t="n">
        <v>49971.6</v>
      </c>
    </row>
    <row r="8557" customFormat="false" ht="12.75" hidden="false" customHeight="false" outlineLevel="0" collapsed="false">
      <c r="A8557" s="1" t="n">
        <v>7822516</v>
      </c>
      <c r="B8557" s="1" t="n">
        <v>501552.63</v>
      </c>
      <c r="C8557" s="1" t="n">
        <v>49971.4</v>
      </c>
    </row>
    <row r="8558" customFormat="false" ht="12.75" hidden="false" customHeight="false" outlineLevel="0" collapsed="false">
      <c r="A8558" s="1" t="n">
        <v>7822516</v>
      </c>
      <c r="B8558" s="1" t="n">
        <v>501551.34</v>
      </c>
      <c r="C8558" s="1" t="n">
        <v>49970.4</v>
      </c>
    </row>
    <row r="8559" customFormat="false" ht="12.75" hidden="false" customHeight="false" outlineLevel="0" collapsed="false">
      <c r="A8559" s="1" t="n">
        <v>7822516</v>
      </c>
      <c r="B8559" s="1" t="n">
        <v>501550.09</v>
      </c>
      <c r="C8559" s="1" t="n">
        <v>49969.5</v>
      </c>
    </row>
    <row r="8560" customFormat="false" ht="12.75" hidden="false" customHeight="false" outlineLevel="0" collapsed="false">
      <c r="A8560" s="1" t="n">
        <v>7822516</v>
      </c>
      <c r="B8560" s="1" t="n">
        <v>501548.81</v>
      </c>
      <c r="C8560" s="1" t="n">
        <v>49968.5</v>
      </c>
    </row>
    <row r="8561" customFormat="false" ht="12.75" hidden="false" customHeight="false" outlineLevel="0" collapsed="false">
      <c r="A8561" s="1" t="n">
        <v>7822516</v>
      </c>
      <c r="B8561" s="1" t="n">
        <v>501547.53</v>
      </c>
      <c r="C8561" s="1" t="n">
        <v>49967.1</v>
      </c>
    </row>
    <row r="8562" customFormat="false" ht="12.75" hidden="false" customHeight="false" outlineLevel="0" collapsed="false">
      <c r="A8562" s="1" t="n">
        <v>7822516</v>
      </c>
      <c r="B8562" s="1" t="n">
        <v>501546.28</v>
      </c>
      <c r="C8562" s="1" t="n">
        <v>49967.1</v>
      </c>
    </row>
    <row r="8563" customFormat="false" ht="12.75" hidden="false" customHeight="false" outlineLevel="0" collapsed="false">
      <c r="A8563" s="1" t="n">
        <v>7822516</v>
      </c>
      <c r="B8563" s="1" t="n">
        <v>501545</v>
      </c>
      <c r="C8563" s="1" t="n">
        <v>49968</v>
      </c>
    </row>
    <row r="8564" customFormat="false" ht="12.75" hidden="false" customHeight="false" outlineLevel="0" collapsed="false">
      <c r="A8564" s="1" t="n">
        <v>7822516</v>
      </c>
      <c r="B8564" s="1" t="n">
        <v>501543.75</v>
      </c>
      <c r="C8564" s="1" t="n">
        <v>49969.1</v>
      </c>
    </row>
    <row r="8565" customFormat="false" ht="12.75" hidden="false" customHeight="false" outlineLevel="0" collapsed="false">
      <c r="A8565" s="1" t="n">
        <v>7822516</v>
      </c>
      <c r="B8565" s="1" t="n">
        <v>501542.47</v>
      </c>
      <c r="C8565" s="1" t="n">
        <v>49968.7</v>
      </c>
    </row>
    <row r="8566" customFormat="false" ht="12.75" hidden="false" customHeight="false" outlineLevel="0" collapsed="false">
      <c r="A8566" s="1" t="n">
        <v>7822516</v>
      </c>
      <c r="B8566" s="1" t="n">
        <v>501541.22</v>
      </c>
      <c r="C8566" s="1" t="n">
        <v>49968.2</v>
      </c>
    </row>
    <row r="8567" customFormat="false" ht="12.75" hidden="false" customHeight="false" outlineLevel="0" collapsed="false">
      <c r="A8567" s="1" t="n">
        <v>7822516</v>
      </c>
      <c r="B8567" s="1" t="n">
        <v>501539.94</v>
      </c>
      <c r="C8567" s="1" t="n">
        <v>49966.6</v>
      </c>
    </row>
    <row r="8568" customFormat="false" ht="12.75" hidden="false" customHeight="false" outlineLevel="0" collapsed="false">
      <c r="A8568" s="1" t="n">
        <v>7822516</v>
      </c>
      <c r="B8568" s="1" t="n">
        <v>501538.69</v>
      </c>
      <c r="C8568" s="1" t="n">
        <v>49964.7</v>
      </c>
    </row>
    <row r="8569" customFormat="false" ht="12.75" hidden="false" customHeight="false" outlineLevel="0" collapsed="false">
      <c r="A8569" s="1" t="n">
        <v>7822516</v>
      </c>
      <c r="B8569" s="1" t="n">
        <v>501537.41</v>
      </c>
      <c r="C8569" s="1" t="n">
        <v>49967.1</v>
      </c>
    </row>
    <row r="8570" customFormat="false" ht="12.75" hidden="false" customHeight="false" outlineLevel="0" collapsed="false">
      <c r="A8570" s="1" t="n">
        <v>7822516</v>
      </c>
      <c r="B8570" s="1" t="n">
        <v>501536.16</v>
      </c>
      <c r="C8570" s="1" t="n">
        <v>49968.6</v>
      </c>
    </row>
    <row r="8571" customFormat="false" ht="12.75" hidden="false" customHeight="false" outlineLevel="0" collapsed="false">
      <c r="A8571" s="1" t="n">
        <v>7822516</v>
      </c>
      <c r="B8571" s="1" t="n">
        <v>501534.88</v>
      </c>
      <c r="C8571" s="1" t="n">
        <v>49969.4</v>
      </c>
    </row>
    <row r="8572" customFormat="false" ht="12.75" hidden="false" customHeight="false" outlineLevel="0" collapsed="false">
      <c r="A8572" s="1" t="n">
        <v>7822516</v>
      </c>
      <c r="B8572" s="1" t="n">
        <v>501533.63</v>
      </c>
      <c r="C8572" s="1" t="n">
        <v>49969.5</v>
      </c>
    </row>
    <row r="8573" customFormat="false" ht="12.75" hidden="false" customHeight="false" outlineLevel="0" collapsed="false">
      <c r="A8573" s="1" t="n">
        <v>7822516</v>
      </c>
      <c r="B8573" s="1" t="n">
        <v>501532.34</v>
      </c>
      <c r="C8573" s="1" t="n">
        <v>49970.4</v>
      </c>
    </row>
    <row r="8574" customFormat="false" ht="12.75" hidden="false" customHeight="false" outlineLevel="0" collapsed="false">
      <c r="A8574" s="1" t="n">
        <v>7822516</v>
      </c>
      <c r="B8574" s="1" t="n">
        <v>501531.09</v>
      </c>
      <c r="C8574" s="1" t="n">
        <v>49969.5</v>
      </c>
    </row>
    <row r="8575" customFormat="false" ht="12.75" hidden="false" customHeight="false" outlineLevel="0" collapsed="false">
      <c r="A8575" s="1" t="n">
        <v>7822516</v>
      </c>
      <c r="B8575" s="1" t="n">
        <v>501529.81</v>
      </c>
      <c r="C8575" s="1" t="n">
        <v>49969.1</v>
      </c>
    </row>
    <row r="8576" customFormat="false" ht="12.75" hidden="false" customHeight="false" outlineLevel="0" collapsed="false">
      <c r="A8576" s="1" t="n">
        <v>7822516</v>
      </c>
      <c r="B8576" s="1" t="n">
        <v>501528.56</v>
      </c>
      <c r="C8576" s="1" t="n">
        <v>49968.9</v>
      </c>
    </row>
    <row r="8577" customFormat="false" ht="12.75" hidden="false" customHeight="false" outlineLevel="0" collapsed="false">
      <c r="A8577" s="1" t="n">
        <v>7822516</v>
      </c>
      <c r="B8577" s="1" t="n">
        <v>501527.28</v>
      </c>
      <c r="C8577" s="1" t="n">
        <v>49970.2</v>
      </c>
    </row>
    <row r="8578" customFormat="false" ht="12.75" hidden="false" customHeight="false" outlineLevel="0" collapsed="false">
      <c r="A8578" s="1" t="n">
        <v>7822516</v>
      </c>
      <c r="B8578" s="1" t="n">
        <v>501526.03</v>
      </c>
      <c r="C8578" s="1" t="n">
        <v>49968.8</v>
      </c>
    </row>
    <row r="8579" customFormat="false" ht="12.75" hidden="false" customHeight="false" outlineLevel="0" collapsed="false">
      <c r="A8579" s="1" t="n">
        <v>7822516</v>
      </c>
      <c r="B8579" s="1" t="n">
        <v>501524.75</v>
      </c>
      <c r="C8579" s="1" t="n">
        <v>49970.9</v>
      </c>
    </row>
    <row r="8580" customFormat="false" ht="12.75" hidden="false" customHeight="false" outlineLevel="0" collapsed="false">
      <c r="A8580" s="1" t="n">
        <v>7822516</v>
      </c>
      <c r="B8580" s="1" t="n">
        <v>501523.5</v>
      </c>
      <c r="C8580" s="1" t="n">
        <v>49969.5</v>
      </c>
    </row>
    <row r="8581" customFormat="false" ht="12.75" hidden="false" customHeight="false" outlineLevel="0" collapsed="false">
      <c r="A8581" s="1" t="n">
        <v>7822516</v>
      </c>
      <c r="B8581" s="1" t="n">
        <v>501522.22</v>
      </c>
      <c r="C8581" s="1" t="n">
        <v>49967.9</v>
      </c>
    </row>
    <row r="8582" customFormat="false" ht="12.75" hidden="false" customHeight="false" outlineLevel="0" collapsed="false">
      <c r="A8582" s="1" t="n">
        <v>7822516</v>
      </c>
      <c r="B8582" s="1" t="n">
        <v>501520.97</v>
      </c>
      <c r="C8582" s="1" t="n">
        <v>49969.8</v>
      </c>
    </row>
    <row r="8583" customFormat="false" ht="12.75" hidden="false" customHeight="false" outlineLevel="0" collapsed="false">
      <c r="A8583" s="1" t="n">
        <v>7822516</v>
      </c>
      <c r="B8583" s="1" t="n">
        <v>501519.69</v>
      </c>
      <c r="C8583" s="1" t="n">
        <v>49968</v>
      </c>
    </row>
    <row r="8584" customFormat="false" ht="12.75" hidden="false" customHeight="false" outlineLevel="0" collapsed="false">
      <c r="A8584" s="1" t="n">
        <v>7822516</v>
      </c>
      <c r="B8584" s="1" t="n">
        <v>501518.44</v>
      </c>
      <c r="C8584" s="1" t="n">
        <v>49966.9</v>
      </c>
    </row>
    <row r="8585" customFormat="false" ht="12.75" hidden="false" customHeight="false" outlineLevel="0" collapsed="false">
      <c r="A8585" s="1" t="n">
        <v>7822516</v>
      </c>
      <c r="B8585" s="1" t="n">
        <v>501517.16</v>
      </c>
      <c r="C8585" s="1" t="n">
        <v>49968.1</v>
      </c>
    </row>
    <row r="8586" customFormat="false" ht="12.75" hidden="false" customHeight="false" outlineLevel="0" collapsed="false">
      <c r="A8586" s="1" t="n">
        <v>7822516</v>
      </c>
      <c r="B8586" s="1" t="n">
        <v>501515.91</v>
      </c>
      <c r="C8586" s="1" t="n">
        <v>49968.1</v>
      </c>
    </row>
    <row r="8587" customFormat="false" ht="12.75" hidden="false" customHeight="false" outlineLevel="0" collapsed="false">
      <c r="A8587" s="1" t="n">
        <v>7822516</v>
      </c>
      <c r="B8587" s="1" t="n">
        <v>501514.63</v>
      </c>
      <c r="C8587" s="1" t="n">
        <v>49966.9</v>
      </c>
    </row>
    <row r="8588" customFormat="false" ht="12.75" hidden="false" customHeight="false" outlineLevel="0" collapsed="false">
      <c r="A8588" s="1" t="n">
        <v>7822516</v>
      </c>
      <c r="B8588" s="1" t="n">
        <v>501513.38</v>
      </c>
      <c r="C8588" s="1" t="n">
        <v>49964.5</v>
      </c>
    </row>
    <row r="8589" customFormat="false" ht="12.75" hidden="false" customHeight="false" outlineLevel="0" collapsed="false">
      <c r="A8589" s="1" t="n">
        <v>7822516</v>
      </c>
      <c r="B8589" s="1" t="n">
        <v>501512.09</v>
      </c>
      <c r="C8589" s="1" t="n">
        <v>49965.6</v>
      </c>
    </row>
    <row r="8590" customFormat="false" ht="12.75" hidden="false" customHeight="false" outlineLevel="0" collapsed="false">
      <c r="A8590" s="1" t="n">
        <v>7822516</v>
      </c>
      <c r="B8590" s="1" t="n">
        <v>501510.84</v>
      </c>
      <c r="C8590" s="1" t="n">
        <v>49966.3</v>
      </c>
    </row>
    <row r="8591" customFormat="false" ht="12.75" hidden="false" customHeight="false" outlineLevel="0" collapsed="false">
      <c r="A8591" s="1" t="n">
        <v>7822516</v>
      </c>
      <c r="B8591" s="1" t="n">
        <v>501509.56</v>
      </c>
      <c r="C8591" s="1" t="n">
        <v>49966.5</v>
      </c>
    </row>
    <row r="8592" customFormat="false" ht="12.75" hidden="false" customHeight="false" outlineLevel="0" collapsed="false">
      <c r="A8592" s="1" t="n">
        <v>7822516</v>
      </c>
      <c r="B8592" s="1" t="n">
        <v>501508.31</v>
      </c>
      <c r="C8592" s="1" t="n">
        <v>49966.9</v>
      </c>
    </row>
    <row r="8593" customFormat="false" ht="12.75" hidden="false" customHeight="false" outlineLevel="0" collapsed="false">
      <c r="A8593" s="1" t="n">
        <v>7822516</v>
      </c>
      <c r="B8593" s="1" t="n">
        <v>501507.03</v>
      </c>
      <c r="C8593" s="1" t="n">
        <v>49964.4</v>
      </c>
    </row>
    <row r="8594" customFormat="false" ht="12.75" hidden="false" customHeight="false" outlineLevel="0" collapsed="false">
      <c r="A8594" s="1" t="n">
        <v>7822516</v>
      </c>
      <c r="B8594" s="1" t="n">
        <v>501505.78</v>
      </c>
      <c r="C8594" s="1" t="n">
        <v>49962.8</v>
      </c>
    </row>
    <row r="8595" customFormat="false" ht="12.75" hidden="false" customHeight="false" outlineLevel="0" collapsed="false">
      <c r="A8595" s="1" t="n">
        <v>7822516</v>
      </c>
      <c r="B8595" s="1" t="n">
        <v>501504.5</v>
      </c>
      <c r="C8595" s="1" t="n">
        <v>49963.5</v>
      </c>
    </row>
    <row r="8596" customFormat="false" ht="12.75" hidden="false" customHeight="false" outlineLevel="0" collapsed="false">
      <c r="A8596" s="1" t="n">
        <v>7822516</v>
      </c>
      <c r="B8596" s="1" t="n">
        <v>501503.25</v>
      </c>
      <c r="C8596" s="1" t="n">
        <v>49963.2</v>
      </c>
    </row>
    <row r="8597" customFormat="false" ht="12.75" hidden="false" customHeight="false" outlineLevel="0" collapsed="false">
      <c r="A8597" s="1" t="n">
        <v>7822516</v>
      </c>
      <c r="B8597" s="1" t="n">
        <v>501501.97</v>
      </c>
      <c r="C8597" s="1" t="n">
        <v>49964</v>
      </c>
    </row>
    <row r="8598" customFormat="false" ht="12.75" hidden="false" customHeight="false" outlineLevel="0" collapsed="false">
      <c r="A8598" s="1" t="n">
        <v>7822516</v>
      </c>
      <c r="B8598" s="1" t="n">
        <v>501500.72</v>
      </c>
      <c r="C8598" s="1" t="n">
        <v>49963.7</v>
      </c>
    </row>
    <row r="8599" customFormat="false" ht="12.75" hidden="false" customHeight="false" outlineLevel="0" collapsed="false">
      <c r="A8599" s="1" t="n">
        <v>7822516</v>
      </c>
      <c r="B8599" s="1" t="n">
        <v>501499.44</v>
      </c>
      <c r="C8599" s="1" t="n">
        <v>49964.7</v>
      </c>
    </row>
    <row r="8600" customFormat="false" ht="12.75" hidden="false" customHeight="false" outlineLevel="0" collapsed="false">
      <c r="A8600" s="1" t="n">
        <v>7822516</v>
      </c>
      <c r="B8600" s="1" t="n">
        <v>501498.19</v>
      </c>
      <c r="C8600" s="1" t="n">
        <v>49962.9</v>
      </c>
    </row>
    <row r="8601" customFormat="false" ht="12.75" hidden="false" customHeight="false" outlineLevel="0" collapsed="false">
      <c r="A8601" s="1" t="n">
        <v>7822516</v>
      </c>
      <c r="B8601" s="1" t="n">
        <v>501496.91</v>
      </c>
      <c r="C8601" s="1" t="n">
        <v>49961.9</v>
      </c>
    </row>
    <row r="8602" customFormat="false" ht="12.75" hidden="false" customHeight="false" outlineLevel="0" collapsed="false">
      <c r="A8602" s="1" t="n">
        <v>7822516</v>
      </c>
      <c r="B8602" s="1" t="n">
        <v>501495.66</v>
      </c>
      <c r="C8602" s="1" t="n">
        <v>49962.7</v>
      </c>
    </row>
    <row r="8603" customFormat="false" ht="12.75" hidden="false" customHeight="false" outlineLevel="0" collapsed="false">
      <c r="A8603" s="1" t="n">
        <v>7822516</v>
      </c>
      <c r="B8603" s="1" t="n">
        <v>501494.38</v>
      </c>
      <c r="C8603" s="1" t="n">
        <v>49963.2</v>
      </c>
    </row>
    <row r="8604" customFormat="false" ht="12.75" hidden="false" customHeight="false" outlineLevel="0" collapsed="false">
      <c r="A8604" s="1" t="n">
        <v>7822516</v>
      </c>
      <c r="B8604" s="1" t="n">
        <v>501493.13</v>
      </c>
      <c r="C8604" s="1" t="n">
        <v>49962.3</v>
      </c>
    </row>
    <row r="8605" customFormat="false" ht="12.75" hidden="false" customHeight="false" outlineLevel="0" collapsed="false">
      <c r="A8605" s="1" t="n">
        <v>7822516</v>
      </c>
      <c r="B8605" s="1" t="n">
        <v>501491.84</v>
      </c>
      <c r="C8605" s="1" t="n">
        <v>49963.4</v>
      </c>
    </row>
    <row r="8606" customFormat="false" ht="12.75" hidden="false" customHeight="false" outlineLevel="0" collapsed="false">
      <c r="A8606" s="1" t="n">
        <v>7822516</v>
      </c>
      <c r="B8606" s="1" t="n">
        <v>501490.59</v>
      </c>
      <c r="C8606" s="1" t="n">
        <v>49962.4</v>
      </c>
    </row>
    <row r="8607" customFormat="false" ht="12.75" hidden="false" customHeight="false" outlineLevel="0" collapsed="false">
      <c r="A8607" s="1" t="n">
        <v>7822516</v>
      </c>
      <c r="B8607" s="1" t="n">
        <v>501488.06</v>
      </c>
      <c r="C8607" s="1" t="n">
        <v>49963.8</v>
      </c>
    </row>
    <row r="8608" customFormat="false" ht="12.75" hidden="false" customHeight="false" outlineLevel="0" collapsed="false">
      <c r="A8608" s="1" t="n">
        <v>7822516</v>
      </c>
      <c r="B8608" s="1" t="n">
        <v>501486.78</v>
      </c>
      <c r="C8608" s="1" t="n">
        <v>49960.9</v>
      </c>
    </row>
    <row r="8609" customFormat="false" ht="12.75" hidden="false" customHeight="false" outlineLevel="0" collapsed="false">
      <c r="A8609" s="1" t="n">
        <v>7822516</v>
      </c>
      <c r="B8609" s="1" t="n">
        <v>501485.53</v>
      </c>
      <c r="C8609" s="1" t="n">
        <v>49963.4</v>
      </c>
    </row>
    <row r="8610" customFormat="false" ht="12.75" hidden="false" customHeight="false" outlineLevel="0" collapsed="false">
      <c r="A8610" s="1" t="n">
        <v>7822516</v>
      </c>
      <c r="B8610" s="1" t="n">
        <v>501484.25</v>
      </c>
      <c r="C8610" s="1" t="n">
        <v>49963.9</v>
      </c>
    </row>
    <row r="8611" customFormat="false" ht="12.75" hidden="false" customHeight="false" outlineLevel="0" collapsed="false">
      <c r="A8611" s="1" t="n">
        <v>7822516</v>
      </c>
      <c r="B8611" s="1" t="n">
        <v>501483</v>
      </c>
      <c r="C8611" s="1" t="n">
        <v>49965.2</v>
      </c>
    </row>
    <row r="8612" customFormat="false" ht="12.75" hidden="false" customHeight="false" outlineLevel="0" collapsed="false">
      <c r="A8612" s="1" t="n">
        <v>7822516</v>
      </c>
      <c r="B8612" s="1" t="n">
        <v>501481.72</v>
      </c>
      <c r="C8612" s="1" t="n">
        <v>49964</v>
      </c>
    </row>
    <row r="8613" customFormat="false" ht="12.75" hidden="false" customHeight="false" outlineLevel="0" collapsed="false">
      <c r="A8613" s="1" t="n">
        <v>7822516</v>
      </c>
      <c r="B8613" s="1" t="n">
        <v>501480.47</v>
      </c>
      <c r="C8613" s="1" t="n">
        <v>49962.3</v>
      </c>
    </row>
    <row r="8614" customFormat="false" ht="12.75" hidden="false" customHeight="false" outlineLevel="0" collapsed="false">
      <c r="A8614" s="1" t="n">
        <v>7822516</v>
      </c>
      <c r="B8614" s="1" t="n">
        <v>501479.19</v>
      </c>
      <c r="C8614" s="1" t="n">
        <v>49963.4</v>
      </c>
    </row>
    <row r="8615" customFormat="false" ht="12.75" hidden="false" customHeight="false" outlineLevel="0" collapsed="false">
      <c r="A8615" s="1" t="n">
        <v>7822516</v>
      </c>
      <c r="B8615" s="1" t="n">
        <v>501477.91</v>
      </c>
      <c r="C8615" s="1" t="n">
        <v>49963</v>
      </c>
    </row>
    <row r="8616" customFormat="false" ht="12.75" hidden="false" customHeight="false" outlineLevel="0" collapsed="false">
      <c r="A8616" s="1" t="n">
        <v>7822516</v>
      </c>
      <c r="B8616" s="1" t="n">
        <v>501476.66</v>
      </c>
      <c r="C8616" s="1" t="n">
        <v>49961.6</v>
      </c>
    </row>
    <row r="8617" customFormat="false" ht="12.75" hidden="false" customHeight="false" outlineLevel="0" collapsed="false">
      <c r="A8617" s="1" t="n">
        <v>7822516</v>
      </c>
      <c r="B8617" s="1" t="n">
        <v>501475.38</v>
      </c>
      <c r="C8617" s="1" t="n">
        <v>49962.9</v>
      </c>
    </row>
    <row r="8618" customFormat="false" ht="12.75" hidden="false" customHeight="false" outlineLevel="0" collapsed="false">
      <c r="A8618" s="1" t="n">
        <v>7822516</v>
      </c>
      <c r="B8618" s="1" t="n">
        <v>501474.13</v>
      </c>
      <c r="C8618" s="1" t="n">
        <v>49964.3</v>
      </c>
    </row>
    <row r="8619" customFormat="false" ht="12.75" hidden="false" customHeight="false" outlineLevel="0" collapsed="false">
      <c r="A8619" s="1" t="n">
        <v>7822516</v>
      </c>
      <c r="B8619" s="1" t="n">
        <v>501472.88</v>
      </c>
      <c r="C8619" s="1" t="n">
        <v>49966</v>
      </c>
    </row>
    <row r="8620" customFormat="false" ht="12.75" hidden="false" customHeight="false" outlineLevel="0" collapsed="false">
      <c r="A8620" s="1" t="n">
        <v>7822516</v>
      </c>
      <c r="B8620" s="1" t="n">
        <v>501471.59</v>
      </c>
      <c r="C8620" s="1" t="n">
        <v>49965.4</v>
      </c>
    </row>
    <row r="8621" customFormat="false" ht="12.75" hidden="false" customHeight="false" outlineLevel="0" collapsed="false">
      <c r="A8621" s="1" t="n">
        <v>7822516</v>
      </c>
      <c r="B8621" s="1" t="n">
        <v>501470.34</v>
      </c>
      <c r="C8621" s="1" t="n">
        <v>49964.2</v>
      </c>
    </row>
    <row r="8622" customFormat="false" ht="12.75" hidden="false" customHeight="false" outlineLevel="0" collapsed="false">
      <c r="A8622" s="1" t="n">
        <v>7822516</v>
      </c>
      <c r="B8622" s="1" t="n">
        <v>501469.06</v>
      </c>
      <c r="C8622" s="1" t="n">
        <v>49962.4</v>
      </c>
    </row>
    <row r="8623" customFormat="false" ht="12.75" hidden="false" customHeight="false" outlineLevel="0" collapsed="false">
      <c r="A8623" s="1" t="n">
        <v>7822516</v>
      </c>
      <c r="B8623" s="1" t="n">
        <v>501467.81</v>
      </c>
      <c r="C8623" s="1" t="n">
        <v>49964.2</v>
      </c>
    </row>
    <row r="8624" customFormat="false" ht="12.75" hidden="false" customHeight="false" outlineLevel="0" collapsed="false">
      <c r="A8624" s="1" t="n">
        <v>7822516</v>
      </c>
      <c r="B8624" s="1" t="n">
        <v>501466.53</v>
      </c>
      <c r="C8624" s="1" t="n">
        <v>49965.2</v>
      </c>
    </row>
    <row r="8625" customFormat="false" ht="12.75" hidden="false" customHeight="false" outlineLevel="0" collapsed="false">
      <c r="A8625" s="1" t="n">
        <v>7822516</v>
      </c>
      <c r="B8625" s="1" t="n">
        <v>501465.28</v>
      </c>
      <c r="C8625" s="1" t="n">
        <v>49968.4</v>
      </c>
    </row>
    <row r="8626" customFormat="false" ht="12.75" hidden="false" customHeight="false" outlineLevel="0" collapsed="false">
      <c r="A8626" s="1" t="n">
        <v>7822516</v>
      </c>
      <c r="B8626" s="1" t="n">
        <v>501464</v>
      </c>
      <c r="C8626" s="1" t="n">
        <v>49967.2</v>
      </c>
    </row>
    <row r="8627" customFormat="false" ht="12.75" hidden="false" customHeight="false" outlineLevel="0" collapsed="false">
      <c r="A8627" s="1" t="n">
        <v>7822516</v>
      </c>
      <c r="B8627" s="1" t="n">
        <v>501462.78</v>
      </c>
      <c r="C8627" s="1" t="n">
        <v>49967.5</v>
      </c>
    </row>
    <row r="8628" customFormat="false" ht="12.75" hidden="false" customHeight="false" outlineLevel="0" collapsed="false">
      <c r="A8628" s="1" t="n">
        <v>7822516</v>
      </c>
      <c r="B8628" s="1" t="n">
        <v>501460.34</v>
      </c>
      <c r="C8628" s="1" t="n">
        <v>49967.2</v>
      </c>
    </row>
    <row r="8629" customFormat="false" ht="12.75" hidden="false" customHeight="false" outlineLevel="0" collapsed="false">
      <c r="A8629" s="1" t="n">
        <v>7822516</v>
      </c>
      <c r="B8629" s="1" t="n">
        <v>501459.13</v>
      </c>
      <c r="C8629" s="1" t="n">
        <v>49965.3</v>
      </c>
    </row>
    <row r="8630" customFormat="false" ht="12.75" hidden="false" customHeight="false" outlineLevel="0" collapsed="false">
      <c r="A8630" s="1" t="n">
        <v>7822516</v>
      </c>
      <c r="B8630" s="1" t="n">
        <v>501457.91</v>
      </c>
      <c r="C8630" s="1" t="n">
        <v>49965.7</v>
      </c>
    </row>
    <row r="8631" customFormat="false" ht="12.75" hidden="false" customHeight="false" outlineLevel="0" collapsed="false">
      <c r="A8631" s="1" t="n">
        <v>7822516</v>
      </c>
      <c r="B8631" s="1" t="n">
        <v>501456.69</v>
      </c>
      <c r="C8631" s="1" t="n">
        <v>49967.4</v>
      </c>
    </row>
    <row r="8632" customFormat="false" ht="12.75" hidden="false" customHeight="false" outlineLevel="0" collapsed="false">
      <c r="A8632" s="1" t="n">
        <v>7822516</v>
      </c>
      <c r="B8632" s="1" t="n">
        <v>501455.47</v>
      </c>
      <c r="C8632" s="1" t="n">
        <v>49968.5</v>
      </c>
    </row>
    <row r="8633" customFormat="false" ht="12.75" hidden="false" customHeight="false" outlineLevel="0" collapsed="false">
      <c r="A8633" s="1" t="n">
        <v>7822516</v>
      </c>
      <c r="B8633" s="1" t="n">
        <v>501454.25</v>
      </c>
      <c r="C8633" s="1" t="n">
        <v>49968.5</v>
      </c>
    </row>
    <row r="8634" customFormat="false" ht="12.75" hidden="false" customHeight="false" outlineLevel="0" collapsed="false">
      <c r="A8634" s="1" t="n">
        <v>7822516</v>
      </c>
      <c r="B8634" s="1" t="n">
        <v>501453.03</v>
      </c>
      <c r="C8634" s="1" t="n">
        <v>49969.1</v>
      </c>
    </row>
    <row r="8635" customFormat="false" ht="12.75" hidden="false" customHeight="false" outlineLevel="0" collapsed="false">
      <c r="A8635" s="1" t="n">
        <v>7822516</v>
      </c>
      <c r="B8635" s="1" t="n">
        <v>501450.59</v>
      </c>
      <c r="C8635" s="1" t="n">
        <v>49966.9</v>
      </c>
    </row>
    <row r="8636" customFormat="false" ht="12.75" hidden="false" customHeight="false" outlineLevel="0" collapsed="false">
      <c r="A8636" s="1" t="n">
        <v>7822516</v>
      </c>
      <c r="B8636" s="1" t="n">
        <v>501449.38</v>
      </c>
      <c r="C8636" s="1" t="n">
        <v>49968</v>
      </c>
    </row>
    <row r="8637" customFormat="false" ht="12.75" hidden="false" customHeight="false" outlineLevel="0" collapsed="false">
      <c r="A8637" s="1" t="n">
        <v>7822516</v>
      </c>
      <c r="B8637" s="1" t="n">
        <v>501448.16</v>
      </c>
      <c r="C8637" s="1" t="n">
        <v>49968.9</v>
      </c>
    </row>
    <row r="8638" customFormat="false" ht="12.75" hidden="false" customHeight="false" outlineLevel="0" collapsed="false">
      <c r="A8638" s="1" t="n">
        <v>7822516</v>
      </c>
      <c r="B8638" s="1" t="n">
        <v>501446.94</v>
      </c>
      <c r="C8638" s="1" t="n">
        <v>49970.6</v>
      </c>
    </row>
    <row r="8639" customFormat="false" ht="12.75" hidden="false" customHeight="false" outlineLevel="0" collapsed="false">
      <c r="A8639" s="1" t="n">
        <v>7822516</v>
      </c>
      <c r="B8639" s="1" t="n">
        <v>501445.72</v>
      </c>
      <c r="C8639" s="1" t="n">
        <v>49970.6</v>
      </c>
    </row>
    <row r="8640" customFormat="false" ht="12.75" hidden="false" customHeight="false" outlineLevel="0" collapsed="false">
      <c r="A8640" s="1" t="n">
        <v>7822516</v>
      </c>
      <c r="B8640" s="1" t="n">
        <v>501444.5</v>
      </c>
      <c r="C8640" s="1" t="n">
        <v>49972.5</v>
      </c>
    </row>
    <row r="8641" customFormat="false" ht="12.75" hidden="false" customHeight="false" outlineLevel="0" collapsed="false">
      <c r="A8641" s="1" t="n">
        <v>7822516</v>
      </c>
      <c r="B8641" s="1" t="n">
        <v>501443.28</v>
      </c>
      <c r="C8641" s="1" t="n">
        <v>49972.8</v>
      </c>
    </row>
    <row r="8642" customFormat="false" ht="12.75" hidden="false" customHeight="false" outlineLevel="0" collapsed="false">
      <c r="A8642" s="1" t="n">
        <v>7822516</v>
      </c>
      <c r="B8642" s="1" t="n">
        <v>501442.06</v>
      </c>
      <c r="C8642" s="1" t="n">
        <v>49972</v>
      </c>
    </row>
    <row r="8643" customFormat="false" ht="12.75" hidden="false" customHeight="false" outlineLevel="0" collapsed="false">
      <c r="A8643" s="1" t="n">
        <v>7822516</v>
      </c>
      <c r="B8643" s="1" t="n">
        <v>501440.84</v>
      </c>
      <c r="C8643" s="1" t="n">
        <v>49970.5</v>
      </c>
    </row>
    <row r="8644" customFormat="false" ht="12.75" hidden="false" customHeight="false" outlineLevel="0" collapsed="false">
      <c r="A8644" s="1" t="n">
        <v>7822516</v>
      </c>
      <c r="B8644" s="1" t="n">
        <v>501439.63</v>
      </c>
      <c r="C8644" s="1" t="n">
        <v>49971.2</v>
      </c>
    </row>
    <row r="8645" customFormat="false" ht="12.75" hidden="false" customHeight="false" outlineLevel="0" collapsed="false">
      <c r="A8645" s="1" t="n">
        <v>7822516</v>
      </c>
      <c r="B8645" s="1" t="n">
        <v>501438.38</v>
      </c>
      <c r="C8645" s="1" t="n">
        <v>49971.9</v>
      </c>
    </row>
    <row r="8646" customFormat="false" ht="12.75" hidden="false" customHeight="false" outlineLevel="0" collapsed="false">
      <c r="A8646" s="1" t="n">
        <v>7822516</v>
      </c>
      <c r="B8646" s="1" t="n">
        <v>501437.16</v>
      </c>
      <c r="C8646" s="1" t="n">
        <v>49974</v>
      </c>
    </row>
    <row r="8647" customFormat="false" ht="12.75" hidden="false" customHeight="false" outlineLevel="0" collapsed="false">
      <c r="A8647" s="1" t="n">
        <v>7822516</v>
      </c>
      <c r="B8647" s="1" t="n">
        <v>501435.94</v>
      </c>
      <c r="C8647" s="1" t="n">
        <v>49976</v>
      </c>
    </row>
    <row r="8648" customFormat="false" ht="12.75" hidden="false" customHeight="false" outlineLevel="0" collapsed="false">
      <c r="A8648" s="1" t="n">
        <v>7822516</v>
      </c>
      <c r="B8648" s="1" t="n">
        <v>501434.72</v>
      </c>
      <c r="C8648" s="1" t="n">
        <v>49974.6</v>
      </c>
    </row>
    <row r="8649" customFormat="false" ht="12.75" hidden="false" customHeight="false" outlineLevel="0" collapsed="false">
      <c r="A8649" s="1" t="n">
        <v>7822516</v>
      </c>
      <c r="B8649" s="1" t="n">
        <v>501433.5</v>
      </c>
      <c r="C8649" s="1" t="n">
        <v>49974.8</v>
      </c>
    </row>
    <row r="8650" customFormat="false" ht="12.75" hidden="false" customHeight="false" outlineLevel="0" collapsed="false">
      <c r="A8650" s="1" t="n">
        <v>7822516</v>
      </c>
      <c r="B8650" s="1" t="n">
        <v>501432.28</v>
      </c>
      <c r="C8650" s="1" t="n">
        <v>49974.7</v>
      </c>
    </row>
    <row r="8651" customFormat="false" ht="12.75" hidden="false" customHeight="false" outlineLevel="0" collapsed="false">
      <c r="A8651" s="1" t="n">
        <v>7822516</v>
      </c>
      <c r="B8651" s="1" t="n">
        <v>501431.06</v>
      </c>
      <c r="C8651" s="1" t="n">
        <v>49975.1</v>
      </c>
    </row>
    <row r="8652" customFormat="false" ht="12.75" hidden="false" customHeight="false" outlineLevel="0" collapsed="false">
      <c r="A8652" s="1" t="n">
        <v>7822516</v>
      </c>
      <c r="B8652" s="1" t="n">
        <v>501429.84</v>
      </c>
      <c r="C8652" s="1" t="n">
        <v>49976</v>
      </c>
    </row>
    <row r="8653" customFormat="false" ht="12.75" hidden="false" customHeight="false" outlineLevel="0" collapsed="false">
      <c r="A8653" s="1" t="n">
        <v>7822516</v>
      </c>
      <c r="B8653" s="1" t="n">
        <v>501428.63</v>
      </c>
      <c r="C8653" s="1" t="n">
        <v>49979.2</v>
      </c>
    </row>
    <row r="8654" customFormat="false" ht="12.75" hidden="false" customHeight="false" outlineLevel="0" collapsed="false">
      <c r="A8654" s="1" t="n">
        <v>7822516</v>
      </c>
      <c r="B8654" s="1" t="n">
        <v>501427.41</v>
      </c>
      <c r="C8654" s="1" t="n">
        <v>49976.6</v>
      </c>
    </row>
    <row r="8655" customFormat="false" ht="12.75" hidden="false" customHeight="false" outlineLevel="0" collapsed="false">
      <c r="A8655" s="1" t="n">
        <v>7822516</v>
      </c>
      <c r="B8655" s="1" t="n">
        <v>501426.19</v>
      </c>
      <c r="C8655" s="1" t="n">
        <v>49977.7</v>
      </c>
    </row>
    <row r="8656" customFormat="false" ht="12.75" hidden="false" customHeight="false" outlineLevel="0" collapsed="false">
      <c r="A8656" s="1" t="n">
        <v>7822516</v>
      </c>
      <c r="B8656" s="1" t="n">
        <v>501424.97</v>
      </c>
      <c r="C8656" s="1" t="n">
        <v>49976.9</v>
      </c>
    </row>
    <row r="8657" customFormat="false" ht="12.75" hidden="false" customHeight="false" outlineLevel="0" collapsed="false">
      <c r="A8657" s="1" t="n">
        <v>7822516</v>
      </c>
      <c r="B8657" s="1" t="n">
        <v>501423.75</v>
      </c>
      <c r="C8657" s="1" t="n">
        <v>49976.8</v>
      </c>
    </row>
    <row r="8658" customFormat="false" ht="12.75" hidden="false" customHeight="false" outlineLevel="0" collapsed="false">
      <c r="A8658" s="1" t="n">
        <v>7822516</v>
      </c>
      <c r="B8658" s="1" t="n">
        <v>501422.53</v>
      </c>
      <c r="C8658" s="1" t="n">
        <v>49976.2</v>
      </c>
    </row>
    <row r="8659" customFormat="false" ht="12.75" hidden="false" customHeight="false" outlineLevel="0" collapsed="false">
      <c r="A8659" s="1" t="n">
        <v>7822516</v>
      </c>
      <c r="B8659" s="1" t="n">
        <v>501421.31</v>
      </c>
      <c r="C8659" s="1" t="n">
        <v>49976.8</v>
      </c>
    </row>
    <row r="8660" customFormat="false" ht="12.75" hidden="false" customHeight="false" outlineLevel="0" collapsed="false">
      <c r="A8660" s="1" t="n">
        <v>7822516</v>
      </c>
      <c r="B8660" s="1" t="n">
        <v>501420.09</v>
      </c>
      <c r="C8660" s="1" t="n">
        <v>49977.8</v>
      </c>
    </row>
    <row r="8661" customFormat="false" ht="12.75" hidden="false" customHeight="false" outlineLevel="0" collapsed="false">
      <c r="A8661" s="1" t="n">
        <v>7822516</v>
      </c>
      <c r="B8661" s="1" t="n">
        <v>501418.88</v>
      </c>
      <c r="C8661" s="1" t="n">
        <v>49979.4</v>
      </c>
    </row>
    <row r="8662" customFormat="false" ht="12.75" hidden="false" customHeight="false" outlineLevel="0" collapsed="false">
      <c r="A8662" s="1" t="n">
        <v>7822516</v>
      </c>
      <c r="B8662" s="1" t="n">
        <v>501417.66</v>
      </c>
      <c r="C8662" s="1" t="n">
        <v>49979.9</v>
      </c>
    </row>
    <row r="8663" customFormat="false" ht="12.75" hidden="false" customHeight="false" outlineLevel="0" collapsed="false">
      <c r="A8663" s="1" t="n">
        <v>7822516</v>
      </c>
      <c r="B8663" s="1" t="n">
        <v>501416.44</v>
      </c>
      <c r="C8663" s="1" t="n">
        <v>49981.1</v>
      </c>
    </row>
    <row r="8664" customFormat="false" ht="12.75" hidden="false" customHeight="false" outlineLevel="0" collapsed="false">
      <c r="A8664" s="1" t="n">
        <v>7822516</v>
      </c>
      <c r="B8664" s="1" t="n">
        <v>501415.22</v>
      </c>
      <c r="C8664" s="1" t="n">
        <v>49980</v>
      </c>
    </row>
    <row r="8665" customFormat="false" ht="12.75" hidden="false" customHeight="false" outlineLevel="0" collapsed="false">
      <c r="A8665" s="1" t="n">
        <v>7822516</v>
      </c>
      <c r="B8665" s="1" t="n">
        <v>501414</v>
      </c>
      <c r="C8665" s="1" t="n">
        <v>49979.8</v>
      </c>
    </row>
    <row r="8666" customFormat="false" ht="12.75" hidden="false" customHeight="false" outlineLevel="0" collapsed="false">
      <c r="A8666" s="1" t="n">
        <v>7822516</v>
      </c>
      <c r="B8666" s="1" t="n">
        <v>501412.78</v>
      </c>
      <c r="C8666" s="1" t="n">
        <v>49980.9</v>
      </c>
    </row>
    <row r="8667" customFormat="false" ht="12.75" hidden="false" customHeight="false" outlineLevel="0" collapsed="false">
      <c r="A8667" s="1" t="n">
        <v>7822516</v>
      </c>
      <c r="B8667" s="1" t="n">
        <v>501411.56</v>
      </c>
      <c r="C8667" s="1" t="n">
        <v>49983.1</v>
      </c>
    </row>
    <row r="8668" customFormat="false" ht="12.75" hidden="false" customHeight="false" outlineLevel="0" collapsed="false">
      <c r="A8668" s="1" t="n">
        <v>7822516</v>
      </c>
      <c r="B8668" s="1" t="n">
        <v>501410.34</v>
      </c>
      <c r="C8668" s="1" t="n">
        <v>49984.1</v>
      </c>
    </row>
    <row r="8669" customFormat="false" ht="12.75" hidden="false" customHeight="false" outlineLevel="0" collapsed="false">
      <c r="A8669" s="1" t="n">
        <v>7822516</v>
      </c>
      <c r="B8669" s="1" t="n">
        <v>501409.13</v>
      </c>
      <c r="C8669" s="1" t="n">
        <v>49982.3</v>
      </c>
    </row>
    <row r="8670" customFormat="false" ht="12.75" hidden="false" customHeight="false" outlineLevel="0" collapsed="false">
      <c r="A8670" s="1" t="n">
        <v>7822516</v>
      </c>
      <c r="B8670" s="1" t="n">
        <v>501407.91</v>
      </c>
      <c r="C8670" s="1" t="n">
        <v>49983.5</v>
      </c>
    </row>
    <row r="8671" customFormat="false" ht="12.75" hidden="false" customHeight="false" outlineLevel="0" collapsed="false">
      <c r="A8671" s="1" t="n">
        <v>7822516</v>
      </c>
      <c r="B8671" s="1" t="n">
        <v>501406.69</v>
      </c>
      <c r="C8671" s="1" t="n">
        <v>49979</v>
      </c>
    </row>
    <row r="8672" customFormat="false" ht="12.75" hidden="false" customHeight="false" outlineLevel="0" collapsed="false">
      <c r="A8672" s="1" t="n">
        <v>7822516</v>
      </c>
      <c r="B8672" s="1" t="n">
        <v>501405.47</v>
      </c>
      <c r="C8672" s="1" t="n">
        <v>49984</v>
      </c>
    </row>
    <row r="8673" customFormat="false" ht="12.75" hidden="false" customHeight="false" outlineLevel="0" collapsed="false">
      <c r="A8673" s="1" t="n">
        <v>7822516</v>
      </c>
      <c r="B8673" s="1" t="n">
        <v>501404.25</v>
      </c>
      <c r="C8673" s="1" t="n">
        <v>49985.3</v>
      </c>
    </row>
    <row r="8674" customFormat="false" ht="12.75" hidden="false" customHeight="false" outlineLevel="0" collapsed="false">
      <c r="A8674" s="1" t="n">
        <v>7822516</v>
      </c>
      <c r="B8674" s="1" t="n">
        <v>501403.03</v>
      </c>
      <c r="C8674" s="1" t="n">
        <v>49986.6</v>
      </c>
    </row>
    <row r="8675" customFormat="false" ht="12.75" hidden="false" customHeight="false" outlineLevel="0" collapsed="false">
      <c r="A8675" s="1" t="n">
        <v>7822516</v>
      </c>
      <c r="B8675" s="1" t="n">
        <v>501401.81</v>
      </c>
      <c r="C8675" s="1" t="n">
        <v>49988.2</v>
      </c>
    </row>
    <row r="8676" customFormat="false" ht="12.75" hidden="false" customHeight="false" outlineLevel="0" collapsed="false">
      <c r="A8676" s="1" t="n">
        <v>7822516</v>
      </c>
      <c r="B8676" s="1" t="n">
        <v>501400.59</v>
      </c>
      <c r="C8676" s="1" t="n">
        <v>49988.4</v>
      </c>
    </row>
    <row r="8677" customFormat="false" ht="12.75" hidden="false" customHeight="false" outlineLevel="0" collapsed="false">
      <c r="A8677" s="1" t="n">
        <v>7822516</v>
      </c>
      <c r="B8677" s="1" t="n">
        <v>501399.38</v>
      </c>
      <c r="C8677" s="1" t="n">
        <v>49987.6</v>
      </c>
    </row>
    <row r="8678" customFormat="false" ht="12.75" hidden="false" customHeight="false" outlineLevel="0" collapsed="false">
      <c r="A8678" s="1" t="n">
        <v>7822516</v>
      </c>
      <c r="B8678" s="1" t="n">
        <v>501398.16</v>
      </c>
      <c r="C8678" s="1" t="n">
        <v>49985.5</v>
      </c>
    </row>
    <row r="8679" customFormat="false" ht="12.75" hidden="false" customHeight="false" outlineLevel="0" collapsed="false">
      <c r="A8679" s="1" t="n">
        <v>7822516</v>
      </c>
      <c r="B8679" s="1" t="n">
        <v>501396.94</v>
      </c>
      <c r="C8679" s="1" t="n">
        <v>49984.5</v>
      </c>
    </row>
    <row r="8680" customFormat="false" ht="12.75" hidden="false" customHeight="false" outlineLevel="0" collapsed="false">
      <c r="A8680" s="1" t="n">
        <v>7822516</v>
      </c>
      <c r="B8680" s="1" t="n">
        <v>501395.72</v>
      </c>
      <c r="C8680" s="1" t="n">
        <v>49986.1</v>
      </c>
    </row>
    <row r="8681" customFormat="false" ht="12.75" hidden="false" customHeight="false" outlineLevel="0" collapsed="false">
      <c r="A8681" s="1" t="n">
        <v>7822516</v>
      </c>
      <c r="B8681" s="1" t="n">
        <v>501394.5</v>
      </c>
      <c r="C8681" s="1" t="n">
        <v>49989</v>
      </c>
    </row>
    <row r="8682" customFormat="false" ht="12.75" hidden="false" customHeight="false" outlineLevel="0" collapsed="false">
      <c r="A8682" s="1" t="n">
        <v>7822516</v>
      </c>
      <c r="B8682" s="1" t="n">
        <v>501393.28</v>
      </c>
      <c r="C8682" s="1" t="n">
        <v>49987</v>
      </c>
    </row>
    <row r="8683" customFormat="false" ht="12.75" hidden="false" customHeight="false" outlineLevel="0" collapsed="false">
      <c r="A8683" s="1" t="n">
        <v>7822516</v>
      </c>
      <c r="B8683" s="1" t="n">
        <v>501392.06</v>
      </c>
      <c r="C8683" s="1" t="n">
        <v>49987.9</v>
      </c>
    </row>
    <row r="8684" customFormat="false" ht="12.75" hidden="false" customHeight="false" outlineLevel="0" collapsed="false">
      <c r="A8684" s="1" t="n">
        <v>7822516</v>
      </c>
      <c r="B8684" s="1" t="n">
        <v>501390.84</v>
      </c>
      <c r="C8684" s="1" t="n">
        <v>49985.6</v>
      </c>
    </row>
    <row r="8685" customFormat="false" ht="12.75" hidden="false" customHeight="false" outlineLevel="0" collapsed="false">
      <c r="A8685" s="1" t="n">
        <v>7822516</v>
      </c>
      <c r="B8685" s="1" t="n">
        <v>501389.63</v>
      </c>
      <c r="C8685" s="1" t="n">
        <v>49985.3</v>
      </c>
    </row>
    <row r="8686" customFormat="false" ht="12.75" hidden="false" customHeight="false" outlineLevel="0" collapsed="false">
      <c r="A8686" s="1" t="n">
        <v>7822516</v>
      </c>
      <c r="B8686" s="1" t="n">
        <v>501388.38</v>
      </c>
      <c r="C8686" s="1" t="n">
        <v>49984.1</v>
      </c>
    </row>
    <row r="8687" customFormat="false" ht="12.75" hidden="false" customHeight="false" outlineLevel="0" collapsed="false">
      <c r="A8687" s="1" t="n">
        <v>7822516</v>
      </c>
      <c r="B8687" s="1" t="n">
        <v>501387.16</v>
      </c>
      <c r="C8687" s="1" t="n">
        <v>49985.1</v>
      </c>
    </row>
    <row r="8688" customFormat="false" ht="12.75" hidden="false" customHeight="false" outlineLevel="0" collapsed="false">
      <c r="A8688" s="1" t="n">
        <v>7822516</v>
      </c>
      <c r="B8688" s="1" t="n">
        <v>501385.94</v>
      </c>
      <c r="C8688" s="1" t="n">
        <v>49985.8</v>
      </c>
    </row>
    <row r="8689" customFormat="false" ht="12.75" hidden="false" customHeight="false" outlineLevel="0" collapsed="false">
      <c r="A8689" s="1" t="n">
        <v>7822516</v>
      </c>
      <c r="B8689" s="1" t="n">
        <v>501384.72</v>
      </c>
      <c r="C8689" s="1" t="n">
        <v>49985.7</v>
      </c>
    </row>
    <row r="8690" customFormat="false" ht="12.75" hidden="false" customHeight="false" outlineLevel="0" collapsed="false">
      <c r="A8690" s="1" t="n">
        <v>7822516</v>
      </c>
      <c r="B8690" s="1" t="n">
        <v>501383.5</v>
      </c>
      <c r="C8690" s="1" t="n">
        <v>49985.9</v>
      </c>
    </row>
    <row r="8691" customFormat="false" ht="12.75" hidden="false" customHeight="false" outlineLevel="0" collapsed="false">
      <c r="A8691" s="1" t="n">
        <v>7822516</v>
      </c>
      <c r="B8691" s="1" t="n">
        <v>501382.28</v>
      </c>
      <c r="C8691" s="1" t="n">
        <v>49983.9</v>
      </c>
    </row>
    <row r="8692" customFormat="false" ht="12.75" hidden="false" customHeight="false" outlineLevel="0" collapsed="false">
      <c r="A8692" s="1" t="n">
        <v>7822516</v>
      </c>
      <c r="B8692" s="1" t="n">
        <v>501381.06</v>
      </c>
      <c r="C8692" s="1" t="n">
        <v>49985.2</v>
      </c>
    </row>
    <row r="8693" customFormat="false" ht="12.75" hidden="false" customHeight="false" outlineLevel="0" collapsed="false">
      <c r="A8693" s="1" t="n">
        <v>7822516</v>
      </c>
      <c r="B8693" s="1" t="n">
        <v>501379.84</v>
      </c>
      <c r="C8693" s="1" t="n">
        <v>49984.1</v>
      </c>
    </row>
    <row r="8694" customFormat="false" ht="12.75" hidden="false" customHeight="false" outlineLevel="0" collapsed="false">
      <c r="A8694" s="1" t="n">
        <v>7822516</v>
      </c>
      <c r="B8694" s="1" t="n">
        <v>501378.63</v>
      </c>
      <c r="C8694" s="1" t="n">
        <v>49982.2</v>
      </c>
    </row>
    <row r="8695" customFormat="false" ht="12.75" hidden="false" customHeight="false" outlineLevel="0" collapsed="false">
      <c r="A8695" s="1" t="n">
        <v>7822516</v>
      </c>
      <c r="B8695" s="1" t="n">
        <v>501377.41</v>
      </c>
      <c r="C8695" s="1" t="n">
        <v>49984.3</v>
      </c>
    </row>
    <row r="8696" customFormat="false" ht="12.75" hidden="false" customHeight="false" outlineLevel="0" collapsed="false">
      <c r="A8696" s="1" t="n">
        <v>7822516</v>
      </c>
      <c r="B8696" s="1" t="n">
        <v>501376.19</v>
      </c>
      <c r="C8696" s="1" t="n">
        <v>49983.1</v>
      </c>
    </row>
    <row r="8697" customFormat="false" ht="12.75" hidden="false" customHeight="false" outlineLevel="0" collapsed="false">
      <c r="A8697" s="1" t="n">
        <v>7822516</v>
      </c>
      <c r="B8697" s="1" t="n">
        <v>501374.97</v>
      </c>
      <c r="C8697" s="1" t="n">
        <v>49984</v>
      </c>
    </row>
    <row r="8698" customFormat="false" ht="12.75" hidden="false" customHeight="false" outlineLevel="0" collapsed="false">
      <c r="A8698" s="1" t="n">
        <v>7822516</v>
      </c>
      <c r="B8698" s="1" t="n">
        <v>501373.75</v>
      </c>
      <c r="C8698" s="1" t="n">
        <v>49983.2</v>
      </c>
    </row>
    <row r="8699" customFormat="false" ht="12.75" hidden="false" customHeight="false" outlineLevel="0" collapsed="false">
      <c r="A8699" s="1" t="n">
        <v>7822516</v>
      </c>
      <c r="B8699" s="1" t="n">
        <v>501372.53</v>
      </c>
      <c r="C8699" s="1" t="n">
        <v>49983</v>
      </c>
    </row>
    <row r="8700" customFormat="false" ht="12.75" hidden="false" customHeight="false" outlineLevel="0" collapsed="false">
      <c r="A8700" s="1" t="n">
        <v>7822516</v>
      </c>
      <c r="B8700" s="1" t="n">
        <v>501371.31</v>
      </c>
      <c r="C8700" s="1" t="n">
        <v>49983.6</v>
      </c>
    </row>
    <row r="8701" customFormat="false" ht="12.75" hidden="false" customHeight="false" outlineLevel="0" collapsed="false">
      <c r="A8701" s="1" t="n">
        <v>7822516</v>
      </c>
      <c r="B8701" s="1" t="n">
        <v>501370.09</v>
      </c>
      <c r="C8701" s="1" t="n">
        <v>49984.1</v>
      </c>
    </row>
    <row r="8702" customFormat="false" ht="12.75" hidden="false" customHeight="false" outlineLevel="0" collapsed="false">
      <c r="A8702" s="1" t="n">
        <v>7822516</v>
      </c>
      <c r="B8702" s="1" t="n">
        <v>501368.88</v>
      </c>
      <c r="C8702" s="1" t="n">
        <v>49982.4</v>
      </c>
    </row>
    <row r="8703" customFormat="false" ht="12.75" hidden="false" customHeight="false" outlineLevel="0" collapsed="false">
      <c r="A8703" s="1" t="n">
        <v>7822516</v>
      </c>
      <c r="B8703" s="1" t="n">
        <v>501367.66</v>
      </c>
      <c r="C8703" s="1" t="n">
        <v>49981.8</v>
      </c>
    </row>
    <row r="8704" customFormat="false" ht="12.75" hidden="false" customHeight="false" outlineLevel="0" collapsed="false">
      <c r="A8704" s="1" t="n">
        <v>7822516</v>
      </c>
      <c r="B8704" s="1" t="n">
        <v>501366.44</v>
      </c>
      <c r="C8704" s="1" t="n">
        <v>49981.8</v>
      </c>
    </row>
    <row r="8705" customFormat="false" ht="12.75" hidden="false" customHeight="false" outlineLevel="0" collapsed="false">
      <c r="A8705" s="1" t="n">
        <v>7822516</v>
      </c>
      <c r="B8705" s="1" t="n">
        <v>501365.22</v>
      </c>
      <c r="C8705" s="1" t="n">
        <v>49982.7</v>
      </c>
    </row>
    <row r="8706" customFormat="false" ht="12.75" hidden="false" customHeight="false" outlineLevel="0" collapsed="false">
      <c r="A8706" s="1" t="n">
        <v>7822516</v>
      </c>
      <c r="B8706" s="1" t="n">
        <v>501364</v>
      </c>
      <c r="C8706" s="1" t="n">
        <v>49982.2</v>
      </c>
    </row>
    <row r="8707" customFormat="false" ht="12.75" hidden="false" customHeight="false" outlineLevel="0" collapsed="false">
      <c r="A8707" s="1" t="n">
        <v>7822516</v>
      </c>
      <c r="B8707" s="1" t="n">
        <v>501362.72</v>
      </c>
      <c r="C8707" s="1" t="n">
        <v>49981.4</v>
      </c>
    </row>
    <row r="8708" customFormat="false" ht="12.75" hidden="false" customHeight="false" outlineLevel="0" collapsed="false">
      <c r="A8708" s="1" t="n">
        <v>7822516</v>
      </c>
      <c r="B8708" s="1" t="n">
        <v>501361.47</v>
      </c>
      <c r="C8708" s="1" t="n">
        <v>49979.7</v>
      </c>
    </row>
    <row r="8709" customFormat="false" ht="12.75" hidden="false" customHeight="false" outlineLevel="0" collapsed="false">
      <c r="A8709" s="1" t="n">
        <v>7822516</v>
      </c>
      <c r="B8709" s="1" t="n">
        <v>501360.19</v>
      </c>
      <c r="C8709" s="1" t="n">
        <v>49979.9</v>
      </c>
    </row>
    <row r="8710" customFormat="false" ht="12.75" hidden="false" customHeight="false" outlineLevel="0" collapsed="false">
      <c r="A8710" s="1" t="n">
        <v>7822516</v>
      </c>
      <c r="B8710" s="1" t="n">
        <v>501358.94</v>
      </c>
      <c r="C8710" s="1" t="n">
        <v>49978.7</v>
      </c>
    </row>
    <row r="8711" customFormat="false" ht="12.75" hidden="false" customHeight="false" outlineLevel="0" collapsed="false">
      <c r="A8711" s="1" t="n">
        <v>7822516</v>
      </c>
      <c r="B8711" s="1" t="n">
        <v>501357.66</v>
      </c>
      <c r="C8711" s="1" t="n">
        <v>49981.5</v>
      </c>
    </row>
    <row r="8712" customFormat="false" ht="12.75" hidden="false" customHeight="false" outlineLevel="0" collapsed="false">
      <c r="A8712" s="1" t="n">
        <v>7822516</v>
      </c>
      <c r="B8712" s="1" t="n">
        <v>501356.41</v>
      </c>
      <c r="C8712" s="1" t="n">
        <v>49979.2</v>
      </c>
    </row>
    <row r="8713" customFormat="false" ht="12.75" hidden="false" customHeight="false" outlineLevel="0" collapsed="false">
      <c r="A8713" s="1" t="n">
        <v>7822516</v>
      </c>
      <c r="B8713" s="1" t="n">
        <v>501355.13</v>
      </c>
      <c r="C8713" s="1" t="n">
        <v>49978.3</v>
      </c>
    </row>
    <row r="8714" customFormat="false" ht="12.75" hidden="false" customHeight="false" outlineLevel="0" collapsed="false">
      <c r="A8714" s="1" t="n">
        <v>7822516</v>
      </c>
      <c r="B8714" s="1" t="n">
        <v>501352.63</v>
      </c>
      <c r="C8714" s="1" t="n">
        <v>49974.7</v>
      </c>
    </row>
    <row r="8715" customFormat="false" ht="12.75" hidden="false" customHeight="false" outlineLevel="0" collapsed="false">
      <c r="A8715" s="1" t="n">
        <v>7822516</v>
      </c>
      <c r="B8715" s="1" t="n">
        <v>501351.34</v>
      </c>
      <c r="C8715" s="1" t="n">
        <v>49976.1</v>
      </c>
    </row>
    <row r="8716" customFormat="false" ht="12.75" hidden="false" customHeight="false" outlineLevel="0" collapsed="false">
      <c r="A8716" s="1" t="n">
        <v>7822516</v>
      </c>
      <c r="B8716" s="1" t="n">
        <v>501350.09</v>
      </c>
      <c r="C8716" s="1" t="n">
        <v>49978</v>
      </c>
    </row>
    <row r="8717" customFormat="false" ht="12.75" hidden="false" customHeight="false" outlineLevel="0" collapsed="false">
      <c r="A8717" s="1" t="n">
        <v>7822516</v>
      </c>
      <c r="B8717" s="1" t="n">
        <v>501348.81</v>
      </c>
      <c r="C8717" s="1" t="n">
        <v>49976.9</v>
      </c>
    </row>
    <row r="8718" customFormat="false" ht="12.75" hidden="false" customHeight="false" outlineLevel="0" collapsed="false">
      <c r="A8718" s="1" t="n">
        <v>7822516</v>
      </c>
      <c r="B8718" s="1" t="n">
        <v>501347.53</v>
      </c>
      <c r="C8718" s="1" t="n">
        <v>49976.9</v>
      </c>
    </row>
    <row r="8719" customFormat="false" ht="12.75" hidden="false" customHeight="false" outlineLevel="0" collapsed="false">
      <c r="A8719" s="1" t="n">
        <v>7822516</v>
      </c>
      <c r="B8719" s="1" t="n">
        <v>501346.28</v>
      </c>
      <c r="C8719" s="1" t="n">
        <v>49977.6</v>
      </c>
    </row>
    <row r="8720" customFormat="false" ht="12.75" hidden="false" customHeight="false" outlineLevel="0" collapsed="false">
      <c r="A8720" s="1" t="n">
        <v>7822516</v>
      </c>
      <c r="B8720" s="1" t="n">
        <v>501345</v>
      </c>
      <c r="C8720" s="1" t="n">
        <v>49977.2</v>
      </c>
    </row>
    <row r="8721" customFormat="false" ht="12.75" hidden="false" customHeight="false" outlineLevel="0" collapsed="false">
      <c r="A8721" s="1" t="n">
        <v>7822516</v>
      </c>
      <c r="B8721" s="1" t="n">
        <v>501343.75</v>
      </c>
      <c r="C8721" s="1" t="n">
        <v>49975.5</v>
      </c>
    </row>
    <row r="8722" customFormat="false" ht="12.75" hidden="false" customHeight="false" outlineLevel="0" collapsed="false">
      <c r="A8722" s="1" t="n">
        <v>7822516</v>
      </c>
      <c r="B8722" s="1" t="n">
        <v>501342.47</v>
      </c>
      <c r="C8722" s="1" t="n">
        <v>49975.7</v>
      </c>
    </row>
    <row r="8723" customFormat="false" ht="12.75" hidden="false" customHeight="false" outlineLevel="0" collapsed="false">
      <c r="A8723" s="1" t="n">
        <v>7822516</v>
      </c>
      <c r="B8723" s="1" t="n">
        <v>501341.22</v>
      </c>
      <c r="C8723" s="1" t="n">
        <v>49975.7</v>
      </c>
    </row>
    <row r="8724" customFormat="false" ht="12.75" hidden="false" customHeight="false" outlineLevel="0" collapsed="false">
      <c r="A8724" s="1" t="n">
        <v>7822516</v>
      </c>
      <c r="B8724" s="1" t="n">
        <v>501339.94</v>
      </c>
      <c r="C8724" s="1" t="n">
        <v>49977.5</v>
      </c>
    </row>
    <row r="8725" customFormat="false" ht="12.75" hidden="false" customHeight="false" outlineLevel="0" collapsed="false">
      <c r="A8725" s="1" t="n">
        <v>7822516</v>
      </c>
      <c r="B8725" s="1" t="n">
        <v>501338.69</v>
      </c>
      <c r="C8725" s="1" t="n">
        <v>49978.3</v>
      </c>
    </row>
    <row r="8726" customFormat="false" ht="12.75" hidden="false" customHeight="false" outlineLevel="0" collapsed="false">
      <c r="A8726" s="1" t="n">
        <v>7822516</v>
      </c>
      <c r="B8726" s="1" t="n">
        <v>501337.41</v>
      </c>
      <c r="C8726" s="1" t="n">
        <v>49979.1</v>
      </c>
    </row>
    <row r="8727" customFormat="false" ht="12.75" hidden="false" customHeight="false" outlineLevel="0" collapsed="false">
      <c r="A8727" s="1" t="n">
        <v>7822516</v>
      </c>
      <c r="B8727" s="1" t="n">
        <v>501336.16</v>
      </c>
      <c r="C8727" s="1" t="n">
        <v>49979.4</v>
      </c>
    </row>
    <row r="8728" customFormat="false" ht="12.75" hidden="false" customHeight="false" outlineLevel="0" collapsed="false">
      <c r="A8728" s="1" t="n">
        <v>7822516</v>
      </c>
      <c r="B8728" s="1" t="n">
        <v>501333.63</v>
      </c>
      <c r="C8728" s="1" t="n">
        <v>49977.9</v>
      </c>
    </row>
    <row r="8729" customFormat="false" ht="12.75" hidden="false" customHeight="false" outlineLevel="0" collapsed="false">
      <c r="A8729" s="1" t="n">
        <v>7822516</v>
      </c>
      <c r="B8729" s="1" t="n">
        <v>501332.34</v>
      </c>
      <c r="C8729" s="1" t="n">
        <v>49977.3</v>
      </c>
    </row>
    <row r="8730" customFormat="false" ht="12.75" hidden="false" customHeight="false" outlineLevel="0" collapsed="false">
      <c r="A8730" s="1" t="n">
        <v>7822516</v>
      </c>
      <c r="B8730" s="1" t="n">
        <v>501331.09</v>
      </c>
      <c r="C8730" s="1" t="n">
        <v>49979.8</v>
      </c>
    </row>
    <row r="8731" customFormat="false" ht="12.75" hidden="false" customHeight="false" outlineLevel="0" collapsed="false">
      <c r="A8731" s="1" t="n">
        <v>7822516</v>
      </c>
      <c r="B8731" s="1" t="n">
        <v>501329.81</v>
      </c>
      <c r="C8731" s="1" t="n">
        <v>49979.9</v>
      </c>
    </row>
    <row r="8732" customFormat="false" ht="12.75" hidden="false" customHeight="false" outlineLevel="0" collapsed="false">
      <c r="A8732" s="1" t="n">
        <v>7822516</v>
      </c>
      <c r="B8732" s="1" t="n">
        <v>501328.56</v>
      </c>
      <c r="C8732" s="1" t="n">
        <v>49981</v>
      </c>
    </row>
    <row r="8733" customFormat="false" ht="12.75" hidden="false" customHeight="false" outlineLevel="0" collapsed="false">
      <c r="A8733" s="1" t="n">
        <v>7822516</v>
      </c>
      <c r="B8733" s="1" t="n">
        <v>501327.28</v>
      </c>
      <c r="C8733" s="1" t="n">
        <v>49983.7</v>
      </c>
    </row>
    <row r="8734" customFormat="false" ht="12.75" hidden="false" customHeight="false" outlineLevel="0" collapsed="false">
      <c r="A8734" s="1" t="n">
        <v>7822516</v>
      </c>
      <c r="B8734" s="1" t="n">
        <v>501326.03</v>
      </c>
      <c r="C8734" s="1" t="n">
        <v>49982.1</v>
      </c>
    </row>
    <row r="8735" customFormat="false" ht="12.75" hidden="false" customHeight="false" outlineLevel="0" collapsed="false">
      <c r="A8735" s="1" t="n">
        <v>7822516</v>
      </c>
      <c r="B8735" s="1" t="n">
        <v>501324.75</v>
      </c>
      <c r="C8735" s="1" t="n">
        <v>49980.1</v>
      </c>
    </row>
    <row r="8736" customFormat="false" ht="12.75" hidden="false" customHeight="false" outlineLevel="0" collapsed="false">
      <c r="A8736" s="1" t="n">
        <v>7822516</v>
      </c>
      <c r="B8736" s="1" t="n">
        <v>501323.5</v>
      </c>
      <c r="C8736" s="1" t="n">
        <v>49981.3</v>
      </c>
    </row>
    <row r="8737" customFormat="false" ht="12.75" hidden="false" customHeight="false" outlineLevel="0" collapsed="false">
      <c r="A8737" s="1" t="n">
        <v>7822516</v>
      </c>
      <c r="B8737" s="1" t="n">
        <v>501322.22</v>
      </c>
      <c r="C8737" s="1" t="n">
        <v>49981.6</v>
      </c>
    </row>
    <row r="8738" customFormat="false" ht="12.75" hidden="false" customHeight="false" outlineLevel="0" collapsed="false">
      <c r="A8738" s="1" t="n">
        <v>7822516</v>
      </c>
      <c r="B8738" s="1" t="n">
        <v>501320.97</v>
      </c>
      <c r="C8738" s="1" t="n">
        <v>49981.9</v>
      </c>
    </row>
    <row r="8739" customFormat="false" ht="12.75" hidden="false" customHeight="false" outlineLevel="0" collapsed="false">
      <c r="A8739" s="1" t="n">
        <v>7822516</v>
      </c>
      <c r="B8739" s="1" t="n">
        <v>501319.69</v>
      </c>
      <c r="C8739" s="1" t="n">
        <v>49982.6</v>
      </c>
    </row>
    <row r="8740" customFormat="false" ht="12.75" hidden="false" customHeight="false" outlineLevel="0" collapsed="false">
      <c r="A8740" s="1" t="n">
        <v>7822516</v>
      </c>
      <c r="B8740" s="1" t="n">
        <v>501318.44</v>
      </c>
      <c r="C8740" s="1" t="n">
        <v>49982.8</v>
      </c>
    </row>
    <row r="8741" customFormat="false" ht="12.75" hidden="false" customHeight="false" outlineLevel="0" collapsed="false">
      <c r="A8741" s="1" t="n">
        <v>7822516</v>
      </c>
      <c r="B8741" s="1" t="n">
        <v>501317.16</v>
      </c>
      <c r="C8741" s="1" t="n">
        <v>49983.1</v>
      </c>
    </row>
    <row r="8742" customFormat="false" ht="12.75" hidden="false" customHeight="false" outlineLevel="0" collapsed="false">
      <c r="A8742" s="1" t="n">
        <v>7822516</v>
      </c>
      <c r="B8742" s="1" t="n">
        <v>501315.91</v>
      </c>
      <c r="C8742" s="1" t="n">
        <v>49983.6</v>
      </c>
    </row>
    <row r="8743" customFormat="false" ht="12.75" hidden="false" customHeight="false" outlineLevel="0" collapsed="false">
      <c r="A8743" s="1" t="n">
        <v>7822516</v>
      </c>
      <c r="B8743" s="1" t="n">
        <v>501314.63</v>
      </c>
      <c r="C8743" s="1" t="n">
        <v>49982.7</v>
      </c>
    </row>
    <row r="8744" customFormat="false" ht="12.75" hidden="false" customHeight="false" outlineLevel="0" collapsed="false">
      <c r="A8744" s="1" t="n">
        <v>7822516</v>
      </c>
      <c r="B8744" s="1" t="n">
        <v>501313.38</v>
      </c>
      <c r="C8744" s="1" t="n">
        <v>49985.3</v>
      </c>
    </row>
    <row r="8745" customFormat="false" ht="12.75" hidden="false" customHeight="false" outlineLevel="0" collapsed="false">
      <c r="A8745" s="1" t="n">
        <v>7822516</v>
      </c>
      <c r="B8745" s="1" t="n">
        <v>501312.09</v>
      </c>
      <c r="C8745" s="1" t="n">
        <v>49987.9</v>
      </c>
    </row>
    <row r="8746" customFormat="false" ht="12.75" hidden="false" customHeight="false" outlineLevel="0" collapsed="false">
      <c r="A8746" s="1" t="n">
        <v>7822516</v>
      </c>
      <c r="B8746" s="1" t="n">
        <v>501310.84</v>
      </c>
      <c r="C8746" s="1" t="n">
        <v>49987.3</v>
      </c>
    </row>
    <row r="8747" customFormat="false" ht="12.75" hidden="false" customHeight="false" outlineLevel="0" collapsed="false">
      <c r="A8747" s="1" t="n">
        <v>7822516</v>
      </c>
      <c r="B8747" s="1" t="n">
        <v>501309.56</v>
      </c>
      <c r="C8747" s="1" t="n">
        <v>49988.4</v>
      </c>
    </row>
    <row r="8748" customFormat="false" ht="12.75" hidden="false" customHeight="false" outlineLevel="0" collapsed="false">
      <c r="A8748" s="1" t="n">
        <v>7822516</v>
      </c>
      <c r="B8748" s="1" t="n">
        <v>501308.31</v>
      </c>
      <c r="C8748" s="1" t="n">
        <v>49987</v>
      </c>
    </row>
    <row r="8749" customFormat="false" ht="12.75" hidden="false" customHeight="false" outlineLevel="0" collapsed="false">
      <c r="A8749" s="1" t="n">
        <v>7822516</v>
      </c>
      <c r="B8749" s="1" t="n">
        <v>501307.03</v>
      </c>
      <c r="C8749" s="1" t="n">
        <v>49987.2</v>
      </c>
    </row>
    <row r="8750" customFormat="false" ht="12.75" hidden="false" customHeight="false" outlineLevel="0" collapsed="false">
      <c r="A8750" s="1" t="n">
        <v>7822516</v>
      </c>
      <c r="B8750" s="1" t="n">
        <v>501305.78</v>
      </c>
      <c r="C8750" s="1" t="n">
        <v>49987.6</v>
      </c>
    </row>
    <row r="8751" customFormat="false" ht="12.75" hidden="false" customHeight="false" outlineLevel="0" collapsed="false">
      <c r="A8751" s="1" t="n">
        <v>7822516</v>
      </c>
      <c r="B8751" s="1" t="n">
        <v>501304.5</v>
      </c>
      <c r="C8751" s="1" t="n">
        <v>49984.2</v>
      </c>
    </row>
    <row r="8752" customFormat="false" ht="12.75" hidden="false" customHeight="false" outlineLevel="0" collapsed="false">
      <c r="A8752" s="1" t="n">
        <v>7822516</v>
      </c>
      <c r="B8752" s="1" t="n">
        <v>501303.25</v>
      </c>
      <c r="C8752" s="1" t="n">
        <v>49988</v>
      </c>
    </row>
    <row r="8753" customFormat="false" ht="12.75" hidden="false" customHeight="false" outlineLevel="0" collapsed="false">
      <c r="A8753" s="1" t="n">
        <v>7822516</v>
      </c>
      <c r="B8753" s="1" t="n">
        <v>501301.97</v>
      </c>
      <c r="C8753" s="1" t="n">
        <v>49990.3</v>
      </c>
    </row>
    <row r="8754" customFormat="false" ht="12.75" hidden="false" customHeight="false" outlineLevel="0" collapsed="false">
      <c r="A8754" s="1" t="n">
        <v>7822516</v>
      </c>
      <c r="B8754" s="1" t="n">
        <v>501300.72</v>
      </c>
      <c r="C8754" s="1" t="n">
        <v>49989.8</v>
      </c>
    </row>
    <row r="8755" customFormat="false" ht="12.75" hidden="false" customHeight="false" outlineLevel="0" collapsed="false">
      <c r="A8755" s="1" t="n">
        <v>7822516</v>
      </c>
      <c r="B8755" s="1" t="n">
        <v>501299.44</v>
      </c>
      <c r="C8755" s="1" t="n">
        <v>49990.4</v>
      </c>
    </row>
    <row r="8756" customFormat="false" ht="12.75" hidden="false" customHeight="false" outlineLevel="0" collapsed="false">
      <c r="A8756" s="1" t="n">
        <v>7822516</v>
      </c>
      <c r="B8756" s="1" t="n">
        <v>501298.19</v>
      </c>
      <c r="C8756" s="1" t="n">
        <v>49990.5</v>
      </c>
    </row>
    <row r="8757" customFormat="false" ht="12.75" hidden="false" customHeight="false" outlineLevel="0" collapsed="false">
      <c r="A8757" s="1" t="n">
        <v>7822516</v>
      </c>
      <c r="B8757" s="1" t="n">
        <v>501296.91</v>
      </c>
      <c r="C8757" s="1" t="n">
        <v>49989.7</v>
      </c>
    </row>
    <row r="8758" customFormat="false" ht="12.75" hidden="false" customHeight="false" outlineLevel="0" collapsed="false">
      <c r="A8758" s="1" t="n">
        <v>7822516</v>
      </c>
      <c r="B8758" s="1" t="n">
        <v>501295.66</v>
      </c>
      <c r="C8758" s="1" t="n">
        <v>49990.6</v>
      </c>
    </row>
    <row r="8759" customFormat="false" ht="12.75" hidden="false" customHeight="false" outlineLevel="0" collapsed="false">
      <c r="A8759" s="1" t="n">
        <v>7822516</v>
      </c>
      <c r="B8759" s="1" t="n">
        <v>501294.38</v>
      </c>
      <c r="C8759" s="1" t="n">
        <v>49990.2</v>
      </c>
    </row>
    <row r="8760" customFormat="false" ht="12.75" hidden="false" customHeight="false" outlineLevel="0" collapsed="false">
      <c r="A8760" s="1" t="n">
        <v>7822516</v>
      </c>
      <c r="B8760" s="1" t="n">
        <v>501293.13</v>
      </c>
      <c r="C8760" s="1" t="n">
        <v>49990.4</v>
      </c>
    </row>
    <row r="8761" customFormat="false" ht="12.75" hidden="false" customHeight="false" outlineLevel="0" collapsed="false">
      <c r="A8761" s="1" t="n">
        <v>7822516</v>
      </c>
      <c r="B8761" s="1" t="n">
        <v>501291.84</v>
      </c>
      <c r="C8761" s="1" t="n">
        <v>49991</v>
      </c>
    </row>
    <row r="8762" customFormat="false" ht="12.75" hidden="false" customHeight="false" outlineLevel="0" collapsed="false">
      <c r="A8762" s="1" t="n">
        <v>7822516</v>
      </c>
      <c r="B8762" s="1" t="n">
        <v>501290.59</v>
      </c>
      <c r="C8762" s="1" t="n">
        <v>49991.6</v>
      </c>
    </row>
    <row r="8763" customFormat="false" ht="12.75" hidden="false" customHeight="false" outlineLevel="0" collapsed="false">
      <c r="A8763" s="1" t="n">
        <v>7822516</v>
      </c>
      <c r="B8763" s="1" t="n">
        <v>501289.31</v>
      </c>
      <c r="C8763" s="1" t="n">
        <v>49992.2</v>
      </c>
    </row>
    <row r="8764" customFormat="false" ht="12.75" hidden="false" customHeight="false" outlineLevel="0" collapsed="false">
      <c r="A8764" s="1" t="n">
        <v>7822516</v>
      </c>
      <c r="B8764" s="1" t="n">
        <v>501288.06</v>
      </c>
      <c r="C8764" s="1" t="n">
        <v>49992.1</v>
      </c>
    </row>
    <row r="8765" customFormat="false" ht="12.75" hidden="false" customHeight="false" outlineLevel="0" collapsed="false">
      <c r="A8765" s="1" t="n">
        <v>7822516</v>
      </c>
      <c r="B8765" s="1" t="n">
        <v>501285.53</v>
      </c>
      <c r="C8765" s="1" t="n">
        <v>49991.1</v>
      </c>
    </row>
    <row r="8766" customFormat="false" ht="12.75" hidden="false" customHeight="false" outlineLevel="0" collapsed="false">
      <c r="A8766" s="1" t="n">
        <v>7822516</v>
      </c>
      <c r="B8766" s="1" t="n">
        <v>501284.25</v>
      </c>
      <c r="C8766" s="1" t="n">
        <v>49989.8</v>
      </c>
    </row>
    <row r="8767" customFormat="false" ht="12.75" hidden="false" customHeight="false" outlineLevel="0" collapsed="false">
      <c r="A8767" s="1" t="n">
        <v>7822516</v>
      </c>
      <c r="B8767" s="1" t="n">
        <v>501283</v>
      </c>
      <c r="C8767" s="1" t="n">
        <v>49992.8</v>
      </c>
    </row>
    <row r="8768" customFormat="false" ht="12.75" hidden="false" customHeight="false" outlineLevel="0" collapsed="false">
      <c r="A8768" s="1" t="n">
        <v>7822516</v>
      </c>
      <c r="B8768" s="1" t="n">
        <v>501281.72</v>
      </c>
      <c r="C8768" s="1" t="n">
        <v>49991.5</v>
      </c>
    </row>
    <row r="8769" customFormat="false" ht="12.75" hidden="false" customHeight="false" outlineLevel="0" collapsed="false">
      <c r="A8769" s="1" t="n">
        <v>7822516</v>
      </c>
      <c r="B8769" s="1" t="n">
        <v>501280.47</v>
      </c>
      <c r="C8769" s="1" t="n">
        <v>49991.4</v>
      </c>
    </row>
    <row r="8770" customFormat="false" ht="12.75" hidden="false" customHeight="false" outlineLevel="0" collapsed="false">
      <c r="A8770" s="1" t="n">
        <v>7822516</v>
      </c>
      <c r="B8770" s="1" t="n">
        <v>501279.19</v>
      </c>
      <c r="C8770" s="1" t="n">
        <v>49991.6</v>
      </c>
    </row>
    <row r="8771" customFormat="false" ht="12.75" hidden="false" customHeight="false" outlineLevel="0" collapsed="false">
      <c r="A8771" s="1" t="n">
        <v>7822516</v>
      </c>
      <c r="B8771" s="1" t="n">
        <v>501277.91</v>
      </c>
      <c r="C8771" s="1" t="n">
        <v>49990.8</v>
      </c>
    </row>
    <row r="8772" customFormat="false" ht="12.75" hidden="false" customHeight="false" outlineLevel="0" collapsed="false">
      <c r="A8772" s="1" t="n">
        <v>7822516</v>
      </c>
      <c r="B8772" s="1" t="n">
        <v>501276.66</v>
      </c>
      <c r="C8772" s="1" t="n">
        <v>49990.7</v>
      </c>
    </row>
    <row r="8773" customFormat="false" ht="12.75" hidden="false" customHeight="false" outlineLevel="0" collapsed="false">
      <c r="A8773" s="1" t="n">
        <v>7822516</v>
      </c>
      <c r="B8773" s="1" t="n">
        <v>501275.38</v>
      </c>
      <c r="C8773" s="1" t="n">
        <v>49993.1</v>
      </c>
    </row>
    <row r="8774" customFormat="false" ht="12.75" hidden="false" customHeight="false" outlineLevel="0" collapsed="false">
      <c r="A8774" s="1" t="n">
        <v>7822516</v>
      </c>
      <c r="B8774" s="1" t="n">
        <v>501274.13</v>
      </c>
      <c r="C8774" s="1" t="n">
        <v>49995.2</v>
      </c>
    </row>
    <row r="8775" customFormat="false" ht="12.75" hidden="false" customHeight="false" outlineLevel="0" collapsed="false">
      <c r="A8775" s="1" t="n">
        <v>7822516</v>
      </c>
      <c r="B8775" s="1" t="n">
        <v>501272.88</v>
      </c>
      <c r="C8775" s="1" t="n">
        <v>49991.7</v>
      </c>
    </row>
    <row r="8776" customFormat="false" ht="12.75" hidden="false" customHeight="false" outlineLevel="0" collapsed="false">
      <c r="A8776" s="1" t="n">
        <v>7822516</v>
      </c>
      <c r="B8776" s="1" t="n">
        <v>501271.59</v>
      </c>
      <c r="C8776" s="1" t="n">
        <v>49993.1</v>
      </c>
    </row>
    <row r="8777" customFormat="false" ht="12.75" hidden="false" customHeight="false" outlineLevel="0" collapsed="false">
      <c r="A8777" s="1" t="n">
        <v>7822516</v>
      </c>
      <c r="B8777" s="1" t="n">
        <v>501270.34</v>
      </c>
      <c r="C8777" s="1" t="n">
        <v>49989.6</v>
      </c>
    </row>
    <row r="8778" customFormat="false" ht="12.75" hidden="false" customHeight="false" outlineLevel="0" collapsed="false">
      <c r="A8778" s="1" t="n">
        <v>7822516</v>
      </c>
      <c r="B8778" s="1" t="n">
        <v>501269.06</v>
      </c>
      <c r="C8778" s="1" t="n">
        <v>49994.4</v>
      </c>
    </row>
    <row r="8779" customFormat="false" ht="12.75" hidden="false" customHeight="false" outlineLevel="0" collapsed="false">
      <c r="A8779" s="1" t="n">
        <v>7822516</v>
      </c>
      <c r="B8779" s="1" t="n">
        <v>501267.81</v>
      </c>
      <c r="C8779" s="1" t="n">
        <v>49991.4</v>
      </c>
    </row>
    <row r="8780" customFormat="false" ht="12.75" hidden="false" customHeight="false" outlineLevel="0" collapsed="false">
      <c r="A8780" s="1" t="n">
        <v>7822516</v>
      </c>
      <c r="B8780" s="1" t="n">
        <v>501266.53</v>
      </c>
      <c r="C8780" s="1" t="n">
        <v>49993.9</v>
      </c>
    </row>
    <row r="8781" customFormat="false" ht="12.75" hidden="false" customHeight="false" outlineLevel="0" collapsed="false">
      <c r="A8781" s="1" t="n">
        <v>7822516</v>
      </c>
      <c r="B8781" s="1" t="n">
        <v>501265.28</v>
      </c>
      <c r="C8781" s="1" t="n">
        <v>49995.3</v>
      </c>
    </row>
    <row r="8782" customFormat="false" ht="12.75" hidden="false" customHeight="false" outlineLevel="0" collapsed="false">
      <c r="A8782" s="1" t="n">
        <v>7822516</v>
      </c>
      <c r="B8782" s="1" t="n">
        <v>501264</v>
      </c>
      <c r="C8782" s="1" t="n">
        <v>49993.6</v>
      </c>
    </row>
    <row r="8783" customFormat="false" ht="12.75" hidden="false" customHeight="false" outlineLevel="0" collapsed="false">
      <c r="A8783" s="1" t="n">
        <v>7822516</v>
      </c>
      <c r="B8783" s="1" t="n">
        <v>501261.5</v>
      </c>
      <c r="C8783" s="1" t="n">
        <v>49992</v>
      </c>
    </row>
    <row r="8784" customFormat="false" ht="12.75" hidden="false" customHeight="false" outlineLevel="0" collapsed="false">
      <c r="A8784" s="1" t="n">
        <v>7822516</v>
      </c>
      <c r="B8784" s="1" t="n">
        <v>501260.25</v>
      </c>
      <c r="C8784" s="1" t="n">
        <v>49992.5</v>
      </c>
    </row>
    <row r="8785" customFormat="false" ht="12.75" hidden="false" customHeight="false" outlineLevel="0" collapsed="false">
      <c r="A8785" s="1" t="n">
        <v>7822516</v>
      </c>
      <c r="B8785" s="1" t="n">
        <v>501259</v>
      </c>
      <c r="C8785" s="1" t="n">
        <v>49994</v>
      </c>
    </row>
    <row r="8786" customFormat="false" ht="12.75" hidden="false" customHeight="false" outlineLevel="0" collapsed="false">
      <c r="A8786" s="1" t="n">
        <v>7822516</v>
      </c>
      <c r="B8786" s="1" t="n">
        <v>501257.75</v>
      </c>
      <c r="C8786" s="1" t="n">
        <v>49993.9</v>
      </c>
    </row>
    <row r="8787" customFormat="false" ht="12.75" hidden="false" customHeight="false" outlineLevel="0" collapsed="false">
      <c r="A8787" s="1" t="n">
        <v>7822516</v>
      </c>
      <c r="B8787" s="1" t="n">
        <v>501256.5</v>
      </c>
      <c r="C8787" s="1" t="n">
        <v>49993</v>
      </c>
    </row>
    <row r="8788" customFormat="false" ht="12.75" hidden="false" customHeight="false" outlineLevel="0" collapsed="false">
      <c r="A8788" s="1" t="n">
        <v>7822516</v>
      </c>
      <c r="B8788" s="1" t="n">
        <v>501255.25</v>
      </c>
      <c r="C8788" s="1" t="n">
        <v>49995</v>
      </c>
    </row>
    <row r="8789" customFormat="false" ht="12.75" hidden="false" customHeight="false" outlineLevel="0" collapsed="false">
      <c r="A8789" s="1" t="n">
        <v>7822516</v>
      </c>
      <c r="B8789" s="1" t="n">
        <v>501254</v>
      </c>
      <c r="C8789" s="1" t="n">
        <v>49994.3</v>
      </c>
    </row>
    <row r="8790" customFormat="false" ht="12.75" hidden="false" customHeight="false" outlineLevel="0" collapsed="false">
      <c r="A8790" s="1" t="n">
        <v>7822516</v>
      </c>
      <c r="B8790" s="1" t="n">
        <v>501252.75</v>
      </c>
      <c r="C8790" s="1" t="n">
        <v>49992.7</v>
      </c>
    </row>
    <row r="8791" customFormat="false" ht="12.75" hidden="false" customHeight="false" outlineLevel="0" collapsed="false">
      <c r="A8791" s="1" t="n">
        <v>7822516</v>
      </c>
      <c r="B8791" s="1" t="n">
        <v>501251.5</v>
      </c>
      <c r="C8791" s="1" t="n">
        <v>49992.3</v>
      </c>
    </row>
    <row r="8792" customFormat="false" ht="12.75" hidden="false" customHeight="false" outlineLevel="0" collapsed="false">
      <c r="A8792" s="1" t="n">
        <v>7822516</v>
      </c>
      <c r="B8792" s="1" t="n">
        <v>501250.25</v>
      </c>
      <c r="C8792" s="1" t="n">
        <v>49991.5</v>
      </c>
    </row>
    <row r="8793" customFormat="false" ht="12.75" hidden="false" customHeight="false" outlineLevel="0" collapsed="false">
      <c r="A8793" s="1" t="n">
        <v>7822516</v>
      </c>
      <c r="B8793" s="1" t="n">
        <v>501249</v>
      </c>
      <c r="C8793" s="1" t="n">
        <v>49993.7</v>
      </c>
    </row>
    <row r="8794" customFormat="false" ht="12.75" hidden="false" customHeight="false" outlineLevel="0" collapsed="false">
      <c r="A8794" s="1" t="n">
        <v>7822516</v>
      </c>
      <c r="B8794" s="1" t="n">
        <v>501247.75</v>
      </c>
      <c r="C8794" s="1" t="n">
        <v>49992.3</v>
      </c>
    </row>
    <row r="8795" customFormat="false" ht="12.75" hidden="false" customHeight="false" outlineLevel="0" collapsed="false">
      <c r="A8795" s="1" t="n">
        <v>7822516</v>
      </c>
      <c r="B8795" s="1" t="n">
        <v>501246.5</v>
      </c>
      <c r="C8795" s="1" t="n">
        <v>49994.1</v>
      </c>
    </row>
    <row r="8796" customFormat="false" ht="12.75" hidden="false" customHeight="false" outlineLevel="0" collapsed="false">
      <c r="A8796" s="1" t="n">
        <v>7822516</v>
      </c>
      <c r="B8796" s="1" t="n">
        <v>501245.25</v>
      </c>
      <c r="C8796" s="1" t="n">
        <v>49993.4</v>
      </c>
    </row>
    <row r="8797" customFormat="false" ht="12.75" hidden="false" customHeight="false" outlineLevel="0" collapsed="false">
      <c r="A8797" s="1" t="n">
        <v>7822516</v>
      </c>
      <c r="B8797" s="1" t="n">
        <v>501244</v>
      </c>
      <c r="C8797" s="1" t="n">
        <v>49992.6</v>
      </c>
    </row>
    <row r="8798" customFormat="false" ht="12.75" hidden="false" customHeight="false" outlineLevel="0" collapsed="false">
      <c r="A8798" s="1" t="n">
        <v>7822516</v>
      </c>
      <c r="B8798" s="1" t="n">
        <v>501242.75</v>
      </c>
      <c r="C8798" s="1" t="n">
        <v>49991.3</v>
      </c>
    </row>
    <row r="8799" customFormat="false" ht="12.75" hidden="false" customHeight="false" outlineLevel="0" collapsed="false">
      <c r="A8799" s="1" t="n">
        <v>7822516</v>
      </c>
      <c r="B8799" s="1" t="n">
        <v>501241.5</v>
      </c>
      <c r="C8799" s="1" t="n">
        <v>49991.2</v>
      </c>
    </row>
    <row r="8800" customFormat="false" ht="12.75" hidden="false" customHeight="false" outlineLevel="0" collapsed="false">
      <c r="A8800" s="1" t="n">
        <v>7822516</v>
      </c>
      <c r="B8800" s="1" t="n">
        <v>501240.25</v>
      </c>
      <c r="C8800" s="1" t="n">
        <v>49991.4</v>
      </c>
    </row>
    <row r="8801" customFormat="false" ht="12.75" hidden="false" customHeight="false" outlineLevel="0" collapsed="false">
      <c r="A8801" s="1" t="n">
        <v>7822516</v>
      </c>
      <c r="B8801" s="1" t="n">
        <v>501239</v>
      </c>
      <c r="C8801" s="1" t="n">
        <v>49993.2</v>
      </c>
    </row>
    <row r="8802" customFormat="false" ht="12.75" hidden="false" customHeight="false" outlineLevel="0" collapsed="false">
      <c r="A8802" s="1" t="n">
        <v>7822516</v>
      </c>
      <c r="B8802" s="1" t="n">
        <v>501237.75</v>
      </c>
      <c r="C8802" s="1" t="n">
        <v>49993.5</v>
      </c>
    </row>
    <row r="8803" customFormat="false" ht="12.75" hidden="false" customHeight="false" outlineLevel="0" collapsed="false">
      <c r="A8803" s="1" t="n">
        <v>7822516</v>
      </c>
      <c r="B8803" s="1" t="n">
        <v>501236.5</v>
      </c>
      <c r="C8803" s="1" t="n">
        <v>49992.9</v>
      </c>
    </row>
    <row r="8804" customFormat="false" ht="12.75" hidden="false" customHeight="false" outlineLevel="0" collapsed="false">
      <c r="A8804" s="1" t="n">
        <v>7822516</v>
      </c>
      <c r="B8804" s="1" t="n">
        <v>501235.25</v>
      </c>
      <c r="C8804" s="1" t="n">
        <v>49992.8</v>
      </c>
    </row>
    <row r="8805" customFormat="false" ht="12.75" hidden="false" customHeight="false" outlineLevel="0" collapsed="false">
      <c r="A8805" s="1" t="n">
        <v>7822516</v>
      </c>
      <c r="B8805" s="1" t="n">
        <v>501234</v>
      </c>
      <c r="C8805" s="1" t="n">
        <v>49990.8</v>
      </c>
    </row>
    <row r="8806" customFormat="false" ht="12.75" hidden="false" customHeight="false" outlineLevel="0" collapsed="false">
      <c r="A8806" s="1" t="n">
        <v>7822516</v>
      </c>
      <c r="B8806" s="1" t="n">
        <v>501232.75</v>
      </c>
      <c r="C8806" s="1" t="n">
        <v>49992.5</v>
      </c>
    </row>
    <row r="8807" customFormat="false" ht="12.75" hidden="false" customHeight="false" outlineLevel="0" collapsed="false">
      <c r="A8807" s="1" t="n">
        <v>7822516</v>
      </c>
      <c r="B8807" s="1" t="n">
        <v>501231.5</v>
      </c>
      <c r="C8807" s="1" t="n">
        <v>49994.5</v>
      </c>
    </row>
    <row r="8808" customFormat="false" ht="12.75" hidden="false" customHeight="false" outlineLevel="0" collapsed="false">
      <c r="A8808" s="1" t="n">
        <v>7822516</v>
      </c>
      <c r="B8808" s="1" t="n">
        <v>501230.25</v>
      </c>
      <c r="C8808" s="1" t="n">
        <v>49992.8</v>
      </c>
    </row>
    <row r="8809" customFormat="false" ht="12.75" hidden="false" customHeight="false" outlineLevel="0" collapsed="false">
      <c r="A8809" s="1" t="n">
        <v>7822516</v>
      </c>
      <c r="B8809" s="1" t="n">
        <v>501229</v>
      </c>
      <c r="C8809" s="1" t="n">
        <v>49994.2</v>
      </c>
    </row>
    <row r="8810" customFormat="false" ht="12.75" hidden="false" customHeight="false" outlineLevel="0" collapsed="false">
      <c r="A8810" s="1" t="n">
        <v>7822516</v>
      </c>
      <c r="B8810" s="1" t="n">
        <v>501227.75</v>
      </c>
      <c r="C8810" s="1" t="n">
        <v>49993.8</v>
      </c>
    </row>
    <row r="8811" customFormat="false" ht="12.75" hidden="false" customHeight="false" outlineLevel="0" collapsed="false">
      <c r="A8811" s="1" t="n">
        <v>7822516</v>
      </c>
      <c r="B8811" s="1" t="n">
        <v>501225.25</v>
      </c>
      <c r="C8811" s="1" t="n">
        <v>49990.7</v>
      </c>
    </row>
    <row r="8812" customFormat="false" ht="12.75" hidden="false" customHeight="false" outlineLevel="0" collapsed="false">
      <c r="A8812" s="1" t="n">
        <v>7822516</v>
      </c>
      <c r="B8812" s="1" t="n">
        <v>501224</v>
      </c>
      <c r="C8812" s="1" t="n">
        <v>49990.6</v>
      </c>
    </row>
    <row r="8813" customFormat="false" ht="12.75" hidden="false" customHeight="false" outlineLevel="0" collapsed="false">
      <c r="A8813" s="1" t="n">
        <v>7822516</v>
      </c>
      <c r="B8813" s="1" t="n">
        <v>501222.75</v>
      </c>
      <c r="C8813" s="1" t="n">
        <v>49991.5</v>
      </c>
    </row>
    <row r="8814" customFormat="false" ht="12.75" hidden="false" customHeight="false" outlineLevel="0" collapsed="false">
      <c r="A8814" s="1" t="n">
        <v>7822516</v>
      </c>
      <c r="B8814" s="1" t="n">
        <v>501221.5</v>
      </c>
      <c r="C8814" s="1" t="n">
        <v>49991.9</v>
      </c>
    </row>
    <row r="8815" customFormat="false" ht="12.75" hidden="false" customHeight="false" outlineLevel="0" collapsed="false">
      <c r="A8815" s="1" t="n">
        <v>7822516</v>
      </c>
      <c r="B8815" s="1" t="n">
        <v>501220.25</v>
      </c>
      <c r="C8815" s="1" t="n">
        <v>49992.7</v>
      </c>
    </row>
    <row r="8816" customFormat="false" ht="12.75" hidden="false" customHeight="false" outlineLevel="0" collapsed="false">
      <c r="A8816" s="1" t="n">
        <v>7822516</v>
      </c>
      <c r="B8816" s="1" t="n">
        <v>501219</v>
      </c>
      <c r="C8816" s="1" t="n">
        <v>49992.4</v>
      </c>
    </row>
    <row r="8817" customFormat="false" ht="12.75" hidden="false" customHeight="false" outlineLevel="0" collapsed="false">
      <c r="A8817" s="1" t="n">
        <v>7822516</v>
      </c>
      <c r="B8817" s="1" t="n">
        <v>501217.75</v>
      </c>
      <c r="C8817" s="1" t="n">
        <v>49987.8</v>
      </c>
    </row>
    <row r="8818" customFormat="false" ht="12.75" hidden="false" customHeight="false" outlineLevel="0" collapsed="false">
      <c r="A8818" s="1" t="n">
        <v>7822516</v>
      </c>
      <c r="B8818" s="1" t="n">
        <v>501216.5</v>
      </c>
      <c r="C8818" s="1" t="n">
        <v>49989.6</v>
      </c>
    </row>
    <row r="8819" customFormat="false" ht="12.75" hidden="false" customHeight="false" outlineLevel="0" collapsed="false">
      <c r="A8819" s="1" t="n">
        <v>7822516</v>
      </c>
      <c r="B8819" s="1" t="n">
        <v>501215.25</v>
      </c>
      <c r="C8819" s="1" t="n">
        <v>49990.8</v>
      </c>
    </row>
    <row r="8820" customFormat="false" ht="12.75" hidden="false" customHeight="false" outlineLevel="0" collapsed="false">
      <c r="A8820" s="1" t="n">
        <v>7822516</v>
      </c>
      <c r="B8820" s="1" t="n">
        <v>501214</v>
      </c>
      <c r="C8820" s="1" t="n">
        <v>49990.8</v>
      </c>
    </row>
    <row r="8821" customFormat="false" ht="12.75" hidden="false" customHeight="false" outlineLevel="0" collapsed="false">
      <c r="A8821" s="1" t="n">
        <v>7822516</v>
      </c>
      <c r="B8821" s="1" t="n">
        <v>501212.75</v>
      </c>
      <c r="C8821" s="1" t="n">
        <v>49991.2</v>
      </c>
    </row>
    <row r="8822" customFormat="false" ht="12.75" hidden="false" customHeight="false" outlineLevel="0" collapsed="false">
      <c r="A8822" s="1" t="n">
        <v>7822516</v>
      </c>
      <c r="B8822" s="1" t="n">
        <v>501211.5</v>
      </c>
      <c r="C8822" s="1" t="n">
        <v>49990.2</v>
      </c>
    </row>
    <row r="8823" customFormat="false" ht="12.75" hidden="false" customHeight="false" outlineLevel="0" collapsed="false">
      <c r="A8823" s="1" t="n">
        <v>7822516</v>
      </c>
      <c r="B8823" s="1" t="n">
        <v>501210.25</v>
      </c>
      <c r="C8823" s="1" t="n">
        <v>49988.5</v>
      </c>
    </row>
    <row r="8824" customFormat="false" ht="12.75" hidden="false" customHeight="false" outlineLevel="0" collapsed="false">
      <c r="A8824" s="1" t="n">
        <v>7822516</v>
      </c>
      <c r="B8824" s="1" t="n">
        <v>501209</v>
      </c>
      <c r="C8824" s="1" t="n">
        <v>49989.8</v>
      </c>
    </row>
    <row r="8825" customFormat="false" ht="12.75" hidden="false" customHeight="false" outlineLevel="0" collapsed="false">
      <c r="A8825" s="1" t="n">
        <v>7822516</v>
      </c>
      <c r="B8825" s="1" t="n">
        <v>501207.75</v>
      </c>
      <c r="C8825" s="1" t="n">
        <v>49989.7</v>
      </c>
    </row>
    <row r="8826" customFormat="false" ht="12.75" hidden="false" customHeight="false" outlineLevel="0" collapsed="false">
      <c r="A8826" s="1" t="n">
        <v>7822516</v>
      </c>
      <c r="B8826" s="1" t="n">
        <v>501206.5</v>
      </c>
      <c r="C8826" s="1" t="n">
        <v>49988.9</v>
      </c>
    </row>
    <row r="8827" customFormat="false" ht="12.75" hidden="false" customHeight="false" outlineLevel="0" collapsed="false">
      <c r="A8827" s="1" t="n">
        <v>7822516</v>
      </c>
      <c r="B8827" s="1" t="n">
        <v>501205.25</v>
      </c>
      <c r="C8827" s="1" t="n">
        <v>49988.4</v>
      </c>
    </row>
    <row r="8828" customFormat="false" ht="12.75" hidden="false" customHeight="false" outlineLevel="0" collapsed="false">
      <c r="A8828" s="1" t="n">
        <v>7822516</v>
      </c>
      <c r="B8828" s="1" t="n">
        <v>501204</v>
      </c>
      <c r="C8828" s="1" t="n">
        <v>49988.2</v>
      </c>
    </row>
    <row r="8829" customFormat="false" ht="12.75" hidden="false" customHeight="false" outlineLevel="0" collapsed="false">
      <c r="A8829" s="1" t="n">
        <v>7822516</v>
      </c>
      <c r="B8829" s="1" t="n">
        <v>501202.75</v>
      </c>
      <c r="C8829" s="1" t="n">
        <v>49988.5</v>
      </c>
    </row>
    <row r="8830" customFormat="false" ht="12.75" hidden="false" customHeight="false" outlineLevel="0" collapsed="false">
      <c r="A8830" s="1" t="n">
        <v>7822516</v>
      </c>
      <c r="B8830" s="1" t="n">
        <v>501201.5</v>
      </c>
      <c r="C8830" s="1" t="n">
        <v>49988.4</v>
      </c>
    </row>
    <row r="8831" customFormat="false" ht="12.75" hidden="false" customHeight="false" outlineLevel="0" collapsed="false">
      <c r="A8831" s="1" t="n">
        <v>7822516</v>
      </c>
      <c r="B8831" s="1" t="n">
        <v>501200.25</v>
      </c>
      <c r="C8831" s="1" t="n">
        <v>49987.8</v>
      </c>
    </row>
    <row r="8832" customFormat="false" ht="12.75" hidden="false" customHeight="false" outlineLevel="0" collapsed="false">
      <c r="A8832" s="1" t="n">
        <v>7822516</v>
      </c>
      <c r="B8832" s="1" t="n">
        <v>501199</v>
      </c>
      <c r="C8832" s="1" t="n">
        <v>49989</v>
      </c>
    </row>
    <row r="8833" customFormat="false" ht="12.75" hidden="false" customHeight="false" outlineLevel="0" collapsed="false">
      <c r="A8833" s="1" t="n">
        <v>7822516</v>
      </c>
      <c r="B8833" s="1" t="n">
        <v>501197.75</v>
      </c>
      <c r="C8833" s="1" t="n">
        <v>49986.7</v>
      </c>
    </row>
    <row r="8834" customFormat="false" ht="12.75" hidden="false" customHeight="false" outlineLevel="0" collapsed="false">
      <c r="A8834" s="1" t="n">
        <v>7822516</v>
      </c>
      <c r="B8834" s="1" t="n">
        <v>501196.5</v>
      </c>
      <c r="C8834" s="1" t="n">
        <v>49988.7</v>
      </c>
    </row>
    <row r="8835" customFormat="false" ht="12.75" hidden="false" customHeight="false" outlineLevel="0" collapsed="false">
      <c r="A8835" s="1" t="n">
        <v>7822516</v>
      </c>
      <c r="B8835" s="1" t="n">
        <v>501195.25</v>
      </c>
      <c r="C8835" s="1" t="n">
        <v>49989.4</v>
      </c>
    </row>
    <row r="8836" customFormat="false" ht="12.75" hidden="false" customHeight="false" outlineLevel="0" collapsed="false">
      <c r="A8836" s="1" t="n">
        <v>7822516</v>
      </c>
      <c r="B8836" s="1" t="n">
        <v>501194</v>
      </c>
      <c r="C8836" s="1" t="n">
        <v>49989.2</v>
      </c>
    </row>
    <row r="8837" customFormat="false" ht="12.75" hidden="false" customHeight="false" outlineLevel="0" collapsed="false">
      <c r="A8837" s="1" t="n">
        <v>7822516</v>
      </c>
      <c r="B8837" s="1" t="n">
        <v>501192.75</v>
      </c>
      <c r="C8837" s="1" t="n">
        <v>49985.5</v>
      </c>
    </row>
    <row r="8838" customFormat="false" ht="12.75" hidden="false" customHeight="false" outlineLevel="0" collapsed="false">
      <c r="A8838" s="1" t="n">
        <v>7822516</v>
      </c>
      <c r="B8838" s="1" t="n">
        <v>501191.5</v>
      </c>
      <c r="C8838" s="1" t="n">
        <v>49986.5</v>
      </c>
    </row>
    <row r="8839" customFormat="false" ht="12.75" hidden="false" customHeight="false" outlineLevel="0" collapsed="false">
      <c r="A8839" s="1" t="n">
        <v>7822516</v>
      </c>
      <c r="B8839" s="1" t="n">
        <v>501190.25</v>
      </c>
      <c r="C8839" s="1" t="n">
        <v>49986.7</v>
      </c>
    </row>
    <row r="8840" customFormat="false" ht="12.75" hidden="false" customHeight="false" outlineLevel="0" collapsed="false">
      <c r="A8840" s="1" t="n">
        <v>7822516</v>
      </c>
      <c r="B8840" s="1" t="n">
        <v>501189</v>
      </c>
      <c r="C8840" s="1" t="n">
        <v>49987</v>
      </c>
    </row>
    <row r="8841" customFormat="false" ht="12.75" hidden="false" customHeight="false" outlineLevel="0" collapsed="false">
      <c r="A8841" s="1" t="n">
        <v>7822516</v>
      </c>
      <c r="B8841" s="1" t="n">
        <v>501187.75</v>
      </c>
      <c r="C8841" s="1" t="n">
        <v>49988.3</v>
      </c>
    </row>
    <row r="8842" customFormat="false" ht="12.75" hidden="false" customHeight="false" outlineLevel="0" collapsed="false">
      <c r="A8842" s="1" t="n">
        <v>7822516</v>
      </c>
      <c r="B8842" s="1" t="n">
        <v>501186.5</v>
      </c>
      <c r="C8842" s="1" t="n">
        <v>49987.5</v>
      </c>
    </row>
    <row r="8843" customFormat="false" ht="12.75" hidden="false" customHeight="false" outlineLevel="0" collapsed="false">
      <c r="A8843" s="1" t="n">
        <v>7822516</v>
      </c>
      <c r="B8843" s="1" t="n">
        <v>501185.25</v>
      </c>
      <c r="C8843" s="1" t="n">
        <v>49990.2</v>
      </c>
    </row>
    <row r="8844" customFormat="false" ht="12.75" hidden="false" customHeight="false" outlineLevel="0" collapsed="false">
      <c r="A8844" s="1" t="n">
        <v>7822516</v>
      </c>
      <c r="B8844" s="1" t="n">
        <v>501184</v>
      </c>
      <c r="C8844" s="1" t="n">
        <v>49988.6</v>
      </c>
    </row>
    <row r="8845" customFormat="false" ht="12.75" hidden="false" customHeight="false" outlineLevel="0" collapsed="false">
      <c r="A8845" s="1" t="n">
        <v>7822516</v>
      </c>
      <c r="B8845" s="1" t="n">
        <v>501182.75</v>
      </c>
      <c r="C8845" s="1" t="n">
        <v>49986.7</v>
      </c>
    </row>
    <row r="8846" customFormat="false" ht="12.75" hidden="false" customHeight="false" outlineLevel="0" collapsed="false">
      <c r="A8846" s="1" t="n">
        <v>7822516</v>
      </c>
      <c r="B8846" s="1" t="n">
        <v>501181.5</v>
      </c>
      <c r="C8846" s="1" t="n">
        <v>49987.7</v>
      </c>
    </row>
    <row r="8847" customFormat="false" ht="12.75" hidden="false" customHeight="false" outlineLevel="0" collapsed="false">
      <c r="A8847" s="1" t="n">
        <v>7822516</v>
      </c>
      <c r="B8847" s="1" t="n">
        <v>501180.25</v>
      </c>
      <c r="C8847" s="1" t="n">
        <v>49990.2</v>
      </c>
    </row>
    <row r="8848" customFormat="false" ht="12.75" hidden="false" customHeight="false" outlineLevel="0" collapsed="false">
      <c r="A8848" s="1" t="n">
        <v>7822516</v>
      </c>
      <c r="B8848" s="1" t="n">
        <v>501179</v>
      </c>
      <c r="C8848" s="1" t="n">
        <v>49988.2</v>
      </c>
    </row>
    <row r="8849" customFormat="false" ht="12.75" hidden="false" customHeight="false" outlineLevel="0" collapsed="false">
      <c r="A8849" s="1" t="n">
        <v>7822516</v>
      </c>
      <c r="B8849" s="1" t="n">
        <v>501177.75</v>
      </c>
      <c r="C8849" s="1" t="n">
        <v>49989.3</v>
      </c>
    </row>
    <row r="8850" customFormat="false" ht="12.75" hidden="false" customHeight="false" outlineLevel="0" collapsed="false">
      <c r="A8850" s="1" t="n">
        <v>7822516</v>
      </c>
      <c r="B8850" s="1" t="n">
        <v>501176.5</v>
      </c>
      <c r="C8850" s="1" t="n">
        <v>49985.4</v>
      </c>
    </row>
    <row r="8851" customFormat="false" ht="12.75" hidden="false" customHeight="false" outlineLevel="0" collapsed="false">
      <c r="A8851" s="1" t="n">
        <v>7822516</v>
      </c>
      <c r="B8851" s="1" t="n">
        <v>501175.25</v>
      </c>
      <c r="C8851" s="1" t="n">
        <v>49987.3</v>
      </c>
    </row>
    <row r="8852" customFormat="false" ht="12.75" hidden="false" customHeight="false" outlineLevel="0" collapsed="false">
      <c r="A8852" s="1" t="n">
        <v>7822516</v>
      </c>
      <c r="B8852" s="1" t="n">
        <v>501174</v>
      </c>
      <c r="C8852" s="1" t="n">
        <v>49987</v>
      </c>
    </row>
    <row r="8853" customFormat="false" ht="12.75" hidden="false" customHeight="false" outlineLevel="0" collapsed="false">
      <c r="A8853" s="1" t="n">
        <v>7822516</v>
      </c>
      <c r="B8853" s="1" t="n">
        <v>501172.75</v>
      </c>
      <c r="C8853" s="1" t="n">
        <v>49988.2</v>
      </c>
    </row>
    <row r="8854" customFormat="false" ht="12.75" hidden="false" customHeight="false" outlineLevel="0" collapsed="false">
      <c r="A8854" s="1" t="n">
        <v>7822516</v>
      </c>
      <c r="B8854" s="1" t="n">
        <v>501171.5</v>
      </c>
      <c r="C8854" s="1" t="n">
        <v>49987.7</v>
      </c>
    </row>
    <row r="8855" customFormat="false" ht="12.75" hidden="false" customHeight="false" outlineLevel="0" collapsed="false">
      <c r="A8855" s="1" t="n">
        <v>7822516</v>
      </c>
      <c r="B8855" s="1" t="n">
        <v>501170.25</v>
      </c>
      <c r="C8855" s="1" t="n">
        <v>49987.3</v>
      </c>
    </row>
    <row r="8856" customFormat="false" ht="12.75" hidden="false" customHeight="false" outlineLevel="0" collapsed="false">
      <c r="A8856" s="1" t="n">
        <v>7822516</v>
      </c>
      <c r="B8856" s="1" t="n">
        <v>501169</v>
      </c>
      <c r="C8856" s="1" t="n">
        <v>49986.2</v>
      </c>
    </row>
    <row r="8857" customFormat="false" ht="12.75" hidden="false" customHeight="false" outlineLevel="0" collapsed="false">
      <c r="A8857" s="1" t="n">
        <v>7822516</v>
      </c>
      <c r="B8857" s="1" t="n">
        <v>501167.75</v>
      </c>
      <c r="C8857" s="1" t="n">
        <v>49986.1</v>
      </c>
    </row>
    <row r="8858" customFormat="false" ht="12.75" hidden="false" customHeight="false" outlineLevel="0" collapsed="false">
      <c r="A8858" s="1" t="n">
        <v>7822516</v>
      </c>
      <c r="B8858" s="1" t="n">
        <v>501166.5</v>
      </c>
      <c r="C8858" s="1" t="n">
        <v>49987.2</v>
      </c>
    </row>
    <row r="8859" customFormat="false" ht="12.75" hidden="false" customHeight="false" outlineLevel="0" collapsed="false">
      <c r="A8859" s="1" t="n">
        <v>7822516</v>
      </c>
      <c r="B8859" s="1" t="n">
        <v>501165.25</v>
      </c>
      <c r="C8859" s="1" t="n">
        <v>49988.7</v>
      </c>
    </row>
    <row r="8860" customFormat="false" ht="12.75" hidden="false" customHeight="false" outlineLevel="0" collapsed="false">
      <c r="A8860" s="1" t="n">
        <v>7822516</v>
      </c>
      <c r="B8860" s="1" t="n">
        <v>501164</v>
      </c>
      <c r="C8860" s="1" t="n">
        <v>49987.6</v>
      </c>
    </row>
    <row r="8861" customFormat="false" ht="12.75" hidden="false" customHeight="false" outlineLevel="0" collapsed="false">
      <c r="A8861" s="1" t="n">
        <v>7822516</v>
      </c>
      <c r="B8861" s="1" t="n">
        <v>501162.78</v>
      </c>
      <c r="C8861" s="1" t="n">
        <v>49984.1</v>
      </c>
    </row>
    <row r="8862" customFormat="false" ht="12.75" hidden="false" customHeight="false" outlineLevel="0" collapsed="false">
      <c r="A8862" s="1" t="n">
        <v>7822516</v>
      </c>
      <c r="B8862" s="1" t="n">
        <v>501161.56</v>
      </c>
      <c r="C8862" s="1" t="n">
        <v>49984.3</v>
      </c>
    </row>
    <row r="8863" customFormat="false" ht="12.75" hidden="false" customHeight="false" outlineLevel="0" collapsed="false">
      <c r="A8863" s="1" t="n">
        <v>7822516</v>
      </c>
      <c r="B8863" s="1" t="n">
        <v>501160.34</v>
      </c>
      <c r="C8863" s="1" t="n">
        <v>49989.4</v>
      </c>
    </row>
    <row r="8864" customFormat="false" ht="12.75" hidden="false" customHeight="false" outlineLevel="0" collapsed="false">
      <c r="A8864" s="1" t="n">
        <v>7822516</v>
      </c>
      <c r="B8864" s="1" t="n">
        <v>501159.13</v>
      </c>
      <c r="C8864" s="1" t="n">
        <v>49985.6</v>
      </c>
    </row>
    <row r="8865" customFormat="false" ht="12.75" hidden="false" customHeight="false" outlineLevel="0" collapsed="false">
      <c r="A8865" s="1" t="n">
        <v>7822516</v>
      </c>
      <c r="B8865" s="1" t="n">
        <v>501157.91</v>
      </c>
      <c r="C8865" s="1" t="n">
        <v>49986.9</v>
      </c>
    </row>
    <row r="8866" customFormat="false" ht="12.75" hidden="false" customHeight="false" outlineLevel="0" collapsed="false">
      <c r="A8866" s="1" t="n">
        <v>7822516</v>
      </c>
      <c r="B8866" s="1" t="n">
        <v>501156.69</v>
      </c>
      <c r="C8866" s="1" t="n">
        <v>49984.4</v>
      </c>
    </row>
    <row r="8867" customFormat="false" ht="12.75" hidden="false" customHeight="false" outlineLevel="0" collapsed="false">
      <c r="A8867" s="1" t="n">
        <v>7822516</v>
      </c>
      <c r="B8867" s="1" t="n">
        <v>501155.47</v>
      </c>
      <c r="C8867" s="1" t="n">
        <v>49983.1</v>
      </c>
    </row>
    <row r="8868" customFormat="false" ht="12.75" hidden="false" customHeight="false" outlineLevel="0" collapsed="false">
      <c r="A8868" s="1" t="n">
        <v>7822516</v>
      </c>
      <c r="B8868" s="1" t="n">
        <v>501154.25</v>
      </c>
      <c r="C8868" s="1" t="n">
        <v>49986</v>
      </c>
    </row>
    <row r="8869" customFormat="false" ht="12.75" hidden="false" customHeight="false" outlineLevel="0" collapsed="false">
      <c r="A8869" s="1" t="n">
        <v>7822516</v>
      </c>
      <c r="B8869" s="1" t="n">
        <v>501153.03</v>
      </c>
      <c r="C8869" s="1" t="n">
        <v>49986.7</v>
      </c>
    </row>
    <row r="8870" customFormat="false" ht="12.75" hidden="false" customHeight="false" outlineLevel="0" collapsed="false">
      <c r="A8870" s="1" t="n">
        <v>7822516</v>
      </c>
      <c r="B8870" s="1" t="n">
        <v>501151.81</v>
      </c>
      <c r="C8870" s="1" t="n">
        <v>49986.1</v>
      </c>
    </row>
    <row r="8871" customFormat="false" ht="12.75" hidden="false" customHeight="false" outlineLevel="0" collapsed="false">
      <c r="A8871" s="1" t="n">
        <v>7822516</v>
      </c>
      <c r="B8871" s="1" t="n">
        <v>501150.59</v>
      </c>
      <c r="C8871" s="1" t="n">
        <v>49984.8</v>
      </c>
    </row>
    <row r="8872" customFormat="false" ht="12.75" hidden="false" customHeight="false" outlineLevel="0" collapsed="false">
      <c r="A8872" s="1" t="n">
        <v>7822516</v>
      </c>
      <c r="B8872" s="1" t="n">
        <v>501149.38</v>
      </c>
      <c r="C8872" s="1" t="n">
        <v>49984.3</v>
      </c>
    </row>
    <row r="8873" customFormat="false" ht="12.75" hidden="false" customHeight="false" outlineLevel="0" collapsed="false">
      <c r="A8873" s="1" t="n">
        <v>7822516</v>
      </c>
      <c r="B8873" s="1" t="n">
        <v>501148.16</v>
      </c>
      <c r="C8873" s="1" t="n">
        <v>49986.2</v>
      </c>
    </row>
    <row r="8874" customFormat="false" ht="12.75" hidden="false" customHeight="false" outlineLevel="0" collapsed="false">
      <c r="A8874" s="1" t="n">
        <v>7822516</v>
      </c>
      <c r="B8874" s="1" t="n">
        <v>501146.94</v>
      </c>
      <c r="C8874" s="1" t="n">
        <v>49986</v>
      </c>
    </row>
    <row r="8875" customFormat="false" ht="12.75" hidden="false" customHeight="false" outlineLevel="0" collapsed="false">
      <c r="A8875" s="1" t="n">
        <v>7822516</v>
      </c>
      <c r="B8875" s="1" t="n">
        <v>501144.5</v>
      </c>
      <c r="C8875" s="1" t="n">
        <v>49984</v>
      </c>
    </row>
    <row r="8876" customFormat="false" ht="12.75" hidden="false" customHeight="false" outlineLevel="0" collapsed="false">
      <c r="A8876" s="1" t="n">
        <v>7822516</v>
      </c>
      <c r="B8876" s="1" t="n">
        <v>501143.28</v>
      </c>
      <c r="C8876" s="1" t="n">
        <v>49985.6</v>
      </c>
    </row>
    <row r="8877" customFormat="false" ht="12.75" hidden="false" customHeight="false" outlineLevel="0" collapsed="false">
      <c r="A8877" s="1" t="n">
        <v>7822516</v>
      </c>
      <c r="B8877" s="1" t="n">
        <v>501142.06</v>
      </c>
      <c r="C8877" s="1" t="n">
        <v>49986.8</v>
      </c>
    </row>
    <row r="8878" customFormat="false" ht="12.75" hidden="false" customHeight="false" outlineLevel="0" collapsed="false">
      <c r="A8878" s="1" t="n">
        <v>7822516</v>
      </c>
      <c r="B8878" s="1" t="n">
        <v>501140.84</v>
      </c>
      <c r="C8878" s="1" t="n">
        <v>49986.5</v>
      </c>
    </row>
    <row r="8879" customFormat="false" ht="12.75" hidden="false" customHeight="false" outlineLevel="0" collapsed="false">
      <c r="A8879" s="1" t="n">
        <v>7822516</v>
      </c>
      <c r="B8879" s="1" t="n">
        <v>501139.63</v>
      </c>
      <c r="C8879" s="1" t="n">
        <v>49986.3</v>
      </c>
    </row>
    <row r="8880" customFormat="false" ht="12.75" hidden="false" customHeight="false" outlineLevel="0" collapsed="false">
      <c r="A8880" s="1" t="n">
        <v>7822516</v>
      </c>
      <c r="B8880" s="1" t="n">
        <v>501138.38</v>
      </c>
      <c r="C8880" s="1" t="n">
        <v>49986.5</v>
      </c>
    </row>
    <row r="8881" customFormat="false" ht="12.75" hidden="false" customHeight="false" outlineLevel="0" collapsed="false">
      <c r="A8881" s="1" t="n">
        <v>7822516</v>
      </c>
      <c r="B8881" s="1" t="n">
        <v>501135.94</v>
      </c>
      <c r="C8881" s="1" t="n">
        <v>49985.5</v>
      </c>
    </row>
    <row r="8882" customFormat="false" ht="12.75" hidden="false" customHeight="false" outlineLevel="0" collapsed="false">
      <c r="A8882" s="1" t="n">
        <v>7822516</v>
      </c>
      <c r="B8882" s="1" t="n">
        <v>501134.72</v>
      </c>
      <c r="C8882" s="1" t="n">
        <v>49985</v>
      </c>
    </row>
    <row r="8883" customFormat="false" ht="12.75" hidden="false" customHeight="false" outlineLevel="0" collapsed="false">
      <c r="A8883" s="1" t="n">
        <v>7822516</v>
      </c>
      <c r="B8883" s="1" t="n">
        <v>501133.5</v>
      </c>
      <c r="C8883" s="1" t="n">
        <v>49986.7</v>
      </c>
    </row>
    <row r="8884" customFormat="false" ht="12.75" hidden="false" customHeight="false" outlineLevel="0" collapsed="false">
      <c r="A8884" s="1" t="n">
        <v>7822516</v>
      </c>
      <c r="B8884" s="1" t="n">
        <v>501132.28</v>
      </c>
      <c r="C8884" s="1" t="n">
        <v>49989</v>
      </c>
    </row>
    <row r="8885" customFormat="false" ht="12.75" hidden="false" customHeight="false" outlineLevel="0" collapsed="false">
      <c r="A8885" s="1" t="n">
        <v>7822516</v>
      </c>
      <c r="B8885" s="1" t="n">
        <v>501129.84</v>
      </c>
      <c r="C8885" s="1" t="n">
        <v>49984</v>
      </c>
    </row>
    <row r="8886" customFormat="false" ht="12.75" hidden="false" customHeight="false" outlineLevel="0" collapsed="false">
      <c r="A8886" s="1" t="n">
        <v>7822516</v>
      </c>
      <c r="B8886" s="1" t="n">
        <v>501128.63</v>
      </c>
      <c r="C8886" s="1" t="n">
        <v>49987.2</v>
      </c>
    </row>
    <row r="8887" customFormat="false" ht="12.75" hidden="false" customHeight="false" outlineLevel="0" collapsed="false">
      <c r="A8887" s="1" t="n">
        <v>7822516</v>
      </c>
      <c r="B8887" s="1" t="n">
        <v>501127.41</v>
      </c>
      <c r="C8887" s="1" t="n">
        <v>49987.2</v>
      </c>
    </row>
    <row r="8888" customFormat="false" ht="12.75" hidden="false" customHeight="false" outlineLevel="0" collapsed="false">
      <c r="A8888" s="1" t="n">
        <v>7822516</v>
      </c>
      <c r="B8888" s="1" t="n">
        <v>501126.19</v>
      </c>
      <c r="C8888" s="1" t="n">
        <v>49988.8</v>
      </c>
    </row>
    <row r="8889" customFormat="false" ht="12.75" hidden="false" customHeight="false" outlineLevel="0" collapsed="false">
      <c r="A8889" s="1" t="n">
        <v>7822516</v>
      </c>
      <c r="B8889" s="1" t="n">
        <v>501124.97</v>
      </c>
      <c r="C8889" s="1" t="n">
        <v>49988.9</v>
      </c>
    </row>
    <row r="8890" customFormat="false" ht="12.75" hidden="false" customHeight="false" outlineLevel="0" collapsed="false">
      <c r="A8890" s="1" t="n">
        <v>7822516</v>
      </c>
      <c r="B8890" s="1" t="n">
        <v>501123.75</v>
      </c>
      <c r="C8890" s="1" t="n">
        <v>49990.5</v>
      </c>
    </row>
    <row r="8891" customFormat="false" ht="12.75" hidden="false" customHeight="false" outlineLevel="0" collapsed="false">
      <c r="A8891" s="1" t="n">
        <v>7822516</v>
      </c>
      <c r="B8891" s="1" t="n">
        <v>501122.53</v>
      </c>
      <c r="C8891" s="1" t="n">
        <v>49991.3</v>
      </c>
    </row>
    <row r="8892" customFormat="false" ht="12.75" hidden="false" customHeight="false" outlineLevel="0" collapsed="false">
      <c r="A8892" s="1" t="n">
        <v>7822516</v>
      </c>
      <c r="B8892" s="1" t="n">
        <v>501121.31</v>
      </c>
      <c r="C8892" s="1" t="n">
        <v>49991</v>
      </c>
    </row>
    <row r="8893" customFormat="false" ht="12.75" hidden="false" customHeight="false" outlineLevel="0" collapsed="false">
      <c r="A8893" s="1" t="n">
        <v>7822516</v>
      </c>
      <c r="B8893" s="1" t="n">
        <v>501120.09</v>
      </c>
      <c r="C8893" s="1" t="n">
        <v>49989.8</v>
      </c>
    </row>
    <row r="8894" customFormat="false" ht="12.75" hidden="false" customHeight="false" outlineLevel="0" collapsed="false">
      <c r="A8894" s="1" t="n">
        <v>7822516</v>
      </c>
      <c r="B8894" s="1" t="n">
        <v>501118.88</v>
      </c>
      <c r="C8894" s="1" t="n">
        <v>49993.4</v>
      </c>
    </row>
    <row r="8895" customFormat="false" ht="12.75" hidden="false" customHeight="false" outlineLevel="0" collapsed="false">
      <c r="A8895" s="1" t="n">
        <v>7822516</v>
      </c>
      <c r="B8895" s="1" t="n">
        <v>501117.66</v>
      </c>
      <c r="C8895" s="1" t="n">
        <v>49990.4</v>
      </c>
    </row>
    <row r="8896" customFormat="false" ht="12.75" hidden="false" customHeight="false" outlineLevel="0" collapsed="false">
      <c r="A8896" s="1" t="n">
        <v>7822516</v>
      </c>
      <c r="B8896" s="1" t="n">
        <v>501116.44</v>
      </c>
      <c r="C8896" s="1" t="n">
        <v>49992.5</v>
      </c>
    </row>
    <row r="8897" customFormat="false" ht="12.75" hidden="false" customHeight="false" outlineLevel="0" collapsed="false">
      <c r="A8897" s="1" t="n">
        <v>7822516</v>
      </c>
      <c r="B8897" s="1" t="n">
        <v>501115.22</v>
      </c>
      <c r="C8897" s="1" t="n">
        <v>49993.4</v>
      </c>
    </row>
    <row r="8898" customFormat="false" ht="12.75" hidden="false" customHeight="false" outlineLevel="0" collapsed="false">
      <c r="A8898" s="1" t="n">
        <v>7822516</v>
      </c>
      <c r="B8898" s="1" t="n">
        <v>501114</v>
      </c>
      <c r="C8898" s="1" t="n">
        <v>49993</v>
      </c>
    </row>
    <row r="8899" customFormat="false" ht="12.75" hidden="false" customHeight="false" outlineLevel="0" collapsed="false">
      <c r="A8899" s="1" t="n">
        <v>7822516</v>
      </c>
      <c r="B8899" s="1" t="n">
        <v>501112.78</v>
      </c>
      <c r="C8899" s="1" t="n">
        <v>49992.6</v>
      </c>
    </row>
    <row r="8900" customFormat="false" ht="12.75" hidden="false" customHeight="false" outlineLevel="0" collapsed="false">
      <c r="A8900" s="1" t="n">
        <v>7822516</v>
      </c>
      <c r="B8900" s="1" t="n">
        <v>501111.56</v>
      </c>
      <c r="C8900" s="1" t="n">
        <v>49991.4</v>
      </c>
    </row>
    <row r="8901" customFormat="false" ht="12.75" hidden="false" customHeight="false" outlineLevel="0" collapsed="false">
      <c r="A8901" s="1" t="n">
        <v>7822516</v>
      </c>
      <c r="B8901" s="1" t="n">
        <v>501110.34</v>
      </c>
      <c r="C8901" s="1" t="n">
        <v>49991.6</v>
      </c>
    </row>
    <row r="8902" customFormat="false" ht="12.75" hidden="false" customHeight="false" outlineLevel="0" collapsed="false">
      <c r="A8902" s="1" t="n">
        <v>7822516</v>
      </c>
      <c r="B8902" s="1" t="n">
        <v>501109.13</v>
      </c>
      <c r="C8902" s="1" t="n">
        <v>49993.3</v>
      </c>
    </row>
    <row r="8903" customFormat="false" ht="12.75" hidden="false" customHeight="false" outlineLevel="0" collapsed="false">
      <c r="A8903" s="1" t="n">
        <v>7822516</v>
      </c>
      <c r="B8903" s="1" t="n">
        <v>501107.91</v>
      </c>
      <c r="C8903" s="1" t="n">
        <v>49993.2</v>
      </c>
    </row>
    <row r="8904" customFormat="false" ht="12.75" hidden="false" customHeight="false" outlineLevel="0" collapsed="false">
      <c r="A8904" s="1" t="n">
        <v>7822516</v>
      </c>
      <c r="B8904" s="1" t="n">
        <v>501106.69</v>
      </c>
      <c r="C8904" s="1" t="n">
        <v>49991.9</v>
      </c>
    </row>
    <row r="8905" customFormat="false" ht="12.75" hidden="false" customHeight="false" outlineLevel="0" collapsed="false">
      <c r="A8905" s="1" t="n">
        <v>7822516</v>
      </c>
      <c r="B8905" s="1" t="n">
        <v>501105.47</v>
      </c>
      <c r="C8905" s="1" t="n">
        <v>49990.7</v>
      </c>
    </row>
    <row r="8906" customFormat="false" ht="12.75" hidden="false" customHeight="false" outlineLevel="0" collapsed="false">
      <c r="A8906" s="1" t="n">
        <v>7822516</v>
      </c>
      <c r="B8906" s="1" t="n">
        <v>501104.25</v>
      </c>
      <c r="C8906" s="1" t="n">
        <v>49990.6</v>
      </c>
    </row>
    <row r="8907" customFormat="false" ht="12.75" hidden="false" customHeight="false" outlineLevel="0" collapsed="false">
      <c r="A8907" s="1" t="n">
        <v>7822516</v>
      </c>
      <c r="B8907" s="1" t="n">
        <v>501103.03</v>
      </c>
      <c r="C8907" s="1" t="n">
        <v>49988.4</v>
      </c>
    </row>
    <row r="8908" customFormat="false" ht="12.75" hidden="false" customHeight="false" outlineLevel="0" collapsed="false">
      <c r="A8908" s="1" t="n">
        <v>7822516</v>
      </c>
      <c r="B8908" s="1" t="n">
        <v>501101.81</v>
      </c>
      <c r="C8908" s="1" t="n">
        <v>49990</v>
      </c>
    </row>
    <row r="8909" customFormat="false" ht="12.75" hidden="false" customHeight="false" outlineLevel="0" collapsed="false">
      <c r="A8909" s="1" t="n">
        <v>7822516</v>
      </c>
      <c r="B8909" s="1" t="n">
        <v>501100.59</v>
      </c>
      <c r="C8909" s="1" t="n">
        <v>49990.7</v>
      </c>
    </row>
    <row r="8910" customFormat="false" ht="12.75" hidden="false" customHeight="false" outlineLevel="0" collapsed="false">
      <c r="A8910" s="1" t="n">
        <v>7822516</v>
      </c>
      <c r="B8910" s="1" t="n">
        <v>501099.38</v>
      </c>
      <c r="C8910" s="1" t="n">
        <v>49992.4</v>
      </c>
    </row>
    <row r="8911" customFormat="false" ht="12.75" hidden="false" customHeight="false" outlineLevel="0" collapsed="false">
      <c r="A8911" s="1" t="n">
        <v>7822516</v>
      </c>
      <c r="B8911" s="1" t="n">
        <v>501098.16</v>
      </c>
      <c r="C8911" s="1" t="n">
        <v>49992.4</v>
      </c>
    </row>
    <row r="8912" customFormat="false" ht="12.75" hidden="false" customHeight="false" outlineLevel="0" collapsed="false">
      <c r="A8912" s="1" t="n">
        <v>7822516</v>
      </c>
      <c r="B8912" s="1" t="n">
        <v>501096.94</v>
      </c>
      <c r="C8912" s="1" t="n">
        <v>49990</v>
      </c>
    </row>
    <row r="8913" customFormat="false" ht="12.75" hidden="false" customHeight="false" outlineLevel="0" collapsed="false">
      <c r="A8913" s="1" t="n">
        <v>7822516</v>
      </c>
      <c r="B8913" s="1" t="n">
        <v>501095.72</v>
      </c>
      <c r="C8913" s="1" t="n">
        <v>49990.1</v>
      </c>
    </row>
    <row r="8914" customFormat="false" ht="12.75" hidden="false" customHeight="false" outlineLevel="0" collapsed="false">
      <c r="A8914" s="1" t="n">
        <v>7822516</v>
      </c>
      <c r="B8914" s="1" t="n">
        <v>501094.5</v>
      </c>
      <c r="C8914" s="1" t="n">
        <v>49990.1</v>
      </c>
    </row>
    <row r="8915" customFormat="false" ht="12.75" hidden="false" customHeight="false" outlineLevel="0" collapsed="false">
      <c r="A8915" s="1" t="n">
        <v>7822516</v>
      </c>
      <c r="B8915" s="1" t="n">
        <v>501093.28</v>
      </c>
      <c r="C8915" s="1" t="n">
        <v>49990.9</v>
      </c>
    </row>
    <row r="8916" customFormat="false" ht="12.75" hidden="false" customHeight="false" outlineLevel="0" collapsed="false">
      <c r="A8916" s="1" t="n">
        <v>7822516</v>
      </c>
      <c r="B8916" s="1" t="n">
        <v>501092.06</v>
      </c>
      <c r="C8916" s="1" t="n">
        <v>49990.2</v>
      </c>
    </row>
    <row r="8917" customFormat="false" ht="12.75" hidden="false" customHeight="false" outlineLevel="0" collapsed="false">
      <c r="A8917" s="1" t="n">
        <v>7822516</v>
      </c>
      <c r="B8917" s="1" t="n">
        <v>501090.84</v>
      </c>
      <c r="C8917" s="1" t="n">
        <v>49989.6</v>
      </c>
    </row>
    <row r="8918" customFormat="false" ht="12.75" hidden="false" customHeight="false" outlineLevel="0" collapsed="false">
      <c r="A8918" s="1" t="n">
        <v>7822516</v>
      </c>
      <c r="B8918" s="1" t="n">
        <v>501089.63</v>
      </c>
      <c r="C8918" s="1" t="n">
        <v>49989.8</v>
      </c>
    </row>
    <row r="8919" customFormat="false" ht="12.75" hidden="false" customHeight="false" outlineLevel="0" collapsed="false">
      <c r="A8919" s="1" t="n">
        <v>7822516</v>
      </c>
      <c r="B8919" s="1" t="n">
        <v>501088.38</v>
      </c>
      <c r="C8919" s="1" t="n">
        <v>49987.2</v>
      </c>
    </row>
    <row r="8920" customFormat="false" ht="12.75" hidden="false" customHeight="false" outlineLevel="0" collapsed="false">
      <c r="A8920" s="1" t="n">
        <v>7822516</v>
      </c>
      <c r="B8920" s="1" t="n">
        <v>501087.16</v>
      </c>
      <c r="C8920" s="1" t="n">
        <v>49987.4</v>
      </c>
    </row>
    <row r="8921" customFormat="false" ht="12.75" hidden="false" customHeight="false" outlineLevel="0" collapsed="false">
      <c r="A8921" s="1" t="n">
        <v>7822516</v>
      </c>
      <c r="B8921" s="1" t="n">
        <v>501085.94</v>
      </c>
      <c r="C8921" s="1" t="n">
        <v>49987.4</v>
      </c>
    </row>
    <row r="8922" customFormat="false" ht="12.75" hidden="false" customHeight="false" outlineLevel="0" collapsed="false">
      <c r="A8922" s="1" t="n">
        <v>7822516</v>
      </c>
      <c r="B8922" s="1" t="n">
        <v>501084.72</v>
      </c>
      <c r="C8922" s="1" t="n">
        <v>49988</v>
      </c>
    </row>
    <row r="8923" customFormat="false" ht="12.75" hidden="false" customHeight="false" outlineLevel="0" collapsed="false">
      <c r="A8923" s="1" t="n">
        <v>7822516</v>
      </c>
      <c r="B8923" s="1" t="n">
        <v>501083.5</v>
      </c>
      <c r="C8923" s="1" t="n">
        <v>49988.3</v>
      </c>
    </row>
    <row r="8924" customFormat="false" ht="12.75" hidden="false" customHeight="false" outlineLevel="0" collapsed="false">
      <c r="A8924" s="1" t="n">
        <v>7822516</v>
      </c>
      <c r="B8924" s="1" t="n">
        <v>501082.28</v>
      </c>
      <c r="C8924" s="1" t="n">
        <v>49989</v>
      </c>
    </row>
    <row r="8925" customFormat="false" ht="12.75" hidden="false" customHeight="false" outlineLevel="0" collapsed="false">
      <c r="A8925" s="1" t="n">
        <v>7822516</v>
      </c>
      <c r="B8925" s="1" t="n">
        <v>501081.06</v>
      </c>
      <c r="C8925" s="1" t="n">
        <v>49987.4</v>
      </c>
    </row>
    <row r="8926" customFormat="false" ht="12.75" hidden="false" customHeight="false" outlineLevel="0" collapsed="false">
      <c r="A8926" s="1" t="n">
        <v>7822516</v>
      </c>
      <c r="B8926" s="1" t="n">
        <v>501079.84</v>
      </c>
      <c r="C8926" s="1" t="n">
        <v>49987.8</v>
      </c>
    </row>
    <row r="8927" customFormat="false" ht="12.75" hidden="false" customHeight="false" outlineLevel="0" collapsed="false">
      <c r="A8927" s="1" t="n">
        <v>7822516</v>
      </c>
      <c r="B8927" s="1" t="n">
        <v>501078.63</v>
      </c>
      <c r="C8927" s="1" t="n">
        <v>49983.4</v>
      </c>
    </row>
    <row r="8928" customFormat="false" ht="12.75" hidden="false" customHeight="false" outlineLevel="0" collapsed="false">
      <c r="A8928" s="1" t="n">
        <v>7822516</v>
      </c>
      <c r="B8928" s="1" t="n">
        <v>501077.41</v>
      </c>
      <c r="C8928" s="1" t="n">
        <v>49984.3</v>
      </c>
    </row>
    <row r="8929" customFormat="false" ht="12.75" hidden="false" customHeight="false" outlineLevel="0" collapsed="false">
      <c r="A8929" s="1" t="n">
        <v>7822516</v>
      </c>
      <c r="B8929" s="1" t="n">
        <v>501076.19</v>
      </c>
      <c r="C8929" s="1" t="n">
        <v>49986.1</v>
      </c>
    </row>
    <row r="8930" customFormat="false" ht="12.75" hidden="false" customHeight="false" outlineLevel="0" collapsed="false">
      <c r="A8930" s="1" t="n">
        <v>7822516</v>
      </c>
      <c r="B8930" s="1" t="n">
        <v>501074.97</v>
      </c>
      <c r="C8930" s="1" t="n">
        <v>49985.1</v>
      </c>
    </row>
    <row r="8931" customFormat="false" ht="12.75" hidden="false" customHeight="false" outlineLevel="0" collapsed="false">
      <c r="A8931" s="1" t="n">
        <v>7822516</v>
      </c>
      <c r="B8931" s="1" t="n">
        <v>501073.75</v>
      </c>
      <c r="C8931" s="1" t="n">
        <v>49983.8</v>
      </c>
    </row>
    <row r="8932" customFormat="false" ht="12.75" hidden="false" customHeight="false" outlineLevel="0" collapsed="false">
      <c r="A8932" s="1" t="n">
        <v>7822516</v>
      </c>
      <c r="B8932" s="1" t="n">
        <v>501072.53</v>
      </c>
      <c r="C8932" s="1" t="n">
        <v>49985.2</v>
      </c>
    </row>
    <row r="8933" customFormat="false" ht="12.75" hidden="false" customHeight="false" outlineLevel="0" collapsed="false">
      <c r="A8933" s="1" t="n">
        <v>7822516</v>
      </c>
      <c r="B8933" s="1" t="n">
        <v>501071.31</v>
      </c>
      <c r="C8933" s="1" t="n">
        <v>49982.2</v>
      </c>
    </row>
    <row r="8934" customFormat="false" ht="12.75" hidden="false" customHeight="false" outlineLevel="0" collapsed="false">
      <c r="A8934" s="1" t="n">
        <v>7822516</v>
      </c>
      <c r="B8934" s="1" t="n">
        <v>501070.09</v>
      </c>
      <c r="C8934" s="1" t="n">
        <v>49983.7</v>
      </c>
    </row>
    <row r="8935" customFormat="false" ht="12.75" hidden="false" customHeight="false" outlineLevel="0" collapsed="false">
      <c r="A8935" s="1" t="n">
        <v>7822516</v>
      </c>
      <c r="B8935" s="1" t="n">
        <v>501068.88</v>
      </c>
      <c r="C8935" s="1" t="n">
        <v>49983.2</v>
      </c>
    </row>
    <row r="8936" customFormat="false" ht="12.75" hidden="false" customHeight="false" outlineLevel="0" collapsed="false">
      <c r="A8936" s="1" t="n">
        <v>7822516</v>
      </c>
      <c r="B8936" s="1" t="n">
        <v>501067.66</v>
      </c>
      <c r="C8936" s="1" t="n">
        <v>49987.1</v>
      </c>
    </row>
    <row r="8937" customFormat="false" ht="12.75" hidden="false" customHeight="false" outlineLevel="0" collapsed="false">
      <c r="A8937" s="1" t="n">
        <v>7822516</v>
      </c>
      <c r="B8937" s="1" t="n">
        <v>501066.44</v>
      </c>
      <c r="C8937" s="1" t="n">
        <v>49985.6</v>
      </c>
    </row>
    <row r="8938" customFormat="false" ht="12.75" hidden="false" customHeight="false" outlineLevel="0" collapsed="false">
      <c r="A8938" s="1" t="n">
        <v>7822516</v>
      </c>
      <c r="B8938" s="1" t="n">
        <v>501065.22</v>
      </c>
      <c r="C8938" s="1" t="n">
        <v>49983.9</v>
      </c>
    </row>
    <row r="8939" customFormat="false" ht="12.75" hidden="false" customHeight="false" outlineLevel="0" collapsed="false">
      <c r="A8939" s="1" t="n">
        <v>7822516</v>
      </c>
      <c r="B8939" s="1" t="n">
        <v>501064</v>
      </c>
      <c r="C8939" s="1" t="n">
        <v>49980.5</v>
      </c>
    </row>
    <row r="8940" customFormat="false" ht="12.75" hidden="false" customHeight="false" outlineLevel="0" collapsed="false">
      <c r="A8940" s="1" t="n">
        <v>7822516</v>
      </c>
      <c r="B8940" s="1" t="n">
        <v>501062.66</v>
      </c>
      <c r="C8940" s="1" t="n">
        <v>49979.5</v>
      </c>
    </row>
    <row r="8941" customFormat="false" ht="12.75" hidden="false" customHeight="false" outlineLevel="0" collapsed="false">
      <c r="A8941" s="1" t="n">
        <v>7822516</v>
      </c>
      <c r="B8941" s="1" t="n">
        <v>501061.34</v>
      </c>
      <c r="C8941" s="1" t="n">
        <v>49981</v>
      </c>
    </row>
    <row r="8942" customFormat="false" ht="12.75" hidden="false" customHeight="false" outlineLevel="0" collapsed="false">
      <c r="A8942" s="1" t="n">
        <v>7822516</v>
      </c>
      <c r="B8942" s="1" t="n">
        <v>501060</v>
      </c>
      <c r="C8942" s="1" t="n">
        <v>49980.2</v>
      </c>
    </row>
    <row r="8943" customFormat="false" ht="12.75" hidden="false" customHeight="false" outlineLevel="0" collapsed="false">
      <c r="A8943" s="1" t="n">
        <v>7822516</v>
      </c>
      <c r="B8943" s="1" t="n">
        <v>501058.66</v>
      </c>
      <c r="C8943" s="1" t="n">
        <v>49980</v>
      </c>
    </row>
    <row r="8944" customFormat="false" ht="12.75" hidden="false" customHeight="false" outlineLevel="0" collapsed="false">
      <c r="A8944" s="1" t="n">
        <v>7822516</v>
      </c>
      <c r="B8944" s="1" t="n">
        <v>501057.34</v>
      </c>
      <c r="C8944" s="1" t="n">
        <v>49979.9</v>
      </c>
    </row>
    <row r="8945" customFormat="false" ht="12.75" hidden="false" customHeight="false" outlineLevel="0" collapsed="false">
      <c r="A8945" s="1" t="n">
        <v>7822516</v>
      </c>
      <c r="B8945" s="1" t="n">
        <v>501056</v>
      </c>
      <c r="C8945" s="1" t="n">
        <v>49980.1</v>
      </c>
    </row>
    <row r="8946" customFormat="false" ht="12.75" hidden="false" customHeight="false" outlineLevel="0" collapsed="false">
      <c r="A8946" s="1" t="n">
        <v>7822516</v>
      </c>
      <c r="B8946" s="1" t="n">
        <v>501054.66</v>
      </c>
      <c r="C8946" s="1" t="n">
        <v>49979</v>
      </c>
    </row>
    <row r="8947" customFormat="false" ht="12.75" hidden="false" customHeight="false" outlineLevel="0" collapsed="false">
      <c r="A8947" s="1" t="n">
        <v>7822516</v>
      </c>
      <c r="B8947" s="1" t="n">
        <v>501053.34</v>
      </c>
      <c r="C8947" s="1" t="n">
        <v>49975.5</v>
      </c>
    </row>
    <row r="8948" customFormat="false" ht="12.75" hidden="false" customHeight="false" outlineLevel="0" collapsed="false">
      <c r="A8948" s="1" t="n">
        <v>7822516</v>
      </c>
      <c r="B8948" s="1" t="n">
        <v>501052</v>
      </c>
      <c r="C8948" s="1" t="n">
        <v>49976.1</v>
      </c>
    </row>
    <row r="8949" customFormat="false" ht="12.75" hidden="false" customHeight="false" outlineLevel="0" collapsed="false">
      <c r="A8949" s="1" t="n">
        <v>7822516</v>
      </c>
      <c r="B8949" s="1" t="n">
        <v>501050.66</v>
      </c>
      <c r="C8949" s="1" t="n">
        <v>49975.1</v>
      </c>
    </row>
    <row r="8950" customFormat="false" ht="12.75" hidden="false" customHeight="false" outlineLevel="0" collapsed="false">
      <c r="A8950" s="1" t="n">
        <v>7822516</v>
      </c>
      <c r="B8950" s="1" t="n">
        <v>501049.34</v>
      </c>
      <c r="C8950" s="1" t="n">
        <v>49975.1</v>
      </c>
    </row>
    <row r="8951" customFormat="false" ht="12.75" hidden="false" customHeight="false" outlineLevel="0" collapsed="false">
      <c r="A8951" s="1" t="n">
        <v>7822516</v>
      </c>
      <c r="B8951" s="1" t="n">
        <v>501048</v>
      </c>
      <c r="C8951" s="1" t="n">
        <v>49976.1</v>
      </c>
    </row>
    <row r="8952" customFormat="false" ht="12.75" hidden="false" customHeight="false" outlineLevel="0" collapsed="false">
      <c r="A8952" s="1" t="n">
        <v>7822516</v>
      </c>
      <c r="B8952" s="1" t="n">
        <v>501046.66</v>
      </c>
      <c r="C8952" s="1" t="n">
        <v>49976.4</v>
      </c>
    </row>
    <row r="8953" customFormat="false" ht="12.75" hidden="false" customHeight="false" outlineLevel="0" collapsed="false">
      <c r="A8953" s="1" t="n">
        <v>7822516</v>
      </c>
      <c r="B8953" s="1" t="n">
        <v>501045.34</v>
      </c>
      <c r="C8953" s="1" t="n">
        <v>49974.6</v>
      </c>
    </row>
    <row r="8954" customFormat="false" ht="12.75" hidden="false" customHeight="false" outlineLevel="0" collapsed="false">
      <c r="A8954" s="1" t="n">
        <v>7822516</v>
      </c>
      <c r="B8954" s="1" t="n">
        <v>501044</v>
      </c>
      <c r="C8954" s="1" t="n">
        <v>49974.2</v>
      </c>
    </row>
    <row r="8955" customFormat="false" ht="12.75" hidden="false" customHeight="false" outlineLevel="0" collapsed="false">
      <c r="A8955" s="1" t="n">
        <v>7822516</v>
      </c>
      <c r="B8955" s="1" t="n">
        <v>501042.66</v>
      </c>
      <c r="C8955" s="1" t="n">
        <v>49975.2</v>
      </c>
    </row>
    <row r="8956" customFormat="false" ht="12.75" hidden="false" customHeight="false" outlineLevel="0" collapsed="false">
      <c r="A8956" s="1" t="n">
        <v>7822516</v>
      </c>
      <c r="B8956" s="1" t="n">
        <v>501041.34</v>
      </c>
      <c r="C8956" s="1" t="n">
        <v>49976.7</v>
      </c>
    </row>
    <row r="8957" customFormat="false" ht="12.75" hidden="false" customHeight="false" outlineLevel="0" collapsed="false">
      <c r="A8957" s="1" t="n">
        <v>7822516</v>
      </c>
      <c r="B8957" s="1" t="n">
        <v>501040</v>
      </c>
      <c r="C8957" s="1" t="n">
        <v>49978.4</v>
      </c>
    </row>
    <row r="8958" customFormat="false" ht="12.75" hidden="false" customHeight="false" outlineLevel="0" collapsed="false">
      <c r="A8958" s="1" t="n">
        <v>7822516</v>
      </c>
      <c r="B8958" s="1" t="n">
        <v>501038.66</v>
      </c>
      <c r="C8958" s="1" t="n">
        <v>49980</v>
      </c>
    </row>
    <row r="8959" customFormat="false" ht="12.75" hidden="false" customHeight="false" outlineLevel="0" collapsed="false">
      <c r="A8959" s="1" t="n">
        <v>7822516</v>
      </c>
      <c r="B8959" s="1" t="n">
        <v>501037.34</v>
      </c>
      <c r="C8959" s="1" t="n">
        <v>49981.7</v>
      </c>
    </row>
    <row r="8960" customFormat="false" ht="12.75" hidden="false" customHeight="false" outlineLevel="0" collapsed="false">
      <c r="A8960" s="1" t="n">
        <v>7822516</v>
      </c>
      <c r="B8960" s="1" t="n">
        <v>501036</v>
      </c>
      <c r="C8960" s="1" t="n">
        <v>49981.5</v>
      </c>
    </row>
    <row r="8961" customFormat="false" ht="12.75" hidden="false" customHeight="false" outlineLevel="0" collapsed="false">
      <c r="A8961" s="1" t="n">
        <v>7822516</v>
      </c>
      <c r="B8961" s="1" t="n">
        <v>501034.66</v>
      </c>
      <c r="C8961" s="1" t="n">
        <v>49980.6</v>
      </c>
    </row>
    <row r="8962" customFormat="false" ht="12.75" hidden="false" customHeight="false" outlineLevel="0" collapsed="false">
      <c r="A8962" s="1" t="n">
        <v>7822516</v>
      </c>
      <c r="B8962" s="1" t="n">
        <v>501033.34</v>
      </c>
      <c r="C8962" s="1" t="n">
        <v>49980.8</v>
      </c>
    </row>
    <row r="8963" customFormat="false" ht="12.75" hidden="false" customHeight="false" outlineLevel="0" collapsed="false">
      <c r="A8963" s="1" t="n">
        <v>7822516</v>
      </c>
      <c r="B8963" s="1" t="n">
        <v>501032</v>
      </c>
      <c r="C8963" s="1" t="n">
        <v>49980.6</v>
      </c>
    </row>
    <row r="8964" customFormat="false" ht="12.75" hidden="false" customHeight="false" outlineLevel="0" collapsed="false">
      <c r="A8964" s="1" t="n">
        <v>7822516</v>
      </c>
      <c r="B8964" s="1" t="n">
        <v>501030.66</v>
      </c>
      <c r="C8964" s="1" t="n">
        <v>49984</v>
      </c>
    </row>
    <row r="8965" customFormat="false" ht="12.75" hidden="false" customHeight="false" outlineLevel="0" collapsed="false">
      <c r="A8965" s="1" t="n">
        <v>7822516</v>
      </c>
      <c r="B8965" s="1" t="n">
        <v>501029.34</v>
      </c>
      <c r="C8965" s="1" t="n">
        <v>49984.1</v>
      </c>
    </row>
    <row r="8966" customFormat="false" ht="12.75" hidden="false" customHeight="false" outlineLevel="0" collapsed="false">
      <c r="A8966" s="1" t="n">
        <v>7822516</v>
      </c>
      <c r="B8966" s="1" t="n">
        <v>501028</v>
      </c>
      <c r="C8966" s="1" t="n">
        <v>49982.9</v>
      </c>
    </row>
    <row r="8967" customFormat="false" ht="12.75" hidden="false" customHeight="false" outlineLevel="0" collapsed="false">
      <c r="A8967" s="1" t="n">
        <v>7822516</v>
      </c>
      <c r="B8967" s="1" t="n">
        <v>501026.66</v>
      </c>
      <c r="C8967" s="1" t="n">
        <v>49985.2</v>
      </c>
    </row>
    <row r="8968" customFormat="false" ht="12.75" hidden="false" customHeight="false" outlineLevel="0" collapsed="false">
      <c r="A8968" s="1" t="n">
        <v>7822516</v>
      </c>
      <c r="B8968" s="1" t="n">
        <v>501025.34</v>
      </c>
      <c r="C8968" s="1" t="n">
        <v>49984.5</v>
      </c>
    </row>
    <row r="8969" customFormat="false" ht="12.75" hidden="false" customHeight="false" outlineLevel="0" collapsed="false">
      <c r="A8969" s="1" t="n">
        <v>7822516</v>
      </c>
      <c r="B8969" s="1" t="n">
        <v>501022.66</v>
      </c>
      <c r="C8969" s="1" t="n">
        <v>49984.8</v>
      </c>
    </row>
    <row r="8970" customFormat="false" ht="12.75" hidden="false" customHeight="false" outlineLevel="0" collapsed="false">
      <c r="A8970" s="1" t="n">
        <v>7822516</v>
      </c>
      <c r="B8970" s="1" t="n">
        <v>501021.34</v>
      </c>
      <c r="C8970" s="1" t="n">
        <v>49984</v>
      </c>
    </row>
    <row r="8971" customFormat="false" ht="12.75" hidden="false" customHeight="false" outlineLevel="0" collapsed="false">
      <c r="A8971" s="1" t="n">
        <v>7822516</v>
      </c>
      <c r="B8971" s="1" t="n">
        <v>501020</v>
      </c>
      <c r="C8971" s="1" t="n">
        <v>49985.3</v>
      </c>
    </row>
    <row r="8972" customFormat="false" ht="12.75" hidden="false" customHeight="false" outlineLevel="0" collapsed="false">
      <c r="A8972" s="1" t="n">
        <v>7822516</v>
      </c>
      <c r="B8972" s="1" t="n">
        <v>501018.66</v>
      </c>
      <c r="C8972" s="1" t="n">
        <v>49986.7</v>
      </c>
    </row>
    <row r="8973" customFormat="false" ht="12.75" hidden="false" customHeight="false" outlineLevel="0" collapsed="false">
      <c r="A8973" s="1" t="n">
        <v>7822516</v>
      </c>
      <c r="B8973" s="1" t="n">
        <v>501017.34</v>
      </c>
      <c r="C8973" s="1" t="n">
        <v>49985.5</v>
      </c>
    </row>
    <row r="8974" customFormat="false" ht="12.75" hidden="false" customHeight="false" outlineLevel="0" collapsed="false">
      <c r="A8974" s="1" t="n">
        <v>7822516</v>
      </c>
      <c r="B8974" s="1" t="n">
        <v>501016</v>
      </c>
      <c r="C8974" s="1" t="n">
        <v>49983.3</v>
      </c>
    </row>
    <row r="8975" customFormat="false" ht="12.75" hidden="false" customHeight="false" outlineLevel="0" collapsed="false">
      <c r="A8975" s="1" t="n">
        <v>7822516</v>
      </c>
      <c r="B8975" s="1" t="n">
        <v>501014.66</v>
      </c>
      <c r="C8975" s="1" t="n">
        <v>49985.6</v>
      </c>
    </row>
    <row r="8976" customFormat="false" ht="12.75" hidden="false" customHeight="false" outlineLevel="0" collapsed="false">
      <c r="A8976" s="1" t="n">
        <v>7822516</v>
      </c>
      <c r="B8976" s="1" t="n">
        <v>501013.34</v>
      </c>
      <c r="C8976" s="1" t="n">
        <v>49982.6</v>
      </c>
    </row>
    <row r="8977" customFormat="false" ht="12.75" hidden="false" customHeight="false" outlineLevel="0" collapsed="false">
      <c r="A8977" s="1" t="n">
        <v>7822516</v>
      </c>
      <c r="B8977" s="1" t="n">
        <v>501010.66</v>
      </c>
      <c r="C8977" s="1" t="n">
        <v>49984.8</v>
      </c>
    </row>
    <row r="8978" customFormat="false" ht="12.75" hidden="false" customHeight="false" outlineLevel="0" collapsed="false">
      <c r="A8978" s="1" t="n">
        <v>7822516</v>
      </c>
      <c r="B8978" s="1" t="n">
        <v>501009.34</v>
      </c>
      <c r="C8978" s="1" t="n">
        <v>49985.8</v>
      </c>
    </row>
    <row r="8979" customFormat="false" ht="12.75" hidden="false" customHeight="false" outlineLevel="0" collapsed="false">
      <c r="A8979" s="1" t="n">
        <v>7822516</v>
      </c>
      <c r="B8979" s="1" t="n">
        <v>501008</v>
      </c>
      <c r="C8979" s="1" t="n">
        <v>49987.8</v>
      </c>
    </row>
    <row r="8980" customFormat="false" ht="12.75" hidden="false" customHeight="false" outlineLevel="0" collapsed="false">
      <c r="A8980" s="1" t="n">
        <v>7822516</v>
      </c>
      <c r="B8980" s="1" t="n">
        <v>501006.66</v>
      </c>
      <c r="C8980" s="1" t="n">
        <v>49988.4</v>
      </c>
    </row>
    <row r="8981" customFormat="false" ht="12.75" hidden="false" customHeight="false" outlineLevel="0" collapsed="false">
      <c r="A8981" s="1" t="n">
        <v>7822516</v>
      </c>
      <c r="B8981" s="1" t="n">
        <v>501004</v>
      </c>
      <c r="C8981" s="1" t="n">
        <v>49985.2</v>
      </c>
    </row>
    <row r="8982" customFormat="false" ht="12.75" hidden="false" customHeight="false" outlineLevel="0" collapsed="false">
      <c r="A8982" s="1" t="n">
        <v>7822516</v>
      </c>
      <c r="B8982" s="1" t="n">
        <v>501002.66</v>
      </c>
      <c r="C8982" s="1" t="n">
        <v>49986.5</v>
      </c>
    </row>
    <row r="8983" customFormat="false" ht="12.75" hidden="false" customHeight="false" outlineLevel="0" collapsed="false">
      <c r="A8983" s="1" t="n">
        <v>7822516</v>
      </c>
      <c r="B8983" s="1" t="n">
        <v>501001.34</v>
      </c>
      <c r="C8983" s="1" t="n">
        <v>49987.1</v>
      </c>
    </row>
    <row r="8984" customFormat="false" ht="12.75" hidden="false" customHeight="false" outlineLevel="0" collapsed="false">
      <c r="A8984" s="1" t="n">
        <v>7822516</v>
      </c>
      <c r="B8984" s="1" t="n">
        <v>501000</v>
      </c>
      <c r="C8984" s="1" t="n">
        <v>49988.5</v>
      </c>
    </row>
    <row r="8985" customFormat="false" ht="12.75" hidden="false" customHeight="false" outlineLevel="0" collapsed="false">
      <c r="A8985" s="1" t="n">
        <v>7822516</v>
      </c>
      <c r="B8985" s="1" t="n">
        <v>500998.66</v>
      </c>
      <c r="C8985" s="1" t="n">
        <v>49988</v>
      </c>
    </row>
    <row r="8986" customFormat="false" ht="12.75" hidden="false" customHeight="false" outlineLevel="0" collapsed="false">
      <c r="A8986" s="1" t="n">
        <v>7822516</v>
      </c>
      <c r="B8986" s="1" t="n">
        <v>500996</v>
      </c>
      <c r="C8986" s="1" t="n">
        <v>49984.7</v>
      </c>
    </row>
    <row r="8987" customFormat="false" ht="12.75" hidden="false" customHeight="false" outlineLevel="0" collapsed="false">
      <c r="A8987" s="1" t="n">
        <v>7822516</v>
      </c>
      <c r="B8987" s="1" t="n">
        <v>500994.66</v>
      </c>
      <c r="C8987" s="1" t="n">
        <v>49983</v>
      </c>
    </row>
    <row r="8988" customFormat="false" ht="12.75" hidden="false" customHeight="false" outlineLevel="0" collapsed="false">
      <c r="A8988" s="1" t="n">
        <v>7822516</v>
      </c>
      <c r="B8988" s="1" t="n">
        <v>500993.34</v>
      </c>
      <c r="C8988" s="1" t="n">
        <v>49985.8</v>
      </c>
    </row>
    <row r="8989" customFormat="false" ht="12.75" hidden="false" customHeight="false" outlineLevel="0" collapsed="false">
      <c r="A8989" s="1" t="n">
        <v>7822516</v>
      </c>
      <c r="B8989" s="1" t="n">
        <v>500992</v>
      </c>
      <c r="C8989" s="1" t="n">
        <v>49988.4</v>
      </c>
    </row>
    <row r="8990" customFormat="false" ht="12.75" hidden="false" customHeight="false" outlineLevel="0" collapsed="false">
      <c r="A8990" s="1" t="n">
        <v>7822516</v>
      </c>
      <c r="B8990" s="1" t="n">
        <v>500990.66</v>
      </c>
      <c r="C8990" s="1" t="n">
        <v>49989.2</v>
      </c>
    </row>
    <row r="8991" customFormat="false" ht="12.75" hidden="false" customHeight="false" outlineLevel="0" collapsed="false">
      <c r="A8991" s="1" t="n">
        <v>7822516</v>
      </c>
      <c r="B8991" s="1" t="n">
        <v>500989.34</v>
      </c>
      <c r="C8991" s="1" t="n">
        <v>49990.3</v>
      </c>
    </row>
    <row r="8992" customFormat="false" ht="12.75" hidden="false" customHeight="false" outlineLevel="0" collapsed="false">
      <c r="A8992" s="1" t="n">
        <v>7822516</v>
      </c>
      <c r="B8992" s="1" t="n">
        <v>500988</v>
      </c>
      <c r="C8992" s="1" t="n">
        <v>49990.9</v>
      </c>
    </row>
    <row r="8993" customFormat="false" ht="12.75" hidden="false" customHeight="false" outlineLevel="0" collapsed="false">
      <c r="A8993" s="1" t="n">
        <v>7822516</v>
      </c>
      <c r="B8993" s="1" t="n">
        <v>500986.66</v>
      </c>
      <c r="C8993" s="1" t="n">
        <v>49989.7</v>
      </c>
    </row>
    <row r="8994" customFormat="false" ht="12.75" hidden="false" customHeight="false" outlineLevel="0" collapsed="false">
      <c r="A8994" s="1" t="n">
        <v>7822516</v>
      </c>
      <c r="B8994" s="1" t="n">
        <v>500985.34</v>
      </c>
      <c r="C8994" s="1" t="n">
        <v>49988.9</v>
      </c>
    </row>
    <row r="8995" customFormat="false" ht="12.75" hidden="false" customHeight="false" outlineLevel="0" collapsed="false">
      <c r="A8995" s="1" t="n">
        <v>7822516</v>
      </c>
      <c r="B8995" s="1" t="n">
        <v>500984</v>
      </c>
      <c r="C8995" s="1" t="n">
        <v>49985.8</v>
      </c>
    </row>
    <row r="8996" customFormat="false" ht="12.75" hidden="false" customHeight="false" outlineLevel="0" collapsed="false">
      <c r="A8996" s="1" t="n">
        <v>7822516</v>
      </c>
      <c r="B8996" s="1" t="n">
        <v>500982.66</v>
      </c>
      <c r="C8996" s="1" t="n">
        <v>49985.9</v>
      </c>
    </row>
    <row r="8997" customFormat="false" ht="12.75" hidden="false" customHeight="false" outlineLevel="0" collapsed="false">
      <c r="A8997" s="1" t="n">
        <v>7822516</v>
      </c>
      <c r="B8997" s="1" t="n">
        <v>500981.34</v>
      </c>
      <c r="C8997" s="1" t="n">
        <v>49985.5</v>
      </c>
    </row>
    <row r="8998" customFormat="false" ht="12.75" hidden="false" customHeight="false" outlineLevel="0" collapsed="false">
      <c r="A8998" s="1" t="n">
        <v>7822516</v>
      </c>
      <c r="B8998" s="1" t="n">
        <v>500980</v>
      </c>
      <c r="C8998" s="1" t="n">
        <v>49982.5</v>
      </c>
    </row>
    <row r="8999" customFormat="false" ht="12.75" hidden="false" customHeight="false" outlineLevel="0" collapsed="false">
      <c r="A8999" s="1" t="n">
        <v>7822516</v>
      </c>
      <c r="B8999" s="1" t="n">
        <v>500978.66</v>
      </c>
      <c r="C8999" s="1" t="n">
        <v>49982.5</v>
      </c>
    </row>
    <row r="9000" customFormat="false" ht="12.75" hidden="false" customHeight="false" outlineLevel="0" collapsed="false">
      <c r="A9000" s="1" t="n">
        <v>7822516</v>
      </c>
      <c r="B9000" s="1" t="n">
        <v>500977.34</v>
      </c>
      <c r="C9000" s="1" t="n">
        <v>49980.5</v>
      </c>
    </row>
    <row r="9001" customFormat="false" ht="12.75" hidden="false" customHeight="false" outlineLevel="0" collapsed="false">
      <c r="A9001" s="1" t="n">
        <v>7822516</v>
      </c>
      <c r="B9001" s="1" t="n">
        <v>500976</v>
      </c>
      <c r="C9001" s="1" t="n">
        <v>49979.5</v>
      </c>
    </row>
    <row r="9002" customFormat="false" ht="12.75" hidden="false" customHeight="false" outlineLevel="0" collapsed="false">
      <c r="A9002" s="1" t="n">
        <v>7822516</v>
      </c>
      <c r="B9002" s="1" t="n">
        <v>500974.66</v>
      </c>
      <c r="C9002" s="1" t="n">
        <v>49979.6</v>
      </c>
    </row>
    <row r="9003" customFormat="false" ht="12.75" hidden="false" customHeight="false" outlineLevel="0" collapsed="false">
      <c r="A9003" s="1" t="n">
        <v>7822516</v>
      </c>
      <c r="B9003" s="1" t="n">
        <v>500973.34</v>
      </c>
      <c r="C9003" s="1" t="n">
        <v>49979.6</v>
      </c>
    </row>
    <row r="9004" customFormat="false" ht="12.75" hidden="false" customHeight="false" outlineLevel="0" collapsed="false">
      <c r="A9004" s="1" t="n">
        <v>7822516</v>
      </c>
      <c r="B9004" s="1" t="n">
        <v>500972</v>
      </c>
      <c r="C9004" s="1" t="n">
        <v>49980.2</v>
      </c>
    </row>
    <row r="9005" customFormat="false" ht="12.75" hidden="false" customHeight="false" outlineLevel="0" collapsed="false">
      <c r="A9005" s="1" t="n">
        <v>7822516</v>
      </c>
      <c r="B9005" s="1" t="n">
        <v>500970.66</v>
      </c>
      <c r="C9005" s="1" t="n">
        <v>49980.8</v>
      </c>
    </row>
    <row r="9006" customFormat="false" ht="12.75" hidden="false" customHeight="false" outlineLevel="0" collapsed="false">
      <c r="A9006" s="1" t="n">
        <v>7822516</v>
      </c>
      <c r="B9006" s="1" t="n">
        <v>500969.34</v>
      </c>
      <c r="C9006" s="1" t="n">
        <v>49978.9</v>
      </c>
    </row>
    <row r="9007" customFormat="false" ht="12.75" hidden="false" customHeight="false" outlineLevel="0" collapsed="false">
      <c r="A9007" s="1" t="n">
        <v>7822516</v>
      </c>
      <c r="B9007" s="1" t="n">
        <v>500968</v>
      </c>
      <c r="C9007" s="1" t="n">
        <v>49980.7</v>
      </c>
    </row>
    <row r="9008" customFormat="false" ht="12.75" hidden="false" customHeight="false" outlineLevel="0" collapsed="false">
      <c r="A9008" s="1" t="n">
        <v>7822516</v>
      </c>
      <c r="B9008" s="1" t="n">
        <v>500966.66</v>
      </c>
      <c r="C9008" s="1" t="n">
        <v>49981</v>
      </c>
    </row>
    <row r="9009" customFormat="false" ht="12.75" hidden="false" customHeight="false" outlineLevel="0" collapsed="false">
      <c r="A9009" s="1" t="n">
        <v>7822516</v>
      </c>
      <c r="B9009" s="1" t="n">
        <v>500965.34</v>
      </c>
      <c r="C9009" s="1" t="n">
        <v>49980.9</v>
      </c>
    </row>
    <row r="9010" customFormat="false" ht="12.75" hidden="false" customHeight="false" outlineLevel="0" collapsed="false">
      <c r="A9010" s="1" t="n">
        <v>7822516</v>
      </c>
      <c r="B9010" s="1" t="n">
        <v>500964</v>
      </c>
      <c r="C9010" s="1" t="n">
        <v>49978.6</v>
      </c>
    </row>
    <row r="9011" customFormat="false" ht="12.75" hidden="false" customHeight="false" outlineLevel="0" collapsed="false">
      <c r="A9011" s="1" t="n">
        <v>7822516</v>
      </c>
      <c r="B9011" s="1" t="n">
        <v>500962.69</v>
      </c>
      <c r="C9011" s="1" t="n">
        <v>49975.3</v>
      </c>
    </row>
    <row r="9012" customFormat="false" ht="12.75" hidden="false" customHeight="false" outlineLevel="0" collapsed="false">
      <c r="A9012" s="1" t="n">
        <v>7822516</v>
      </c>
      <c r="B9012" s="1" t="n">
        <v>500961.41</v>
      </c>
      <c r="C9012" s="1" t="n">
        <v>49975.8</v>
      </c>
    </row>
    <row r="9013" customFormat="false" ht="12.75" hidden="false" customHeight="false" outlineLevel="0" collapsed="false">
      <c r="A9013" s="1" t="n">
        <v>7822516</v>
      </c>
      <c r="B9013" s="1" t="n">
        <v>500960.09</v>
      </c>
      <c r="C9013" s="1" t="n">
        <v>49977.8</v>
      </c>
    </row>
    <row r="9014" customFormat="false" ht="12.75" hidden="false" customHeight="false" outlineLevel="0" collapsed="false">
      <c r="A9014" s="1" t="n">
        <v>7822516</v>
      </c>
      <c r="B9014" s="1" t="n">
        <v>500958.81</v>
      </c>
      <c r="C9014" s="1" t="n">
        <v>49978.9</v>
      </c>
    </row>
    <row r="9015" customFormat="false" ht="12.75" hidden="false" customHeight="false" outlineLevel="0" collapsed="false">
      <c r="A9015" s="1" t="n">
        <v>7822516</v>
      </c>
      <c r="B9015" s="1" t="n">
        <v>500957.5</v>
      </c>
      <c r="C9015" s="1" t="n">
        <v>49978.9</v>
      </c>
    </row>
    <row r="9016" customFormat="false" ht="12.75" hidden="false" customHeight="false" outlineLevel="0" collapsed="false">
      <c r="A9016" s="1" t="n">
        <v>7822516</v>
      </c>
      <c r="B9016" s="1" t="n">
        <v>500956.22</v>
      </c>
      <c r="C9016" s="1" t="n">
        <v>49978.9</v>
      </c>
    </row>
    <row r="9017" customFormat="false" ht="12.75" hidden="false" customHeight="false" outlineLevel="0" collapsed="false">
      <c r="A9017" s="1" t="n">
        <v>7822516</v>
      </c>
      <c r="B9017" s="1" t="n">
        <v>500954.91</v>
      </c>
      <c r="C9017" s="1" t="n">
        <v>49977.7</v>
      </c>
    </row>
    <row r="9018" customFormat="false" ht="12.75" hidden="false" customHeight="false" outlineLevel="0" collapsed="false">
      <c r="A9018" s="1" t="n">
        <v>7822516</v>
      </c>
      <c r="B9018" s="1" t="n">
        <v>500953.63</v>
      </c>
      <c r="C9018" s="1" t="n">
        <v>49976.1</v>
      </c>
    </row>
    <row r="9019" customFormat="false" ht="12.75" hidden="false" customHeight="false" outlineLevel="0" collapsed="false">
      <c r="A9019" s="1" t="n">
        <v>7822516</v>
      </c>
      <c r="B9019" s="1" t="n">
        <v>500952.31</v>
      </c>
      <c r="C9019" s="1" t="n">
        <v>49977.7</v>
      </c>
    </row>
    <row r="9020" customFormat="false" ht="12.75" hidden="false" customHeight="false" outlineLevel="0" collapsed="false">
      <c r="A9020" s="1" t="n">
        <v>7822516</v>
      </c>
      <c r="B9020" s="1" t="n">
        <v>500951</v>
      </c>
      <c r="C9020" s="1" t="n">
        <v>49978.6</v>
      </c>
    </row>
    <row r="9021" customFormat="false" ht="12.75" hidden="false" customHeight="false" outlineLevel="0" collapsed="false">
      <c r="A9021" s="1" t="n">
        <v>7822516</v>
      </c>
      <c r="B9021" s="1" t="n">
        <v>500949.72</v>
      </c>
      <c r="C9021" s="1" t="n">
        <v>49978.5</v>
      </c>
    </row>
    <row r="9022" customFormat="false" ht="12.75" hidden="false" customHeight="false" outlineLevel="0" collapsed="false">
      <c r="A9022" s="1" t="n">
        <v>7822516</v>
      </c>
      <c r="B9022" s="1" t="n">
        <v>500948.41</v>
      </c>
      <c r="C9022" s="1" t="n">
        <v>49980.4</v>
      </c>
    </row>
    <row r="9023" customFormat="false" ht="12.75" hidden="false" customHeight="false" outlineLevel="0" collapsed="false">
      <c r="A9023" s="1" t="n">
        <v>7822516</v>
      </c>
      <c r="B9023" s="1" t="n">
        <v>500947.13</v>
      </c>
      <c r="C9023" s="1" t="n">
        <v>49980.4</v>
      </c>
    </row>
    <row r="9024" customFormat="false" ht="12.75" hidden="false" customHeight="false" outlineLevel="0" collapsed="false">
      <c r="A9024" s="1" t="n">
        <v>7822516</v>
      </c>
      <c r="B9024" s="1" t="n">
        <v>500945.81</v>
      </c>
      <c r="C9024" s="1" t="n">
        <v>49980.2</v>
      </c>
    </row>
    <row r="9025" customFormat="false" ht="12.75" hidden="false" customHeight="false" outlineLevel="0" collapsed="false">
      <c r="A9025" s="1" t="n">
        <v>7822516</v>
      </c>
      <c r="B9025" s="1" t="n">
        <v>500944.53</v>
      </c>
      <c r="C9025" s="1" t="n">
        <v>49978.6</v>
      </c>
    </row>
    <row r="9026" customFormat="false" ht="12.75" hidden="false" customHeight="false" outlineLevel="0" collapsed="false">
      <c r="A9026" s="1" t="n">
        <v>7822516</v>
      </c>
      <c r="B9026" s="1" t="n">
        <v>500943.22</v>
      </c>
      <c r="C9026" s="1" t="n">
        <v>49976.7</v>
      </c>
    </row>
    <row r="9027" customFormat="false" ht="12.75" hidden="false" customHeight="false" outlineLevel="0" collapsed="false">
      <c r="A9027" s="1" t="n">
        <v>7822516</v>
      </c>
      <c r="B9027" s="1" t="n">
        <v>500941.91</v>
      </c>
      <c r="C9027" s="1" t="n">
        <v>49980</v>
      </c>
    </row>
    <row r="9028" customFormat="false" ht="12.75" hidden="false" customHeight="false" outlineLevel="0" collapsed="false">
      <c r="A9028" s="1" t="n">
        <v>7822516</v>
      </c>
      <c r="B9028" s="1" t="n">
        <v>500940.63</v>
      </c>
      <c r="C9028" s="1" t="n">
        <v>49980.4</v>
      </c>
    </row>
    <row r="9029" customFormat="false" ht="12.75" hidden="false" customHeight="false" outlineLevel="0" collapsed="false">
      <c r="A9029" s="1" t="n">
        <v>7822516</v>
      </c>
      <c r="B9029" s="1" t="n">
        <v>500939.31</v>
      </c>
      <c r="C9029" s="1" t="n">
        <v>49980.6</v>
      </c>
    </row>
    <row r="9030" customFormat="false" ht="12.75" hidden="false" customHeight="false" outlineLevel="0" collapsed="false">
      <c r="A9030" s="1" t="n">
        <v>7822516</v>
      </c>
      <c r="B9030" s="1" t="n">
        <v>500938.03</v>
      </c>
      <c r="C9030" s="1" t="n">
        <v>49980.3</v>
      </c>
    </row>
    <row r="9031" customFormat="false" ht="12.75" hidden="false" customHeight="false" outlineLevel="0" collapsed="false">
      <c r="A9031" s="1" t="n">
        <v>7822516</v>
      </c>
      <c r="B9031" s="1" t="n">
        <v>500936.72</v>
      </c>
      <c r="C9031" s="1" t="n">
        <v>49979.1</v>
      </c>
    </row>
    <row r="9032" customFormat="false" ht="12.75" hidden="false" customHeight="false" outlineLevel="0" collapsed="false">
      <c r="A9032" s="1" t="n">
        <v>7822516</v>
      </c>
      <c r="B9032" s="1" t="n">
        <v>500935.44</v>
      </c>
      <c r="C9032" s="1" t="n">
        <v>49978.1</v>
      </c>
    </row>
    <row r="9033" customFormat="false" ht="12.75" hidden="false" customHeight="false" outlineLevel="0" collapsed="false">
      <c r="A9033" s="1" t="n">
        <v>7822516</v>
      </c>
      <c r="B9033" s="1" t="n">
        <v>500934.13</v>
      </c>
      <c r="C9033" s="1" t="n">
        <v>49978.5</v>
      </c>
    </row>
    <row r="9034" customFormat="false" ht="12.75" hidden="false" customHeight="false" outlineLevel="0" collapsed="false">
      <c r="A9034" s="1" t="n">
        <v>7822516</v>
      </c>
      <c r="B9034" s="1" t="n">
        <v>500932.84</v>
      </c>
      <c r="C9034" s="1" t="n">
        <v>49978.5</v>
      </c>
    </row>
    <row r="9035" customFormat="false" ht="12.75" hidden="false" customHeight="false" outlineLevel="0" collapsed="false">
      <c r="A9035" s="1" t="n">
        <v>7822516</v>
      </c>
      <c r="B9035" s="1" t="n">
        <v>500931.53</v>
      </c>
      <c r="C9035" s="1" t="n">
        <v>49979.3</v>
      </c>
    </row>
    <row r="9036" customFormat="false" ht="12.75" hidden="false" customHeight="false" outlineLevel="0" collapsed="false">
      <c r="A9036" s="1" t="n">
        <v>7822516</v>
      </c>
      <c r="B9036" s="1" t="n">
        <v>500930.22</v>
      </c>
      <c r="C9036" s="1" t="n">
        <v>49979.8</v>
      </c>
    </row>
    <row r="9037" customFormat="false" ht="12.75" hidden="false" customHeight="false" outlineLevel="0" collapsed="false">
      <c r="A9037" s="1" t="n">
        <v>7822516</v>
      </c>
      <c r="B9037" s="1" t="n">
        <v>500928.94</v>
      </c>
      <c r="C9037" s="1" t="n">
        <v>49980.8</v>
      </c>
    </row>
    <row r="9038" customFormat="false" ht="12.75" hidden="false" customHeight="false" outlineLevel="0" collapsed="false">
      <c r="A9038" s="1" t="n">
        <v>7822516</v>
      </c>
      <c r="B9038" s="1" t="n">
        <v>500927.63</v>
      </c>
      <c r="C9038" s="1" t="n">
        <v>49982</v>
      </c>
    </row>
    <row r="9039" customFormat="false" ht="12.75" hidden="false" customHeight="false" outlineLevel="0" collapsed="false">
      <c r="A9039" s="1" t="n">
        <v>7822516</v>
      </c>
      <c r="B9039" s="1" t="n">
        <v>500926.34</v>
      </c>
      <c r="C9039" s="1" t="n">
        <v>49981.5</v>
      </c>
    </row>
    <row r="9040" customFormat="false" ht="12.75" hidden="false" customHeight="false" outlineLevel="0" collapsed="false">
      <c r="A9040" s="1" t="n">
        <v>7822516</v>
      </c>
      <c r="B9040" s="1" t="n">
        <v>500925.03</v>
      </c>
      <c r="C9040" s="1" t="n">
        <v>49981.6</v>
      </c>
    </row>
    <row r="9041" customFormat="false" ht="12.75" hidden="false" customHeight="false" outlineLevel="0" collapsed="false">
      <c r="A9041" s="1" t="n">
        <v>7822516</v>
      </c>
      <c r="B9041" s="1" t="n">
        <v>500923.75</v>
      </c>
      <c r="C9041" s="1" t="n">
        <v>49978.7</v>
      </c>
    </row>
    <row r="9042" customFormat="false" ht="12.75" hidden="false" customHeight="false" outlineLevel="0" collapsed="false">
      <c r="A9042" s="1" t="n">
        <v>7822516</v>
      </c>
      <c r="B9042" s="1" t="n">
        <v>500922.44</v>
      </c>
      <c r="C9042" s="1" t="n">
        <v>49978.8</v>
      </c>
    </row>
    <row r="9043" customFormat="false" ht="12.75" hidden="false" customHeight="false" outlineLevel="0" collapsed="false">
      <c r="A9043" s="1" t="n">
        <v>7822516</v>
      </c>
      <c r="B9043" s="1" t="n">
        <v>500921.13</v>
      </c>
      <c r="C9043" s="1" t="n">
        <v>49978.9</v>
      </c>
    </row>
    <row r="9044" customFormat="false" ht="12.75" hidden="false" customHeight="false" outlineLevel="0" collapsed="false">
      <c r="A9044" s="1" t="n">
        <v>7822516</v>
      </c>
      <c r="B9044" s="1" t="n">
        <v>500919.84</v>
      </c>
      <c r="C9044" s="1" t="n">
        <v>49981.3</v>
      </c>
    </row>
    <row r="9045" customFormat="false" ht="12.75" hidden="false" customHeight="false" outlineLevel="0" collapsed="false">
      <c r="A9045" s="1" t="n">
        <v>7822516</v>
      </c>
      <c r="B9045" s="1" t="n">
        <v>500918.56</v>
      </c>
      <c r="C9045" s="1" t="n">
        <v>49982.5</v>
      </c>
    </row>
    <row r="9046" customFormat="false" ht="12.75" hidden="false" customHeight="false" outlineLevel="0" collapsed="false">
      <c r="A9046" s="1" t="n">
        <v>7822516</v>
      </c>
      <c r="B9046" s="1" t="n">
        <v>500917.25</v>
      </c>
      <c r="C9046" s="1" t="n">
        <v>49982.8</v>
      </c>
    </row>
    <row r="9047" customFormat="false" ht="12.75" hidden="false" customHeight="false" outlineLevel="0" collapsed="false">
      <c r="A9047" s="1" t="n">
        <v>7822516</v>
      </c>
      <c r="B9047" s="1" t="n">
        <v>500915.94</v>
      </c>
      <c r="C9047" s="1" t="n">
        <v>49983.1</v>
      </c>
    </row>
    <row r="9048" customFormat="false" ht="12.75" hidden="false" customHeight="false" outlineLevel="0" collapsed="false">
      <c r="A9048" s="1" t="n">
        <v>7822516</v>
      </c>
      <c r="B9048" s="1" t="n">
        <v>500914.66</v>
      </c>
      <c r="C9048" s="1" t="n">
        <v>49981.8</v>
      </c>
    </row>
    <row r="9049" customFormat="false" ht="12.75" hidden="false" customHeight="false" outlineLevel="0" collapsed="false">
      <c r="A9049" s="1" t="n">
        <v>7822516</v>
      </c>
      <c r="B9049" s="1" t="n">
        <v>500912.06</v>
      </c>
      <c r="C9049" s="1" t="n">
        <v>49981.2</v>
      </c>
    </row>
    <row r="9050" customFormat="false" ht="12.75" hidden="false" customHeight="false" outlineLevel="0" collapsed="false">
      <c r="A9050" s="1" t="n">
        <v>7822516</v>
      </c>
      <c r="B9050" s="1" t="n">
        <v>500910.75</v>
      </c>
      <c r="C9050" s="1" t="n">
        <v>49982.8</v>
      </c>
    </row>
    <row r="9051" customFormat="false" ht="12.75" hidden="false" customHeight="false" outlineLevel="0" collapsed="false">
      <c r="A9051" s="1" t="n">
        <v>7822516</v>
      </c>
      <c r="B9051" s="1" t="n">
        <v>500909.44</v>
      </c>
      <c r="C9051" s="1" t="n">
        <v>49983.6</v>
      </c>
    </row>
    <row r="9052" customFormat="false" ht="12.75" hidden="false" customHeight="false" outlineLevel="0" collapsed="false">
      <c r="A9052" s="1" t="n">
        <v>7822516</v>
      </c>
      <c r="B9052" s="1" t="n">
        <v>500908.16</v>
      </c>
      <c r="C9052" s="1" t="n">
        <v>49985.2</v>
      </c>
    </row>
    <row r="9053" customFormat="false" ht="12.75" hidden="false" customHeight="false" outlineLevel="0" collapsed="false">
      <c r="A9053" s="1" t="n">
        <v>7822516</v>
      </c>
      <c r="B9053" s="1" t="n">
        <v>500905.56</v>
      </c>
      <c r="C9053" s="1" t="n">
        <v>49983.9</v>
      </c>
    </row>
    <row r="9054" customFormat="false" ht="12.75" hidden="false" customHeight="false" outlineLevel="0" collapsed="false">
      <c r="A9054" s="1" t="n">
        <v>7822516</v>
      </c>
      <c r="B9054" s="1" t="n">
        <v>500904.25</v>
      </c>
      <c r="C9054" s="1" t="n">
        <v>49982.5</v>
      </c>
    </row>
    <row r="9055" customFormat="false" ht="12.75" hidden="false" customHeight="false" outlineLevel="0" collapsed="false">
      <c r="A9055" s="1" t="n">
        <v>7822516</v>
      </c>
      <c r="B9055" s="1" t="n">
        <v>500901.66</v>
      </c>
      <c r="C9055" s="1" t="n">
        <v>49984.6</v>
      </c>
    </row>
    <row r="9056" customFormat="false" ht="12.75" hidden="false" customHeight="false" outlineLevel="0" collapsed="false">
      <c r="A9056" s="1" t="n">
        <v>7822516</v>
      </c>
      <c r="B9056" s="1" t="n">
        <v>500900.38</v>
      </c>
      <c r="C9056" s="1" t="n">
        <v>49983.9</v>
      </c>
    </row>
    <row r="9057" customFormat="false" ht="12.75" hidden="false" customHeight="false" outlineLevel="0" collapsed="false">
      <c r="A9057" s="1" t="n">
        <v>7822516</v>
      </c>
      <c r="B9057" s="1" t="n">
        <v>500899.06</v>
      </c>
      <c r="C9057" s="1" t="n">
        <v>49984.7</v>
      </c>
    </row>
    <row r="9058" customFormat="false" ht="12.75" hidden="false" customHeight="false" outlineLevel="0" collapsed="false">
      <c r="A9058" s="1" t="n">
        <v>7822516</v>
      </c>
      <c r="B9058" s="1" t="n">
        <v>500897.78</v>
      </c>
      <c r="C9058" s="1" t="n">
        <v>49983.7</v>
      </c>
    </row>
    <row r="9059" customFormat="false" ht="12.75" hidden="false" customHeight="false" outlineLevel="0" collapsed="false">
      <c r="A9059" s="1" t="n">
        <v>7822516</v>
      </c>
      <c r="B9059" s="1" t="n">
        <v>500896.47</v>
      </c>
      <c r="C9059" s="1" t="n">
        <v>49984.5</v>
      </c>
    </row>
    <row r="9060" customFormat="false" ht="12.75" hidden="false" customHeight="false" outlineLevel="0" collapsed="false">
      <c r="A9060" s="1" t="n">
        <v>7822516</v>
      </c>
      <c r="B9060" s="1" t="n">
        <v>500895.16</v>
      </c>
      <c r="C9060" s="1" t="n">
        <v>49983.3</v>
      </c>
    </row>
    <row r="9061" customFormat="false" ht="12.75" hidden="false" customHeight="false" outlineLevel="0" collapsed="false">
      <c r="A9061" s="1" t="n">
        <v>7822516</v>
      </c>
      <c r="B9061" s="1" t="n">
        <v>500893.88</v>
      </c>
      <c r="C9061" s="1" t="n">
        <v>49980.9</v>
      </c>
    </row>
    <row r="9062" customFormat="false" ht="12.75" hidden="false" customHeight="false" outlineLevel="0" collapsed="false">
      <c r="A9062" s="1" t="n">
        <v>7822516</v>
      </c>
      <c r="B9062" s="1" t="n">
        <v>500892.56</v>
      </c>
      <c r="C9062" s="1" t="n">
        <v>49981.8</v>
      </c>
    </row>
    <row r="9063" customFormat="false" ht="12.75" hidden="false" customHeight="false" outlineLevel="0" collapsed="false">
      <c r="A9063" s="1" t="n">
        <v>7822516</v>
      </c>
      <c r="B9063" s="1" t="n">
        <v>500891.28</v>
      </c>
      <c r="C9063" s="1" t="n">
        <v>49982.9</v>
      </c>
    </row>
    <row r="9064" customFormat="false" ht="12.75" hidden="false" customHeight="false" outlineLevel="0" collapsed="false">
      <c r="A9064" s="1" t="n">
        <v>7822516</v>
      </c>
      <c r="B9064" s="1" t="n">
        <v>500889.97</v>
      </c>
      <c r="C9064" s="1" t="n">
        <v>49982.7</v>
      </c>
    </row>
    <row r="9065" customFormat="false" ht="12.75" hidden="false" customHeight="false" outlineLevel="0" collapsed="false">
      <c r="A9065" s="1" t="n">
        <v>7822516</v>
      </c>
      <c r="B9065" s="1" t="n">
        <v>500888.69</v>
      </c>
      <c r="C9065" s="1" t="n">
        <v>49982</v>
      </c>
    </row>
    <row r="9066" customFormat="false" ht="12.75" hidden="false" customHeight="false" outlineLevel="0" collapsed="false">
      <c r="A9066" s="1" t="n">
        <v>7822516</v>
      </c>
      <c r="B9066" s="1" t="n">
        <v>500887.38</v>
      </c>
      <c r="C9066" s="1" t="n">
        <v>49982.5</v>
      </c>
    </row>
    <row r="9067" customFormat="false" ht="12.75" hidden="false" customHeight="false" outlineLevel="0" collapsed="false">
      <c r="A9067" s="1" t="n">
        <v>7822516</v>
      </c>
      <c r="B9067" s="1" t="n">
        <v>500886.09</v>
      </c>
      <c r="C9067" s="1" t="n">
        <v>49981.2</v>
      </c>
    </row>
    <row r="9068" customFormat="false" ht="12.75" hidden="false" customHeight="false" outlineLevel="0" collapsed="false">
      <c r="A9068" s="1" t="n">
        <v>7822516</v>
      </c>
      <c r="B9068" s="1" t="n">
        <v>500884.78</v>
      </c>
      <c r="C9068" s="1" t="n">
        <v>49978.9</v>
      </c>
    </row>
    <row r="9069" customFormat="false" ht="12.75" hidden="false" customHeight="false" outlineLevel="0" collapsed="false">
      <c r="A9069" s="1" t="n">
        <v>7822516</v>
      </c>
      <c r="B9069" s="1" t="n">
        <v>500883.47</v>
      </c>
      <c r="C9069" s="1" t="n">
        <v>49978.2</v>
      </c>
    </row>
    <row r="9070" customFormat="false" ht="12.75" hidden="false" customHeight="false" outlineLevel="0" collapsed="false">
      <c r="A9070" s="1" t="n">
        <v>7822516</v>
      </c>
      <c r="B9070" s="1" t="n">
        <v>500882.19</v>
      </c>
      <c r="C9070" s="1" t="n">
        <v>49980.3</v>
      </c>
    </row>
    <row r="9071" customFormat="false" ht="12.75" hidden="false" customHeight="false" outlineLevel="0" collapsed="false">
      <c r="A9071" s="1" t="n">
        <v>7822516</v>
      </c>
      <c r="B9071" s="1" t="n">
        <v>500880.88</v>
      </c>
      <c r="C9071" s="1" t="n">
        <v>49979.8</v>
      </c>
    </row>
    <row r="9072" customFormat="false" ht="12.75" hidden="false" customHeight="false" outlineLevel="0" collapsed="false">
      <c r="A9072" s="1" t="n">
        <v>7822516</v>
      </c>
      <c r="B9072" s="1" t="n">
        <v>500879.59</v>
      </c>
      <c r="C9072" s="1" t="n">
        <v>49980.1</v>
      </c>
    </row>
    <row r="9073" customFormat="false" ht="12.75" hidden="false" customHeight="false" outlineLevel="0" collapsed="false">
      <c r="A9073" s="1" t="n">
        <v>7822516</v>
      </c>
      <c r="B9073" s="1" t="n">
        <v>500878.28</v>
      </c>
      <c r="C9073" s="1" t="n">
        <v>49979.9</v>
      </c>
    </row>
    <row r="9074" customFormat="false" ht="12.75" hidden="false" customHeight="false" outlineLevel="0" collapsed="false">
      <c r="A9074" s="1" t="n">
        <v>7822516</v>
      </c>
      <c r="B9074" s="1" t="n">
        <v>500877</v>
      </c>
      <c r="C9074" s="1" t="n">
        <v>49980.6</v>
      </c>
    </row>
    <row r="9075" customFormat="false" ht="12.75" hidden="false" customHeight="false" outlineLevel="0" collapsed="false">
      <c r="A9075" s="1" t="n">
        <v>7822516</v>
      </c>
      <c r="B9075" s="1" t="n">
        <v>500874.38</v>
      </c>
      <c r="C9075" s="1" t="n">
        <v>49978.8</v>
      </c>
    </row>
    <row r="9076" customFormat="false" ht="12.75" hidden="false" customHeight="false" outlineLevel="0" collapsed="false">
      <c r="A9076" s="1" t="n">
        <v>7822516</v>
      </c>
      <c r="B9076" s="1" t="n">
        <v>500873.09</v>
      </c>
      <c r="C9076" s="1" t="n">
        <v>49978</v>
      </c>
    </row>
    <row r="9077" customFormat="false" ht="12.75" hidden="false" customHeight="false" outlineLevel="0" collapsed="false">
      <c r="A9077" s="1" t="n">
        <v>7822516</v>
      </c>
      <c r="B9077" s="1" t="n">
        <v>500871.78</v>
      </c>
      <c r="C9077" s="1" t="n">
        <v>49980.2</v>
      </c>
    </row>
    <row r="9078" customFormat="false" ht="12.75" hidden="false" customHeight="false" outlineLevel="0" collapsed="false">
      <c r="A9078" s="1" t="n">
        <v>7822516</v>
      </c>
      <c r="B9078" s="1" t="n">
        <v>500870.5</v>
      </c>
      <c r="C9078" s="1" t="n">
        <v>49980.6</v>
      </c>
    </row>
    <row r="9079" customFormat="false" ht="12.75" hidden="false" customHeight="false" outlineLevel="0" collapsed="false">
      <c r="A9079" s="1" t="n">
        <v>7822516</v>
      </c>
      <c r="B9079" s="1" t="n">
        <v>500869.19</v>
      </c>
      <c r="C9079" s="1" t="n">
        <v>49982</v>
      </c>
    </row>
    <row r="9080" customFormat="false" ht="12.75" hidden="false" customHeight="false" outlineLevel="0" collapsed="false">
      <c r="A9080" s="1" t="n">
        <v>7822516</v>
      </c>
      <c r="B9080" s="1" t="n">
        <v>500867.91</v>
      </c>
      <c r="C9080" s="1" t="n">
        <v>49980.6</v>
      </c>
    </row>
    <row r="9081" customFormat="false" ht="12.75" hidden="false" customHeight="false" outlineLevel="0" collapsed="false">
      <c r="A9081" s="1" t="n">
        <v>7822516</v>
      </c>
      <c r="B9081" s="1" t="n">
        <v>500866.59</v>
      </c>
      <c r="C9081" s="1" t="n">
        <v>49979.5</v>
      </c>
    </row>
    <row r="9082" customFormat="false" ht="12.75" hidden="false" customHeight="false" outlineLevel="0" collapsed="false">
      <c r="A9082" s="1" t="n">
        <v>7822516</v>
      </c>
      <c r="B9082" s="1" t="n">
        <v>500865.31</v>
      </c>
      <c r="C9082" s="1" t="n">
        <v>49978.8</v>
      </c>
    </row>
    <row r="9083" customFormat="false" ht="12.75" hidden="false" customHeight="false" outlineLevel="0" collapsed="false">
      <c r="A9083" s="1" t="n">
        <v>7822516</v>
      </c>
      <c r="B9083" s="1" t="n">
        <v>500864</v>
      </c>
      <c r="C9083" s="1" t="n">
        <v>49978.6</v>
      </c>
    </row>
    <row r="9084" customFormat="false" ht="12.75" hidden="false" customHeight="false" outlineLevel="0" collapsed="false">
      <c r="A9084" s="1" t="n">
        <v>7822516</v>
      </c>
      <c r="B9084" s="1" t="n">
        <v>500862.69</v>
      </c>
      <c r="C9084" s="1" t="n">
        <v>49979.4</v>
      </c>
    </row>
    <row r="9085" customFormat="false" ht="12.75" hidden="false" customHeight="false" outlineLevel="0" collapsed="false">
      <c r="A9085" s="1" t="n">
        <v>7822516</v>
      </c>
      <c r="B9085" s="1" t="n">
        <v>500861.41</v>
      </c>
      <c r="C9085" s="1" t="n">
        <v>49980</v>
      </c>
    </row>
    <row r="9086" customFormat="false" ht="12.75" hidden="false" customHeight="false" outlineLevel="0" collapsed="false">
      <c r="A9086" s="1" t="n">
        <v>7822516</v>
      </c>
      <c r="B9086" s="1" t="n">
        <v>500860.09</v>
      </c>
      <c r="C9086" s="1" t="n">
        <v>49980.1</v>
      </c>
    </row>
    <row r="9087" customFormat="false" ht="12.75" hidden="false" customHeight="false" outlineLevel="0" collapsed="false">
      <c r="A9087" s="1" t="n">
        <v>7822516</v>
      </c>
      <c r="B9087" s="1" t="n">
        <v>500858.81</v>
      </c>
      <c r="C9087" s="1" t="n">
        <v>49979.4</v>
      </c>
    </row>
    <row r="9088" customFormat="false" ht="12.75" hidden="false" customHeight="false" outlineLevel="0" collapsed="false">
      <c r="A9088" s="1" t="n">
        <v>7822516</v>
      </c>
      <c r="B9088" s="1" t="n">
        <v>500857.5</v>
      </c>
      <c r="C9088" s="1" t="n">
        <v>49976.6</v>
      </c>
    </row>
    <row r="9089" customFormat="false" ht="12.75" hidden="false" customHeight="false" outlineLevel="0" collapsed="false">
      <c r="A9089" s="1" t="n">
        <v>7822516</v>
      </c>
      <c r="B9089" s="1" t="n">
        <v>500856.22</v>
      </c>
      <c r="C9089" s="1" t="n">
        <v>49977.8</v>
      </c>
    </row>
    <row r="9090" customFormat="false" ht="12.75" hidden="false" customHeight="false" outlineLevel="0" collapsed="false">
      <c r="A9090" s="1" t="n">
        <v>7822516</v>
      </c>
      <c r="B9090" s="1" t="n">
        <v>500854.91</v>
      </c>
      <c r="C9090" s="1" t="n">
        <v>49977.7</v>
      </c>
    </row>
    <row r="9091" customFormat="false" ht="12.75" hidden="false" customHeight="false" outlineLevel="0" collapsed="false">
      <c r="A9091" s="1" t="n">
        <v>7822516</v>
      </c>
      <c r="B9091" s="1" t="n">
        <v>500853.63</v>
      </c>
      <c r="C9091" s="1" t="n">
        <v>49978.2</v>
      </c>
    </row>
    <row r="9092" customFormat="false" ht="12.75" hidden="false" customHeight="false" outlineLevel="0" collapsed="false">
      <c r="A9092" s="1" t="n">
        <v>7822516</v>
      </c>
      <c r="B9092" s="1" t="n">
        <v>500852.31</v>
      </c>
      <c r="C9092" s="1" t="n">
        <v>49980.4</v>
      </c>
    </row>
    <row r="9093" customFormat="false" ht="12.75" hidden="false" customHeight="false" outlineLevel="0" collapsed="false">
      <c r="A9093" s="1" t="n">
        <v>7822516</v>
      </c>
      <c r="B9093" s="1" t="n">
        <v>500851</v>
      </c>
      <c r="C9093" s="1" t="n">
        <v>49980.8</v>
      </c>
    </row>
    <row r="9094" customFormat="false" ht="12.75" hidden="false" customHeight="false" outlineLevel="0" collapsed="false">
      <c r="A9094" s="1" t="n">
        <v>7822516</v>
      </c>
      <c r="B9094" s="1" t="n">
        <v>500849.72</v>
      </c>
      <c r="C9094" s="1" t="n">
        <v>49981.4</v>
      </c>
    </row>
    <row r="9095" customFormat="false" ht="12.75" hidden="false" customHeight="false" outlineLevel="0" collapsed="false">
      <c r="A9095" s="1" t="n">
        <v>7822516</v>
      </c>
      <c r="B9095" s="1" t="n">
        <v>500848.41</v>
      </c>
      <c r="C9095" s="1" t="n">
        <v>49982.2</v>
      </c>
    </row>
    <row r="9096" customFormat="false" ht="12.75" hidden="false" customHeight="false" outlineLevel="0" collapsed="false">
      <c r="A9096" s="1" t="n">
        <v>7822516</v>
      </c>
      <c r="B9096" s="1" t="n">
        <v>500847.13</v>
      </c>
      <c r="C9096" s="1" t="n">
        <v>49980.7</v>
      </c>
    </row>
    <row r="9097" customFormat="false" ht="12.75" hidden="false" customHeight="false" outlineLevel="0" collapsed="false">
      <c r="A9097" s="1" t="n">
        <v>7822516</v>
      </c>
      <c r="B9097" s="1" t="n">
        <v>500845.81</v>
      </c>
      <c r="C9097" s="1" t="n">
        <v>49980.9</v>
      </c>
    </row>
    <row r="9098" customFormat="false" ht="12.75" hidden="false" customHeight="false" outlineLevel="0" collapsed="false">
      <c r="A9098" s="1" t="n">
        <v>7822516</v>
      </c>
      <c r="B9098" s="1" t="n">
        <v>500844.53</v>
      </c>
      <c r="C9098" s="1" t="n">
        <v>49981.2</v>
      </c>
    </row>
    <row r="9099" customFormat="false" ht="12.75" hidden="false" customHeight="false" outlineLevel="0" collapsed="false">
      <c r="A9099" s="1" t="n">
        <v>7822516</v>
      </c>
      <c r="B9099" s="1" t="n">
        <v>500843.22</v>
      </c>
      <c r="C9099" s="1" t="n">
        <v>49982.4</v>
      </c>
    </row>
    <row r="9100" customFormat="false" ht="12.75" hidden="false" customHeight="false" outlineLevel="0" collapsed="false">
      <c r="A9100" s="1" t="n">
        <v>7822516</v>
      </c>
      <c r="B9100" s="1" t="n">
        <v>500841.91</v>
      </c>
      <c r="C9100" s="1" t="n">
        <v>49982.8</v>
      </c>
    </row>
    <row r="9101" customFormat="false" ht="12.75" hidden="false" customHeight="false" outlineLevel="0" collapsed="false">
      <c r="A9101" s="1" t="n">
        <v>7822516</v>
      </c>
      <c r="B9101" s="1" t="n">
        <v>500840.63</v>
      </c>
      <c r="C9101" s="1" t="n">
        <v>49983</v>
      </c>
    </row>
    <row r="9102" customFormat="false" ht="12.75" hidden="false" customHeight="false" outlineLevel="0" collapsed="false">
      <c r="A9102" s="1" t="n">
        <v>7822516</v>
      </c>
      <c r="B9102" s="1" t="n">
        <v>500839.31</v>
      </c>
      <c r="C9102" s="1" t="n">
        <v>49982.6</v>
      </c>
    </row>
    <row r="9103" customFormat="false" ht="12.75" hidden="false" customHeight="false" outlineLevel="0" collapsed="false">
      <c r="A9103" s="1" t="n">
        <v>7822516</v>
      </c>
      <c r="B9103" s="1" t="n">
        <v>500838.03</v>
      </c>
      <c r="C9103" s="1" t="n">
        <v>49983.5</v>
      </c>
    </row>
    <row r="9104" customFormat="false" ht="12.75" hidden="false" customHeight="false" outlineLevel="0" collapsed="false">
      <c r="A9104" s="1" t="n">
        <v>7822516</v>
      </c>
      <c r="B9104" s="1" t="n">
        <v>500836.72</v>
      </c>
      <c r="C9104" s="1" t="n">
        <v>49982.4</v>
      </c>
    </row>
    <row r="9105" customFormat="false" ht="12.75" hidden="false" customHeight="false" outlineLevel="0" collapsed="false">
      <c r="A9105" s="1" t="n">
        <v>7822516</v>
      </c>
      <c r="B9105" s="1" t="n">
        <v>500835.44</v>
      </c>
      <c r="C9105" s="1" t="n">
        <v>49981.6</v>
      </c>
    </row>
    <row r="9106" customFormat="false" ht="12.75" hidden="false" customHeight="false" outlineLevel="0" collapsed="false">
      <c r="A9106" s="1" t="n">
        <v>7822516</v>
      </c>
      <c r="B9106" s="1" t="n">
        <v>500834.13</v>
      </c>
      <c r="C9106" s="1" t="n">
        <v>49979.5</v>
      </c>
    </row>
    <row r="9107" customFormat="false" ht="12.75" hidden="false" customHeight="false" outlineLevel="0" collapsed="false">
      <c r="A9107" s="1" t="n">
        <v>7822516</v>
      </c>
      <c r="B9107" s="1" t="n">
        <v>500832.84</v>
      </c>
      <c r="C9107" s="1" t="n">
        <v>49981.3</v>
      </c>
    </row>
    <row r="9108" customFormat="false" ht="12.75" hidden="false" customHeight="false" outlineLevel="0" collapsed="false">
      <c r="A9108" s="1" t="n">
        <v>7822516</v>
      </c>
      <c r="B9108" s="1" t="n">
        <v>500831.53</v>
      </c>
      <c r="C9108" s="1" t="n">
        <v>49983.2</v>
      </c>
    </row>
    <row r="9109" customFormat="false" ht="12.75" hidden="false" customHeight="false" outlineLevel="0" collapsed="false">
      <c r="A9109" s="1" t="n">
        <v>7822516</v>
      </c>
      <c r="B9109" s="1" t="n">
        <v>500830.22</v>
      </c>
      <c r="C9109" s="1" t="n">
        <v>49983.7</v>
      </c>
    </row>
    <row r="9110" customFormat="false" ht="12.75" hidden="false" customHeight="false" outlineLevel="0" collapsed="false">
      <c r="A9110" s="1" t="n">
        <v>7822516</v>
      </c>
      <c r="B9110" s="1" t="n">
        <v>500828.94</v>
      </c>
      <c r="C9110" s="1" t="n">
        <v>49984.4</v>
      </c>
    </row>
    <row r="9111" customFormat="false" ht="12.75" hidden="false" customHeight="false" outlineLevel="0" collapsed="false">
      <c r="A9111" s="1" t="n">
        <v>7822516</v>
      </c>
      <c r="B9111" s="1" t="n">
        <v>500827.63</v>
      </c>
      <c r="C9111" s="1" t="n">
        <v>49981.3</v>
      </c>
    </row>
    <row r="9112" customFormat="false" ht="12.75" hidden="false" customHeight="false" outlineLevel="0" collapsed="false">
      <c r="A9112" s="1" t="n">
        <v>7822516</v>
      </c>
      <c r="B9112" s="1" t="n">
        <v>500826.34</v>
      </c>
      <c r="C9112" s="1" t="n">
        <v>49981.6</v>
      </c>
    </row>
    <row r="9113" customFormat="false" ht="12.75" hidden="false" customHeight="false" outlineLevel="0" collapsed="false">
      <c r="A9113" s="1" t="n">
        <v>7822516</v>
      </c>
      <c r="B9113" s="1" t="n">
        <v>500825.03</v>
      </c>
      <c r="C9113" s="1" t="n">
        <v>49979.9</v>
      </c>
    </row>
    <row r="9114" customFormat="false" ht="12.75" hidden="false" customHeight="false" outlineLevel="0" collapsed="false">
      <c r="A9114" s="1" t="n">
        <v>7822516</v>
      </c>
      <c r="B9114" s="1" t="n">
        <v>500823.75</v>
      </c>
      <c r="C9114" s="1" t="n">
        <v>49981.4</v>
      </c>
    </row>
    <row r="9115" customFormat="false" ht="12.75" hidden="false" customHeight="false" outlineLevel="0" collapsed="false">
      <c r="A9115" s="1" t="n">
        <v>7822516</v>
      </c>
      <c r="B9115" s="1" t="n">
        <v>500822.44</v>
      </c>
      <c r="C9115" s="1" t="n">
        <v>49982.6</v>
      </c>
    </row>
    <row r="9116" customFormat="false" ht="12.75" hidden="false" customHeight="false" outlineLevel="0" collapsed="false">
      <c r="A9116" s="1" t="n">
        <v>7822516</v>
      </c>
      <c r="B9116" s="1" t="n">
        <v>500821.13</v>
      </c>
      <c r="C9116" s="1" t="n">
        <v>49984.4</v>
      </c>
    </row>
    <row r="9117" customFormat="false" ht="12.75" hidden="false" customHeight="false" outlineLevel="0" collapsed="false">
      <c r="A9117" s="1" t="n">
        <v>7822516</v>
      </c>
      <c r="B9117" s="1" t="n">
        <v>500819.84</v>
      </c>
      <c r="C9117" s="1" t="n">
        <v>49985.2</v>
      </c>
    </row>
    <row r="9118" customFormat="false" ht="12.75" hidden="false" customHeight="false" outlineLevel="0" collapsed="false">
      <c r="A9118" s="1" t="n">
        <v>7822516</v>
      </c>
      <c r="B9118" s="1" t="n">
        <v>500818.56</v>
      </c>
      <c r="C9118" s="1" t="n">
        <v>49983.9</v>
      </c>
    </row>
    <row r="9119" customFormat="false" ht="12.75" hidden="false" customHeight="false" outlineLevel="0" collapsed="false">
      <c r="A9119" s="1" t="n">
        <v>7822516</v>
      </c>
      <c r="B9119" s="1" t="n">
        <v>500817.25</v>
      </c>
      <c r="C9119" s="1" t="n">
        <v>49983</v>
      </c>
    </row>
    <row r="9120" customFormat="false" ht="12.75" hidden="false" customHeight="false" outlineLevel="0" collapsed="false">
      <c r="A9120" s="1" t="n">
        <v>7822516</v>
      </c>
      <c r="B9120" s="1" t="n">
        <v>500815.94</v>
      </c>
      <c r="C9120" s="1" t="n">
        <v>49986.1</v>
      </c>
    </row>
    <row r="9121" customFormat="false" ht="12.75" hidden="false" customHeight="false" outlineLevel="0" collapsed="false">
      <c r="A9121" s="1" t="n">
        <v>7822516</v>
      </c>
      <c r="B9121" s="1" t="n">
        <v>500814.66</v>
      </c>
      <c r="C9121" s="1" t="n">
        <v>49983.8</v>
      </c>
    </row>
    <row r="9122" customFormat="false" ht="12.75" hidden="false" customHeight="false" outlineLevel="0" collapsed="false">
      <c r="A9122" s="1" t="n">
        <v>7822516</v>
      </c>
      <c r="B9122" s="1" t="n">
        <v>500813.34</v>
      </c>
      <c r="C9122" s="1" t="n">
        <v>49985.6</v>
      </c>
    </row>
    <row r="9123" customFormat="false" ht="12.75" hidden="false" customHeight="false" outlineLevel="0" collapsed="false">
      <c r="A9123" s="1" t="n">
        <v>7822516</v>
      </c>
      <c r="B9123" s="1" t="n">
        <v>500812.06</v>
      </c>
      <c r="C9123" s="1" t="n">
        <v>49984.3</v>
      </c>
    </row>
    <row r="9124" customFormat="false" ht="12.75" hidden="false" customHeight="false" outlineLevel="0" collapsed="false">
      <c r="A9124" s="1" t="n">
        <v>7822516</v>
      </c>
      <c r="B9124" s="1" t="n">
        <v>500810.75</v>
      </c>
      <c r="C9124" s="1" t="n">
        <v>49982.8</v>
      </c>
    </row>
    <row r="9125" customFormat="false" ht="12.75" hidden="false" customHeight="false" outlineLevel="0" collapsed="false">
      <c r="A9125" s="1" t="n">
        <v>7822516</v>
      </c>
      <c r="B9125" s="1" t="n">
        <v>500809.44</v>
      </c>
      <c r="C9125" s="1" t="n">
        <v>49982.3</v>
      </c>
    </row>
    <row r="9126" customFormat="false" ht="12.75" hidden="false" customHeight="false" outlineLevel="0" collapsed="false">
      <c r="A9126" s="1" t="n">
        <v>7822516</v>
      </c>
      <c r="B9126" s="1" t="n">
        <v>500808.16</v>
      </c>
      <c r="C9126" s="1" t="n">
        <v>49982.2</v>
      </c>
    </row>
    <row r="9127" customFormat="false" ht="12.75" hidden="false" customHeight="false" outlineLevel="0" collapsed="false">
      <c r="A9127" s="1" t="n">
        <v>7822516</v>
      </c>
      <c r="B9127" s="1" t="n">
        <v>500806.88</v>
      </c>
      <c r="C9127" s="1" t="n">
        <v>49985.2</v>
      </c>
    </row>
    <row r="9128" customFormat="false" ht="12.75" hidden="false" customHeight="false" outlineLevel="0" collapsed="false">
      <c r="A9128" s="1" t="n">
        <v>7822516</v>
      </c>
      <c r="B9128" s="1" t="n">
        <v>500805.56</v>
      </c>
      <c r="C9128" s="1" t="n">
        <v>49985.7</v>
      </c>
    </row>
    <row r="9129" customFormat="false" ht="12.75" hidden="false" customHeight="false" outlineLevel="0" collapsed="false">
      <c r="A9129" s="1" t="n">
        <v>7822516</v>
      </c>
      <c r="B9129" s="1" t="n">
        <v>500804.25</v>
      </c>
      <c r="C9129" s="1" t="n">
        <v>49986</v>
      </c>
    </row>
    <row r="9130" customFormat="false" ht="12.75" hidden="false" customHeight="false" outlineLevel="0" collapsed="false">
      <c r="A9130" s="1" t="n">
        <v>7822516</v>
      </c>
      <c r="B9130" s="1" t="n">
        <v>500802.97</v>
      </c>
      <c r="C9130" s="1" t="n">
        <v>49986.6</v>
      </c>
    </row>
    <row r="9131" customFormat="false" ht="12.75" hidden="false" customHeight="false" outlineLevel="0" collapsed="false">
      <c r="A9131" s="1" t="n">
        <v>7822516</v>
      </c>
      <c r="B9131" s="1" t="n">
        <v>500801.66</v>
      </c>
      <c r="C9131" s="1" t="n">
        <v>49986.3</v>
      </c>
    </row>
    <row r="9132" customFormat="false" ht="12.75" hidden="false" customHeight="false" outlineLevel="0" collapsed="false">
      <c r="A9132" s="1" t="n">
        <v>7822516</v>
      </c>
      <c r="B9132" s="1" t="n">
        <v>500799.06</v>
      </c>
      <c r="C9132" s="1" t="n">
        <v>49983.2</v>
      </c>
    </row>
    <row r="9133" customFormat="false" ht="12.75" hidden="false" customHeight="false" outlineLevel="0" collapsed="false">
      <c r="A9133" s="1" t="n">
        <v>7822516</v>
      </c>
      <c r="B9133" s="1" t="n">
        <v>500797.78</v>
      </c>
      <c r="C9133" s="1" t="n">
        <v>49982.5</v>
      </c>
    </row>
    <row r="9134" customFormat="false" ht="12.75" hidden="false" customHeight="false" outlineLevel="0" collapsed="false">
      <c r="A9134" s="1" t="n">
        <v>7822516</v>
      </c>
      <c r="B9134" s="1" t="n">
        <v>500796.47</v>
      </c>
      <c r="C9134" s="1" t="n">
        <v>49981.4</v>
      </c>
    </row>
    <row r="9135" customFormat="false" ht="12.75" hidden="false" customHeight="false" outlineLevel="0" collapsed="false">
      <c r="A9135" s="1" t="n">
        <v>7822516</v>
      </c>
      <c r="B9135" s="1" t="n">
        <v>500795.16</v>
      </c>
      <c r="C9135" s="1" t="n">
        <v>49985.4</v>
      </c>
    </row>
    <row r="9136" customFormat="false" ht="12.75" hidden="false" customHeight="false" outlineLevel="0" collapsed="false">
      <c r="A9136" s="1" t="n">
        <v>7822516</v>
      </c>
      <c r="B9136" s="1" t="n">
        <v>500793.88</v>
      </c>
      <c r="C9136" s="1" t="n">
        <v>49985.3</v>
      </c>
    </row>
    <row r="9137" customFormat="false" ht="12.75" hidden="false" customHeight="false" outlineLevel="0" collapsed="false">
      <c r="A9137" s="1" t="n">
        <v>7822516</v>
      </c>
      <c r="B9137" s="1" t="n">
        <v>500792.56</v>
      </c>
      <c r="C9137" s="1" t="n">
        <v>49987.2</v>
      </c>
    </row>
    <row r="9138" customFormat="false" ht="12.75" hidden="false" customHeight="false" outlineLevel="0" collapsed="false">
      <c r="A9138" s="1" t="n">
        <v>7822516</v>
      </c>
      <c r="B9138" s="1" t="n">
        <v>500791.28</v>
      </c>
      <c r="C9138" s="1" t="n">
        <v>49986</v>
      </c>
    </row>
    <row r="9139" customFormat="false" ht="12.75" hidden="false" customHeight="false" outlineLevel="0" collapsed="false">
      <c r="A9139" s="1" t="n">
        <v>7822516</v>
      </c>
      <c r="B9139" s="1" t="n">
        <v>500789.97</v>
      </c>
      <c r="C9139" s="1" t="n">
        <v>49985.2</v>
      </c>
    </row>
    <row r="9140" customFormat="false" ht="12.75" hidden="false" customHeight="false" outlineLevel="0" collapsed="false">
      <c r="A9140" s="1" t="n">
        <v>7822516</v>
      </c>
      <c r="B9140" s="1" t="n">
        <v>500788.69</v>
      </c>
      <c r="C9140" s="1" t="n">
        <v>49984</v>
      </c>
    </row>
    <row r="9141" customFormat="false" ht="12.75" hidden="false" customHeight="false" outlineLevel="0" collapsed="false">
      <c r="A9141" s="1" t="n">
        <v>7822516</v>
      </c>
      <c r="B9141" s="1" t="n">
        <v>500787.38</v>
      </c>
      <c r="C9141" s="1" t="n">
        <v>49983.9</v>
      </c>
    </row>
    <row r="9142" customFormat="false" ht="12.75" hidden="false" customHeight="false" outlineLevel="0" collapsed="false">
      <c r="A9142" s="1" t="n">
        <v>7822516</v>
      </c>
      <c r="B9142" s="1" t="n">
        <v>500786.09</v>
      </c>
      <c r="C9142" s="1" t="n">
        <v>49985.4</v>
      </c>
    </row>
    <row r="9143" customFormat="false" ht="12.75" hidden="false" customHeight="false" outlineLevel="0" collapsed="false">
      <c r="A9143" s="1" t="n">
        <v>7822516</v>
      </c>
      <c r="B9143" s="1" t="n">
        <v>500784.78</v>
      </c>
      <c r="C9143" s="1" t="n">
        <v>49986.8</v>
      </c>
    </row>
    <row r="9144" customFormat="false" ht="12.75" hidden="false" customHeight="false" outlineLevel="0" collapsed="false">
      <c r="A9144" s="1" t="n">
        <v>7822516</v>
      </c>
      <c r="B9144" s="1" t="n">
        <v>500783.47</v>
      </c>
      <c r="C9144" s="1" t="n">
        <v>49988.3</v>
      </c>
    </row>
    <row r="9145" customFormat="false" ht="12.75" hidden="false" customHeight="false" outlineLevel="0" collapsed="false">
      <c r="A9145" s="1" t="n">
        <v>7822516</v>
      </c>
      <c r="B9145" s="1" t="n">
        <v>500782.19</v>
      </c>
      <c r="C9145" s="1" t="n">
        <v>49986.7</v>
      </c>
    </row>
    <row r="9146" customFormat="false" ht="12.75" hidden="false" customHeight="false" outlineLevel="0" collapsed="false">
      <c r="A9146" s="1" t="n">
        <v>7822516</v>
      </c>
      <c r="B9146" s="1" t="n">
        <v>500780.88</v>
      </c>
      <c r="C9146" s="1" t="n">
        <v>49985</v>
      </c>
    </row>
    <row r="9147" customFormat="false" ht="12.75" hidden="false" customHeight="false" outlineLevel="0" collapsed="false">
      <c r="A9147" s="1" t="n">
        <v>7822516</v>
      </c>
      <c r="B9147" s="1" t="n">
        <v>500779.59</v>
      </c>
      <c r="C9147" s="1" t="n">
        <v>49983.6</v>
      </c>
    </row>
    <row r="9148" customFormat="false" ht="12.75" hidden="false" customHeight="false" outlineLevel="0" collapsed="false">
      <c r="A9148" s="1" t="n">
        <v>7822516</v>
      </c>
      <c r="B9148" s="1" t="n">
        <v>500778.28</v>
      </c>
      <c r="C9148" s="1" t="n">
        <v>49983.8</v>
      </c>
    </row>
    <row r="9149" customFormat="false" ht="12.75" hidden="false" customHeight="false" outlineLevel="0" collapsed="false">
      <c r="A9149" s="1" t="n">
        <v>7822516</v>
      </c>
      <c r="B9149" s="1" t="n">
        <v>500777</v>
      </c>
      <c r="C9149" s="1" t="n">
        <v>49981.3</v>
      </c>
    </row>
    <row r="9150" customFormat="false" ht="12.75" hidden="false" customHeight="false" outlineLevel="0" collapsed="false">
      <c r="A9150" s="1" t="n">
        <v>7822516</v>
      </c>
      <c r="B9150" s="1" t="n">
        <v>500775.69</v>
      </c>
      <c r="C9150" s="1" t="n">
        <v>49983.6</v>
      </c>
    </row>
    <row r="9151" customFormat="false" ht="12.75" hidden="false" customHeight="false" outlineLevel="0" collapsed="false">
      <c r="A9151" s="1" t="n">
        <v>7822516</v>
      </c>
      <c r="B9151" s="1" t="n">
        <v>500774.38</v>
      </c>
      <c r="C9151" s="1" t="n">
        <v>49984.5</v>
      </c>
    </row>
    <row r="9152" customFormat="false" ht="12.75" hidden="false" customHeight="false" outlineLevel="0" collapsed="false">
      <c r="A9152" s="1" t="n">
        <v>7822516</v>
      </c>
      <c r="B9152" s="1" t="n">
        <v>500773.09</v>
      </c>
      <c r="C9152" s="1" t="n">
        <v>49985.4</v>
      </c>
    </row>
    <row r="9153" customFormat="false" ht="12.75" hidden="false" customHeight="false" outlineLevel="0" collapsed="false">
      <c r="A9153" s="1" t="n">
        <v>7822516</v>
      </c>
      <c r="B9153" s="1" t="n">
        <v>500771.78</v>
      </c>
      <c r="C9153" s="1" t="n">
        <v>49985.7</v>
      </c>
    </row>
    <row r="9154" customFormat="false" ht="12.75" hidden="false" customHeight="false" outlineLevel="0" collapsed="false">
      <c r="A9154" s="1" t="n">
        <v>7822516</v>
      </c>
      <c r="B9154" s="1" t="n">
        <v>500770.5</v>
      </c>
      <c r="C9154" s="1" t="n">
        <v>49983.9</v>
      </c>
    </row>
    <row r="9155" customFormat="false" ht="12.75" hidden="false" customHeight="false" outlineLevel="0" collapsed="false">
      <c r="A9155" s="1" t="n">
        <v>7822516</v>
      </c>
      <c r="B9155" s="1" t="n">
        <v>500769.19</v>
      </c>
      <c r="C9155" s="1" t="n">
        <v>49983.9</v>
      </c>
    </row>
    <row r="9156" customFormat="false" ht="12.75" hidden="false" customHeight="false" outlineLevel="0" collapsed="false">
      <c r="A9156" s="1" t="n">
        <v>7822516</v>
      </c>
      <c r="B9156" s="1" t="n">
        <v>500767.91</v>
      </c>
      <c r="C9156" s="1" t="n">
        <v>49982.7</v>
      </c>
    </row>
    <row r="9157" customFormat="false" ht="12.75" hidden="false" customHeight="false" outlineLevel="0" collapsed="false">
      <c r="A9157" s="1" t="n">
        <v>7822516</v>
      </c>
      <c r="B9157" s="1" t="n">
        <v>500766.59</v>
      </c>
      <c r="C9157" s="1" t="n">
        <v>49983.9</v>
      </c>
    </row>
    <row r="9158" customFormat="false" ht="12.75" hidden="false" customHeight="false" outlineLevel="0" collapsed="false">
      <c r="A9158" s="1" t="n">
        <v>7822516</v>
      </c>
      <c r="B9158" s="1" t="n">
        <v>500765.31</v>
      </c>
      <c r="C9158" s="1" t="n">
        <v>49984.9</v>
      </c>
    </row>
    <row r="9159" customFormat="false" ht="12.75" hidden="false" customHeight="false" outlineLevel="0" collapsed="false">
      <c r="A9159" s="1" t="n">
        <v>7822516</v>
      </c>
      <c r="B9159" s="1" t="n">
        <v>500764</v>
      </c>
      <c r="C9159" s="1" t="n">
        <v>49984.6</v>
      </c>
    </row>
    <row r="9160" customFormat="false" ht="12.75" hidden="false" customHeight="false" outlineLevel="0" collapsed="false">
      <c r="A9160" s="1" t="n">
        <v>7822516</v>
      </c>
      <c r="B9160" s="1" t="n">
        <v>500762.69</v>
      </c>
      <c r="C9160" s="1" t="n">
        <v>49984.6</v>
      </c>
    </row>
    <row r="9161" customFormat="false" ht="12.75" hidden="false" customHeight="false" outlineLevel="0" collapsed="false">
      <c r="A9161" s="1" t="n">
        <v>7822516</v>
      </c>
      <c r="B9161" s="1" t="n">
        <v>500760.09</v>
      </c>
      <c r="C9161" s="1" t="n">
        <v>49983.9</v>
      </c>
    </row>
    <row r="9162" customFormat="false" ht="12.75" hidden="false" customHeight="false" outlineLevel="0" collapsed="false">
      <c r="A9162" s="1" t="n">
        <v>7822516</v>
      </c>
      <c r="B9162" s="1" t="n">
        <v>500758.81</v>
      </c>
      <c r="C9162" s="1" t="n">
        <v>49984.9</v>
      </c>
    </row>
    <row r="9163" customFormat="false" ht="12.75" hidden="false" customHeight="false" outlineLevel="0" collapsed="false">
      <c r="A9163" s="1" t="n">
        <v>7822516</v>
      </c>
      <c r="B9163" s="1" t="n">
        <v>500757.5</v>
      </c>
      <c r="C9163" s="1" t="n">
        <v>49984.3</v>
      </c>
    </row>
    <row r="9164" customFormat="false" ht="12.75" hidden="false" customHeight="false" outlineLevel="0" collapsed="false">
      <c r="A9164" s="1" t="n">
        <v>7822516</v>
      </c>
      <c r="B9164" s="1" t="n">
        <v>500756.22</v>
      </c>
      <c r="C9164" s="1" t="n">
        <v>49985</v>
      </c>
    </row>
    <row r="9165" customFormat="false" ht="12.75" hidden="false" customHeight="false" outlineLevel="0" collapsed="false">
      <c r="A9165" s="1" t="n">
        <v>7822516</v>
      </c>
      <c r="B9165" s="1" t="n">
        <v>500754.91</v>
      </c>
      <c r="C9165" s="1" t="n">
        <v>49985.2</v>
      </c>
    </row>
    <row r="9166" customFormat="false" ht="12.75" hidden="false" customHeight="false" outlineLevel="0" collapsed="false">
      <c r="A9166" s="1" t="n">
        <v>7822516</v>
      </c>
      <c r="B9166" s="1" t="n">
        <v>500753.63</v>
      </c>
      <c r="C9166" s="1" t="n">
        <v>49984.4</v>
      </c>
    </row>
    <row r="9167" customFormat="false" ht="12.75" hidden="false" customHeight="false" outlineLevel="0" collapsed="false">
      <c r="A9167" s="1" t="n">
        <v>7822516</v>
      </c>
      <c r="B9167" s="1" t="n">
        <v>500752.31</v>
      </c>
      <c r="C9167" s="1" t="n">
        <v>49982.7</v>
      </c>
    </row>
    <row r="9168" customFormat="false" ht="12.75" hidden="false" customHeight="false" outlineLevel="0" collapsed="false">
      <c r="A9168" s="1" t="n">
        <v>7822516</v>
      </c>
      <c r="B9168" s="1" t="n">
        <v>500749.72</v>
      </c>
      <c r="C9168" s="1" t="n">
        <v>49984.5</v>
      </c>
    </row>
    <row r="9169" customFormat="false" ht="12.75" hidden="false" customHeight="false" outlineLevel="0" collapsed="false">
      <c r="A9169" s="1" t="n">
        <v>7822516</v>
      </c>
      <c r="B9169" s="1" t="n">
        <v>500748.41</v>
      </c>
      <c r="C9169" s="1" t="n">
        <v>49983.8</v>
      </c>
    </row>
    <row r="9170" customFormat="false" ht="12.75" hidden="false" customHeight="false" outlineLevel="0" collapsed="false">
      <c r="A9170" s="1" t="n">
        <v>7822516</v>
      </c>
      <c r="B9170" s="1" t="n">
        <v>500747.13</v>
      </c>
      <c r="C9170" s="1" t="n">
        <v>49984.8</v>
      </c>
    </row>
    <row r="9171" customFormat="false" ht="12.75" hidden="false" customHeight="false" outlineLevel="0" collapsed="false">
      <c r="A9171" s="1" t="n">
        <v>7822516</v>
      </c>
      <c r="B9171" s="1" t="n">
        <v>500745.81</v>
      </c>
      <c r="C9171" s="1" t="n">
        <v>49985.1</v>
      </c>
    </row>
    <row r="9172" customFormat="false" ht="12.75" hidden="false" customHeight="false" outlineLevel="0" collapsed="false">
      <c r="A9172" s="1" t="n">
        <v>7822516</v>
      </c>
      <c r="B9172" s="1" t="n">
        <v>500744.53</v>
      </c>
      <c r="C9172" s="1" t="n">
        <v>49987.6</v>
      </c>
    </row>
    <row r="9173" customFormat="false" ht="12.75" hidden="false" customHeight="false" outlineLevel="0" collapsed="false">
      <c r="A9173" s="1" t="n">
        <v>7822516</v>
      </c>
      <c r="B9173" s="1" t="n">
        <v>500743.22</v>
      </c>
      <c r="C9173" s="1" t="n">
        <v>49987.2</v>
      </c>
    </row>
    <row r="9174" customFormat="false" ht="12.75" hidden="false" customHeight="false" outlineLevel="0" collapsed="false">
      <c r="A9174" s="1" t="n">
        <v>7822516</v>
      </c>
      <c r="B9174" s="1" t="n">
        <v>500741.91</v>
      </c>
      <c r="C9174" s="1" t="n">
        <v>49984.3</v>
      </c>
    </row>
    <row r="9175" customFormat="false" ht="12.75" hidden="false" customHeight="false" outlineLevel="0" collapsed="false">
      <c r="A9175" s="1" t="n">
        <v>7822516</v>
      </c>
      <c r="B9175" s="1" t="n">
        <v>500740.63</v>
      </c>
      <c r="C9175" s="1" t="n">
        <v>49983.5</v>
      </c>
    </row>
    <row r="9176" customFormat="false" ht="12.75" hidden="false" customHeight="false" outlineLevel="0" collapsed="false">
      <c r="A9176" s="1" t="n">
        <v>7822516</v>
      </c>
      <c r="B9176" s="1" t="n">
        <v>500739.31</v>
      </c>
      <c r="C9176" s="1" t="n">
        <v>49983.4</v>
      </c>
    </row>
    <row r="9177" customFormat="false" ht="12.75" hidden="false" customHeight="false" outlineLevel="0" collapsed="false">
      <c r="A9177" s="1" t="n">
        <v>7822516</v>
      </c>
      <c r="B9177" s="1" t="n">
        <v>500738.03</v>
      </c>
      <c r="C9177" s="1" t="n">
        <v>49981.9</v>
      </c>
    </row>
    <row r="9178" customFormat="false" ht="12.75" hidden="false" customHeight="false" outlineLevel="0" collapsed="false">
      <c r="A9178" s="1" t="n">
        <v>7822516</v>
      </c>
      <c r="B9178" s="1" t="n">
        <v>500736.72</v>
      </c>
      <c r="C9178" s="1" t="n">
        <v>49983.6</v>
      </c>
    </row>
    <row r="9179" customFormat="false" ht="12.75" hidden="false" customHeight="false" outlineLevel="0" collapsed="false">
      <c r="A9179" s="1" t="n">
        <v>7822516</v>
      </c>
      <c r="B9179" s="1" t="n">
        <v>500735.44</v>
      </c>
      <c r="C9179" s="1" t="n">
        <v>49984.3</v>
      </c>
    </row>
    <row r="9180" customFormat="false" ht="12.75" hidden="false" customHeight="false" outlineLevel="0" collapsed="false">
      <c r="A9180" s="1" t="n">
        <v>7822516</v>
      </c>
      <c r="B9180" s="1" t="n">
        <v>500734.13</v>
      </c>
      <c r="C9180" s="1" t="n">
        <v>49985.2</v>
      </c>
    </row>
    <row r="9181" customFormat="false" ht="12.75" hidden="false" customHeight="false" outlineLevel="0" collapsed="false">
      <c r="A9181" s="1" t="n">
        <v>7822516</v>
      </c>
      <c r="B9181" s="1" t="n">
        <v>500732.84</v>
      </c>
      <c r="C9181" s="1" t="n">
        <v>49984.7</v>
      </c>
    </row>
    <row r="9182" customFormat="false" ht="12.75" hidden="false" customHeight="false" outlineLevel="0" collapsed="false">
      <c r="A9182" s="1" t="n">
        <v>7822516</v>
      </c>
      <c r="B9182" s="1" t="n">
        <v>500731.53</v>
      </c>
      <c r="C9182" s="1" t="n">
        <v>49982.9</v>
      </c>
    </row>
    <row r="9183" customFormat="false" ht="12.75" hidden="false" customHeight="false" outlineLevel="0" collapsed="false">
      <c r="A9183" s="1" t="n">
        <v>7822516</v>
      </c>
      <c r="B9183" s="1" t="n">
        <v>500730.22</v>
      </c>
      <c r="C9183" s="1" t="n">
        <v>49982.6</v>
      </c>
    </row>
    <row r="9184" customFormat="false" ht="12.75" hidden="false" customHeight="false" outlineLevel="0" collapsed="false">
      <c r="A9184" s="1" t="n">
        <v>7822516</v>
      </c>
      <c r="B9184" s="1" t="n">
        <v>500728.94</v>
      </c>
      <c r="C9184" s="1" t="n">
        <v>49982.9</v>
      </c>
    </row>
    <row r="9185" customFormat="false" ht="12.75" hidden="false" customHeight="false" outlineLevel="0" collapsed="false">
      <c r="A9185" s="1" t="n">
        <v>7822516</v>
      </c>
      <c r="B9185" s="1" t="n">
        <v>500727.63</v>
      </c>
      <c r="C9185" s="1" t="n">
        <v>49984.1</v>
      </c>
    </row>
    <row r="9186" customFormat="false" ht="12.75" hidden="false" customHeight="false" outlineLevel="0" collapsed="false">
      <c r="A9186" s="1" t="n">
        <v>7822516</v>
      </c>
      <c r="B9186" s="1" t="n">
        <v>500726.34</v>
      </c>
      <c r="C9186" s="1" t="n">
        <v>49983.1</v>
      </c>
    </row>
    <row r="9187" customFormat="false" ht="12.75" hidden="false" customHeight="false" outlineLevel="0" collapsed="false">
      <c r="A9187" s="1" t="n">
        <v>7822516</v>
      </c>
      <c r="B9187" s="1" t="n">
        <v>500725.03</v>
      </c>
      <c r="C9187" s="1" t="n">
        <v>49985.4</v>
      </c>
    </row>
    <row r="9188" customFormat="false" ht="12.75" hidden="false" customHeight="false" outlineLevel="0" collapsed="false">
      <c r="A9188" s="1" t="n">
        <v>7822516</v>
      </c>
      <c r="B9188" s="1" t="n">
        <v>500723.75</v>
      </c>
      <c r="C9188" s="1" t="n">
        <v>49985.4</v>
      </c>
    </row>
    <row r="9189" customFormat="false" ht="12.75" hidden="false" customHeight="false" outlineLevel="0" collapsed="false">
      <c r="A9189" s="1" t="n">
        <v>7822516</v>
      </c>
      <c r="B9189" s="1" t="n">
        <v>500721.13</v>
      </c>
      <c r="C9189" s="1" t="n">
        <v>49985.2</v>
      </c>
    </row>
    <row r="9190" customFormat="false" ht="12.75" hidden="false" customHeight="false" outlineLevel="0" collapsed="false">
      <c r="A9190" s="1" t="n">
        <v>7822516</v>
      </c>
      <c r="B9190" s="1" t="n">
        <v>500719.84</v>
      </c>
      <c r="C9190" s="1" t="n">
        <v>49985.8</v>
      </c>
    </row>
    <row r="9191" customFormat="false" ht="12.75" hidden="false" customHeight="false" outlineLevel="0" collapsed="false">
      <c r="A9191" s="1" t="n">
        <v>7822516</v>
      </c>
      <c r="B9191" s="1" t="n">
        <v>500718.56</v>
      </c>
      <c r="C9191" s="1" t="n">
        <v>49985.3</v>
      </c>
    </row>
    <row r="9192" customFormat="false" ht="12.75" hidden="false" customHeight="false" outlineLevel="0" collapsed="false">
      <c r="A9192" s="1" t="n">
        <v>7822516</v>
      </c>
      <c r="B9192" s="1" t="n">
        <v>500717.25</v>
      </c>
      <c r="C9192" s="1" t="n">
        <v>49983.2</v>
      </c>
    </row>
    <row r="9193" customFormat="false" ht="12.75" hidden="false" customHeight="false" outlineLevel="0" collapsed="false">
      <c r="A9193" s="1" t="n">
        <v>7822516</v>
      </c>
      <c r="B9193" s="1" t="n">
        <v>500715.94</v>
      </c>
      <c r="C9193" s="1" t="n">
        <v>49983.8</v>
      </c>
    </row>
    <row r="9194" customFormat="false" ht="12.75" hidden="false" customHeight="false" outlineLevel="0" collapsed="false">
      <c r="A9194" s="1" t="n">
        <v>7822516</v>
      </c>
      <c r="B9194" s="1" t="n">
        <v>500714.66</v>
      </c>
      <c r="C9194" s="1" t="n">
        <v>49983.1</v>
      </c>
    </row>
    <row r="9195" customFormat="false" ht="12.75" hidden="false" customHeight="false" outlineLevel="0" collapsed="false">
      <c r="A9195" s="1" t="n">
        <v>7822516</v>
      </c>
      <c r="B9195" s="1" t="n">
        <v>500713.34</v>
      </c>
      <c r="C9195" s="1" t="n">
        <v>49983.2</v>
      </c>
    </row>
    <row r="9196" customFormat="false" ht="12.75" hidden="false" customHeight="false" outlineLevel="0" collapsed="false">
      <c r="A9196" s="1" t="n">
        <v>7822516</v>
      </c>
      <c r="B9196" s="1" t="n">
        <v>500712.06</v>
      </c>
      <c r="C9196" s="1" t="n">
        <v>49979.1</v>
      </c>
    </row>
    <row r="9197" customFormat="false" ht="12.75" hidden="false" customHeight="false" outlineLevel="0" collapsed="false">
      <c r="A9197" s="1" t="n">
        <v>7822516</v>
      </c>
      <c r="B9197" s="1" t="n">
        <v>500710.75</v>
      </c>
      <c r="C9197" s="1" t="n">
        <v>49980.5</v>
      </c>
    </row>
    <row r="9198" customFormat="false" ht="12.75" hidden="false" customHeight="false" outlineLevel="0" collapsed="false">
      <c r="A9198" s="1" t="n">
        <v>7822516</v>
      </c>
      <c r="B9198" s="1" t="n">
        <v>500708.16</v>
      </c>
      <c r="C9198" s="1" t="n">
        <v>49982.6</v>
      </c>
    </row>
    <row r="9199" customFormat="false" ht="12.75" hidden="false" customHeight="false" outlineLevel="0" collapsed="false">
      <c r="A9199" s="1" t="n">
        <v>7822516</v>
      </c>
      <c r="B9199" s="1" t="n">
        <v>500706.88</v>
      </c>
      <c r="C9199" s="1" t="n">
        <v>49980.8</v>
      </c>
    </row>
    <row r="9200" customFormat="false" ht="12.75" hidden="false" customHeight="false" outlineLevel="0" collapsed="false">
      <c r="A9200" s="1" t="n">
        <v>7822516</v>
      </c>
      <c r="B9200" s="1" t="n">
        <v>500705.56</v>
      </c>
      <c r="C9200" s="1" t="n">
        <v>49983</v>
      </c>
    </row>
    <row r="9201" customFormat="false" ht="12.75" hidden="false" customHeight="false" outlineLevel="0" collapsed="false">
      <c r="A9201" s="1" t="n">
        <v>7822516</v>
      </c>
      <c r="B9201" s="1" t="n">
        <v>500704.25</v>
      </c>
      <c r="C9201" s="1" t="n">
        <v>49985.7</v>
      </c>
    </row>
    <row r="9202" customFormat="false" ht="12.75" hidden="false" customHeight="false" outlineLevel="0" collapsed="false">
      <c r="A9202" s="1" t="n">
        <v>7822516</v>
      </c>
      <c r="B9202" s="1" t="n">
        <v>500702.97</v>
      </c>
      <c r="C9202" s="1" t="n">
        <v>49987.1</v>
      </c>
    </row>
    <row r="9203" customFormat="false" ht="12.75" hidden="false" customHeight="false" outlineLevel="0" collapsed="false">
      <c r="A9203" s="1" t="n">
        <v>7822516</v>
      </c>
      <c r="B9203" s="1" t="n">
        <v>500701.66</v>
      </c>
      <c r="C9203" s="1" t="n">
        <v>49986.7</v>
      </c>
    </row>
    <row r="9204" customFormat="false" ht="12.75" hidden="false" customHeight="false" outlineLevel="0" collapsed="false">
      <c r="A9204" s="1" t="n">
        <v>7822516</v>
      </c>
      <c r="B9204" s="1" t="n">
        <v>500700.38</v>
      </c>
      <c r="C9204" s="1" t="n">
        <v>49985</v>
      </c>
    </row>
    <row r="9205" customFormat="false" ht="12.75" hidden="false" customHeight="false" outlineLevel="0" collapsed="false">
      <c r="A9205" s="1" t="n">
        <v>7822516</v>
      </c>
      <c r="B9205" s="1" t="n">
        <v>500699.06</v>
      </c>
      <c r="C9205" s="1" t="n">
        <v>49984.6</v>
      </c>
    </row>
    <row r="9206" customFormat="false" ht="12.75" hidden="false" customHeight="false" outlineLevel="0" collapsed="false">
      <c r="A9206" s="1" t="n">
        <v>7822516</v>
      </c>
      <c r="B9206" s="1" t="n">
        <v>500697.78</v>
      </c>
      <c r="C9206" s="1" t="n">
        <v>49982.7</v>
      </c>
    </row>
    <row r="9207" customFormat="false" ht="12.75" hidden="false" customHeight="false" outlineLevel="0" collapsed="false">
      <c r="A9207" s="1" t="n">
        <v>7822516</v>
      </c>
      <c r="B9207" s="1" t="n">
        <v>500696.47</v>
      </c>
      <c r="C9207" s="1" t="n">
        <v>49984.4</v>
      </c>
    </row>
    <row r="9208" customFormat="false" ht="12.75" hidden="false" customHeight="false" outlineLevel="0" collapsed="false">
      <c r="A9208" s="1" t="n">
        <v>7822516</v>
      </c>
      <c r="B9208" s="1" t="n">
        <v>500695.16</v>
      </c>
      <c r="C9208" s="1" t="n">
        <v>49986.2</v>
      </c>
    </row>
    <row r="9209" customFormat="false" ht="12.75" hidden="false" customHeight="false" outlineLevel="0" collapsed="false">
      <c r="A9209" s="1" t="n">
        <v>7822516</v>
      </c>
      <c r="B9209" s="1" t="n">
        <v>500693.88</v>
      </c>
      <c r="C9209" s="1" t="n">
        <v>49985.5</v>
      </c>
    </row>
    <row r="9210" customFormat="false" ht="12.75" hidden="false" customHeight="false" outlineLevel="0" collapsed="false">
      <c r="A9210" s="1" t="n">
        <v>7822516</v>
      </c>
      <c r="B9210" s="1" t="n">
        <v>500692.56</v>
      </c>
      <c r="C9210" s="1" t="n">
        <v>49987.7</v>
      </c>
    </row>
    <row r="9211" customFormat="false" ht="12.75" hidden="false" customHeight="false" outlineLevel="0" collapsed="false">
      <c r="A9211" s="1" t="n">
        <v>7822516</v>
      </c>
      <c r="B9211" s="1" t="n">
        <v>500691.28</v>
      </c>
      <c r="C9211" s="1" t="n">
        <v>49986.9</v>
      </c>
    </row>
    <row r="9212" customFormat="false" ht="12.75" hidden="false" customHeight="false" outlineLevel="0" collapsed="false">
      <c r="A9212" s="1" t="n">
        <v>7822516</v>
      </c>
      <c r="B9212" s="1" t="n">
        <v>500689.97</v>
      </c>
      <c r="C9212" s="1" t="n">
        <v>49985.6</v>
      </c>
    </row>
    <row r="9213" customFormat="false" ht="12.75" hidden="false" customHeight="false" outlineLevel="0" collapsed="false">
      <c r="A9213" s="1" t="n">
        <v>7822516</v>
      </c>
      <c r="B9213" s="1" t="n">
        <v>500688.69</v>
      </c>
      <c r="C9213" s="1" t="n">
        <v>49986.1</v>
      </c>
    </row>
    <row r="9214" customFormat="false" ht="12.75" hidden="false" customHeight="false" outlineLevel="0" collapsed="false">
      <c r="A9214" s="1" t="n">
        <v>7822516</v>
      </c>
      <c r="B9214" s="1" t="n">
        <v>500687.38</v>
      </c>
      <c r="C9214" s="1" t="n">
        <v>49987.2</v>
      </c>
    </row>
    <row r="9215" customFormat="false" ht="12.75" hidden="false" customHeight="false" outlineLevel="0" collapsed="false">
      <c r="A9215" s="1" t="n">
        <v>7822516</v>
      </c>
      <c r="B9215" s="1" t="n">
        <v>500686.09</v>
      </c>
      <c r="C9215" s="1" t="n">
        <v>49987.4</v>
      </c>
    </row>
    <row r="9216" customFormat="false" ht="12.75" hidden="false" customHeight="false" outlineLevel="0" collapsed="false">
      <c r="A9216" s="1" t="n">
        <v>7822516</v>
      </c>
      <c r="B9216" s="1" t="n">
        <v>500684.78</v>
      </c>
      <c r="C9216" s="1" t="n">
        <v>49988.2</v>
      </c>
    </row>
    <row r="9217" customFormat="false" ht="12.75" hidden="false" customHeight="false" outlineLevel="0" collapsed="false">
      <c r="A9217" s="1" t="n">
        <v>7822516</v>
      </c>
      <c r="B9217" s="1" t="n">
        <v>500683.47</v>
      </c>
      <c r="C9217" s="1" t="n">
        <v>49987.5</v>
      </c>
    </row>
    <row r="9218" customFormat="false" ht="12.75" hidden="false" customHeight="false" outlineLevel="0" collapsed="false">
      <c r="A9218" s="1" t="n">
        <v>7822516</v>
      </c>
      <c r="B9218" s="1" t="n">
        <v>500682.19</v>
      </c>
      <c r="C9218" s="1" t="n">
        <v>49984.9</v>
      </c>
    </row>
    <row r="9219" customFormat="false" ht="12.75" hidden="false" customHeight="false" outlineLevel="0" collapsed="false">
      <c r="A9219" s="1" t="n">
        <v>7822516</v>
      </c>
      <c r="B9219" s="1" t="n">
        <v>500680.88</v>
      </c>
      <c r="C9219" s="1" t="n">
        <v>49985</v>
      </c>
    </row>
    <row r="9220" customFormat="false" ht="12.75" hidden="false" customHeight="false" outlineLevel="0" collapsed="false">
      <c r="A9220" s="1" t="n">
        <v>7822516</v>
      </c>
      <c r="B9220" s="1" t="n">
        <v>500679.59</v>
      </c>
      <c r="C9220" s="1" t="n">
        <v>49983.6</v>
      </c>
    </row>
    <row r="9221" customFormat="false" ht="12.75" hidden="false" customHeight="false" outlineLevel="0" collapsed="false">
      <c r="A9221" s="1" t="n">
        <v>7822516</v>
      </c>
      <c r="B9221" s="1" t="n">
        <v>500678.28</v>
      </c>
      <c r="C9221" s="1" t="n">
        <v>49985.5</v>
      </c>
    </row>
    <row r="9222" customFormat="false" ht="12.75" hidden="false" customHeight="false" outlineLevel="0" collapsed="false">
      <c r="A9222" s="1" t="n">
        <v>7822516</v>
      </c>
      <c r="B9222" s="1" t="n">
        <v>500677</v>
      </c>
      <c r="C9222" s="1" t="n">
        <v>49985.8</v>
      </c>
    </row>
    <row r="9223" customFormat="false" ht="12.75" hidden="false" customHeight="false" outlineLevel="0" collapsed="false">
      <c r="A9223" s="1" t="n">
        <v>7822516</v>
      </c>
      <c r="B9223" s="1" t="n">
        <v>500675.69</v>
      </c>
      <c r="C9223" s="1" t="n">
        <v>49984.9</v>
      </c>
    </row>
    <row r="9224" customFormat="false" ht="12.75" hidden="false" customHeight="false" outlineLevel="0" collapsed="false">
      <c r="A9224" s="1" t="n">
        <v>7822516</v>
      </c>
      <c r="B9224" s="1" t="n">
        <v>500674.38</v>
      </c>
      <c r="C9224" s="1" t="n">
        <v>49983.1</v>
      </c>
    </row>
    <row r="9225" customFormat="false" ht="12.75" hidden="false" customHeight="false" outlineLevel="0" collapsed="false">
      <c r="A9225" s="1" t="n">
        <v>7822516</v>
      </c>
      <c r="B9225" s="1" t="n">
        <v>500673.09</v>
      </c>
      <c r="C9225" s="1" t="n">
        <v>49982.4</v>
      </c>
    </row>
    <row r="9226" customFormat="false" ht="12.75" hidden="false" customHeight="false" outlineLevel="0" collapsed="false">
      <c r="A9226" s="1" t="n">
        <v>7822516</v>
      </c>
      <c r="B9226" s="1" t="n">
        <v>500671.78</v>
      </c>
      <c r="C9226" s="1" t="n">
        <v>49986.4</v>
      </c>
    </row>
    <row r="9227" customFormat="false" ht="12.75" hidden="false" customHeight="false" outlineLevel="0" collapsed="false">
      <c r="A9227" s="1" t="n">
        <v>7822516</v>
      </c>
      <c r="B9227" s="1" t="n">
        <v>500670.5</v>
      </c>
      <c r="C9227" s="1" t="n">
        <v>49985.8</v>
      </c>
    </row>
    <row r="9228" customFormat="false" ht="12.75" hidden="false" customHeight="false" outlineLevel="0" collapsed="false">
      <c r="A9228" s="1" t="n">
        <v>7822516</v>
      </c>
      <c r="B9228" s="1" t="n">
        <v>500669.19</v>
      </c>
      <c r="C9228" s="1" t="n">
        <v>49983.8</v>
      </c>
    </row>
    <row r="9229" customFormat="false" ht="12.75" hidden="false" customHeight="false" outlineLevel="0" collapsed="false">
      <c r="A9229" s="1" t="n">
        <v>7822516</v>
      </c>
      <c r="B9229" s="1" t="n">
        <v>500667.91</v>
      </c>
      <c r="C9229" s="1" t="n">
        <v>49984.7</v>
      </c>
    </row>
    <row r="9230" customFormat="false" ht="12.75" hidden="false" customHeight="false" outlineLevel="0" collapsed="false">
      <c r="A9230" s="1" t="n">
        <v>7822516</v>
      </c>
      <c r="B9230" s="1" t="n">
        <v>500666.59</v>
      </c>
      <c r="C9230" s="1" t="n">
        <v>49983.7</v>
      </c>
    </row>
    <row r="9231" customFormat="false" ht="12.75" hidden="false" customHeight="false" outlineLevel="0" collapsed="false">
      <c r="A9231" s="1" t="n">
        <v>7822516</v>
      </c>
      <c r="B9231" s="1" t="n">
        <v>500665.31</v>
      </c>
      <c r="C9231" s="1" t="n">
        <v>49983.3</v>
      </c>
    </row>
    <row r="9232" customFormat="false" ht="12.75" hidden="false" customHeight="false" outlineLevel="0" collapsed="false">
      <c r="A9232" s="1" t="n">
        <v>7822516</v>
      </c>
      <c r="B9232" s="1" t="n">
        <v>500664</v>
      </c>
      <c r="C9232" s="1" t="n">
        <v>49984.4</v>
      </c>
    </row>
    <row r="9233" customFormat="false" ht="12.75" hidden="false" customHeight="false" outlineLevel="0" collapsed="false">
      <c r="A9233" s="1" t="n">
        <v>7822516</v>
      </c>
      <c r="B9233" s="1" t="n">
        <v>500662.69</v>
      </c>
      <c r="C9233" s="1" t="n">
        <v>49985.9</v>
      </c>
    </row>
    <row r="9234" customFormat="false" ht="12.75" hidden="false" customHeight="false" outlineLevel="0" collapsed="false">
      <c r="A9234" s="1" t="n">
        <v>7822516</v>
      </c>
      <c r="B9234" s="1" t="n">
        <v>500661.38</v>
      </c>
      <c r="C9234" s="1" t="n">
        <v>49983.5</v>
      </c>
    </row>
    <row r="9235" customFormat="false" ht="12.75" hidden="false" customHeight="false" outlineLevel="0" collapsed="false">
      <c r="A9235" s="1" t="n">
        <v>7822516</v>
      </c>
      <c r="B9235" s="1" t="n">
        <v>500660.06</v>
      </c>
      <c r="C9235" s="1" t="n">
        <v>49982.8</v>
      </c>
    </row>
    <row r="9236" customFormat="false" ht="12.75" hidden="false" customHeight="false" outlineLevel="0" collapsed="false">
      <c r="A9236" s="1" t="n">
        <v>7822516</v>
      </c>
      <c r="B9236" s="1" t="n">
        <v>500658.75</v>
      </c>
      <c r="C9236" s="1" t="n">
        <v>49982.9</v>
      </c>
    </row>
    <row r="9237" customFormat="false" ht="12.75" hidden="false" customHeight="false" outlineLevel="0" collapsed="false">
      <c r="A9237" s="1" t="n">
        <v>7822516</v>
      </c>
      <c r="B9237" s="1" t="n">
        <v>500657.41</v>
      </c>
      <c r="C9237" s="1" t="n">
        <v>49982.3</v>
      </c>
    </row>
    <row r="9238" customFormat="false" ht="12.75" hidden="false" customHeight="false" outlineLevel="0" collapsed="false">
      <c r="A9238" s="1" t="n">
        <v>7822516</v>
      </c>
      <c r="B9238" s="1" t="n">
        <v>500654.78</v>
      </c>
      <c r="C9238" s="1" t="n">
        <v>49983.8</v>
      </c>
    </row>
    <row r="9239" customFormat="false" ht="12.75" hidden="false" customHeight="false" outlineLevel="0" collapsed="false">
      <c r="A9239" s="1" t="n">
        <v>7822516</v>
      </c>
      <c r="B9239" s="1" t="n">
        <v>500653.47</v>
      </c>
      <c r="C9239" s="1" t="n">
        <v>49984.8</v>
      </c>
    </row>
    <row r="9240" customFormat="false" ht="12.75" hidden="false" customHeight="false" outlineLevel="0" collapsed="false">
      <c r="A9240" s="1" t="n">
        <v>7822516</v>
      </c>
      <c r="B9240" s="1" t="n">
        <v>500652.16</v>
      </c>
      <c r="C9240" s="1" t="n">
        <v>49984.4</v>
      </c>
    </row>
    <row r="9241" customFormat="false" ht="12.75" hidden="false" customHeight="false" outlineLevel="0" collapsed="false">
      <c r="A9241" s="1" t="n">
        <v>7822516</v>
      </c>
      <c r="B9241" s="1" t="n">
        <v>500650.84</v>
      </c>
      <c r="C9241" s="1" t="n">
        <v>49985.8</v>
      </c>
    </row>
    <row r="9242" customFormat="false" ht="12.75" hidden="false" customHeight="false" outlineLevel="0" collapsed="false">
      <c r="A9242" s="1" t="n">
        <v>7822516</v>
      </c>
      <c r="B9242" s="1" t="n">
        <v>500648.22</v>
      </c>
      <c r="C9242" s="1" t="n">
        <v>49983.8</v>
      </c>
    </row>
    <row r="9243" customFormat="false" ht="12.75" hidden="false" customHeight="false" outlineLevel="0" collapsed="false">
      <c r="A9243" s="1" t="n">
        <v>7822516</v>
      </c>
      <c r="B9243" s="1" t="n">
        <v>500646.88</v>
      </c>
      <c r="C9243" s="1" t="n">
        <v>49983.7</v>
      </c>
    </row>
    <row r="9244" customFormat="false" ht="12.75" hidden="false" customHeight="false" outlineLevel="0" collapsed="false">
      <c r="A9244" s="1" t="n">
        <v>7822516</v>
      </c>
      <c r="B9244" s="1" t="n">
        <v>500645.59</v>
      </c>
      <c r="C9244" s="1" t="n">
        <v>49983.8</v>
      </c>
    </row>
    <row r="9245" customFormat="false" ht="12.75" hidden="false" customHeight="false" outlineLevel="0" collapsed="false">
      <c r="A9245" s="1" t="n">
        <v>7822516</v>
      </c>
      <c r="B9245" s="1" t="n">
        <v>500644.25</v>
      </c>
      <c r="C9245" s="1" t="n">
        <v>49985.3</v>
      </c>
    </row>
    <row r="9246" customFormat="false" ht="12.75" hidden="false" customHeight="false" outlineLevel="0" collapsed="false">
      <c r="A9246" s="1" t="n">
        <v>7822516</v>
      </c>
      <c r="B9246" s="1" t="n">
        <v>500642.94</v>
      </c>
      <c r="C9246" s="1" t="n">
        <v>49985</v>
      </c>
    </row>
    <row r="9247" customFormat="false" ht="12.75" hidden="false" customHeight="false" outlineLevel="0" collapsed="false">
      <c r="A9247" s="1" t="n">
        <v>7822516</v>
      </c>
      <c r="B9247" s="1" t="n">
        <v>500641.63</v>
      </c>
      <c r="C9247" s="1" t="n">
        <v>49986.2</v>
      </c>
    </row>
    <row r="9248" customFormat="false" ht="12.75" hidden="false" customHeight="false" outlineLevel="0" collapsed="false">
      <c r="A9248" s="1" t="n">
        <v>7822516</v>
      </c>
      <c r="B9248" s="1" t="n">
        <v>500640.31</v>
      </c>
      <c r="C9248" s="1" t="n">
        <v>49986.9</v>
      </c>
    </row>
    <row r="9249" customFormat="false" ht="12.75" hidden="false" customHeight="false" outlineLevel="0" collapsed="false">
      <c r="A9249" s="1" t="n">
        <v>7822516</v>
      </c>
      <c r="B9249" s="1" t="n">
        <v>500639</v>
      </c>
      <c r="C9249" s="1" t="n">
        <v>49986.5</v>
      </c>
    </row>
    <row r="9250" customFormat="false" ht="12.75" hidden="false" customHeight="false" outlineLevel="0" collapsed="false">
      <c r="A9250" s="1" t="n">
        <v>7822516</v>
      </c>
      <c r="B9250" s="1" t="n">
        <v>500637.69</v>
      </c>
      <c r="C9250" s="1" t="n">
        <v>49986.4</v>
      </c>
    </row>
    <row r="9251" customFormat="false" ht="12.75" hidden="false" customHeight="false" outlineLevel="0" collapsed="false">
      <c r="A9251" s="1" t="n">
        <v>7822516</v>
      </c>
      <c r="B9251" s="1" t="n">
        <v>500635.06</v>
      </c>
      <c r="C9251" s="1" t="n">
        <v>49985.3</v>
      </c>
    </row>
    <row r="9252" customFormat="false" ht="12.75" hidden="false" customHeight="false" outlineLevel="0" collapsed="false">
      <c r="A9252" s="1" t="n">
        <v>7822516</v>
      </c>
      <c r="B9252" s="1" t="n">
        <v>500633.75</v>
      </c>
      <c r="C9252" s="1" t="n">
        <v>49983.8</v>
      </c>
    </row>
    <row r="9253" customFormat="false" ht="12.75" hidden="false" customHeight="false" outlineLevel="0" collapsed="false">
      <c r="A9253" s="1" t="n">
        <v>7822516</v>
      </c>
      <c r="B9253" s="1" t="n">
        <v>500632.41</v>
      </c>
      <c r="C9253" s="1" t="n">
        <v>49984.4</v>
      </c>
    </row>
    <row r="9254" customFormat="false" ht="12.75" hidden="false" customHeight="false" outlineLevel="0" collapsed="false">
      <c r="A9254" s="1" t="n">
        <v>7822516</v>
      </c>
      <c r="B9254" s="1" t="n">
        <v>500631.13</v>
      </c>
      <c r="C9254" s="1" t="n">
        <v>49985.6</v>
      </c>
    </row>
    <row r="9255" customFormat="false" ht="12.75" hidden="false" customHeight="false" outlineLevel="0" collapsed="false">
      <c r="A9255" s="1" t="n">
        <v>7822516</v>
      </c>
      <c r="B9255" s="1" t="n">
        <v>500629.78</v>
      </c>
      <c r="C9255" s="1" t="n">
        <v>49988.2</v>
      </c>
    </row>
    <row r="9256" customFormat="false" ht="12.75" hidden="false" customHeight="false" outlineLevel="0" collapsed="false">
      <c r="A9256" s="1" t="n">
        <v>7822516</v>
      </c>
      <c r="B9256" s="1" t="n">
        <v>500628.47</v>
      </c>
      <c r="C9256" s="1" t="n">
        <v>49987.2</v>
      </c>
    </row>
    <row r="9257" customFormat="false" ht="12.75" hidden="false" customHeight="false" outlineLevel="0" collapsed="false">
      <c r="A9257" s="1" t="n">
        <v>7822516</v>
      </c>
      <c r="B9257" s="1" t="n">
        <v>500627.16</v>
      </c>
      <c r="C9257" s="1" t="n">
        <v>49984.7</v>
      </c>
    </row>
    <row r="9258" customFormat="false" ht="12.75" hidden="false" customHeight="false" outlineLevel="0" collapsed="false">
      <c r="A9258" s="1" t="n">
        <v>7822516</v>
      </c>
      <c r="B9258" s="1" t="n">
        <v>500625.84</v>
      </c>
      <c r="C9258" s="1" t="n">
        <v>49985.7</v>
      </c>
    </row>
    <row r="9259" customFormat="false" ht="12.75" hidden="false" customHeight="false" outlineLevel="0" collapsed="false">
      <c r="A9259" s="1" t="n">
        <v>7822516</v>
      </c>
      <c r="B9259" s="1" t="n">
        <v>500624.53</v>
      </c>
      <c r="C9259" s="1" t="n">
        <v>49988</v>
      </c>
    </row>
    <row r="9260" customFormat="false" ht="12.75" hidden="false" customHeight="false" outlineLevel="0" collapsed="false">
      <c r="A9260" s="1" t="n">
        <v>7822516</v>
      </c>
      <c r="B9260" s="1" t="n">
        <v>500623.22</v>
      </c>
      <c r="C9260" s="1" t="n">
        <v>49984.6</v>
      </c>
    </row>
    <row r="9261" customFormat="false" ht="12.75" hidden="false" customHeight="false" outlineLevel="0" collapsed="false">
      <c r="A9261" s="1" t="n">
        <v>7822516</v>
      </c>
      <c r="B9261" s="1" t="n">
        <v>500621.88</v>
      </c>
      <c r="C9261" s="1" t="n">
        <v>49986.2</v>
      </c>
    </row>
    <row r="9262" customFormat="false" ht="12.75" hidden="false" customHeight="false" outlineLevel="0" collapsed="false">
      <c r="A9262" s="1" t="n">
        <v>7822516</v>
      </c>
      <c r="B9262" s="1" t="n">
        <v>500620.59</v>
      </c>
      <c r="C9262" s="1" t="n">
        <v>49985.3</v>
      </c>
    </row>
    <row r="9263" customFormat="false" ht="12.75" hidden="false" customHeight="false" outlineLevel="0" collapsed="false">
      <c r="A9263" s="1" t="n">
        <v>7822516</v>
      </c>
      <c r="B9263" s="1" t="n">
        <v>500619.25</v>
      </c>
      <c r="C9263" s="1" t="n">
        <v>49986.4</v>
      </c>
    </row>
    <row r="9264" customFormat="false" ht="12.75" hidden="false" customHeight="false" outlineLevel="0" collapsed="false">
      <c r="A9264" s="1" t="n">
        <v>7822516</v>
      </c>
      <c r="B9264" s="1" t="n">
        <v>500617.94</v>
      </c>
      <c r="C9264" s="1" t="n">
        <v>49987</v>
      </c>
    </row>
    <row r="9265" customFormat="false" ht="12.75" hidden="false" customHeight="false" outlineLevel="0" collapsed="false">
      <c r="A9265" s="1" t="n">
        <v>7822516</v>
      </c>
      <c r="B9265" s="1" t="n">
        <v>500616.63</v>
      </c>
      <c r="C9265" s="1" t="n">
        <v>49983.1</v>
      </c>
    </row>
    <row r="9266" customFormat="false" ht="12.75" hidden="false" customHeight="false" outlineLevel="0" collapsed="false">
      <c r="A9266" s="1" t="n">
        <v>7822516</v>
      </c>
      <c r="B9266" s="1" t="n">
        <v>500615.31</v>
      </c>
      <c r="C9266" s="1" t="n">
        <v>49981.8</v>
      </c>
    </row>
    <row r="9267" customFormat="false" ht="12.75" hidden="false" customHeight="false" outlineLevel="0" collapsed="false">
      <c r="A9267" s="1" t="n">
        <v>7822516</v>
      </c>
      <c r="B9267" s="1" t="n">
        <v>500614</v>
      </c>
      <c r="C9267" s="1" t="n">
        <v>49982.5</v>
      </c>
    </row>
    <row r="9268" customFormat="false" ht="12.75" hidden="false" customHeight="false" outlineLevel="0" collapsed="false">
      <c r="A9268" s="1" t="n">
        <v>7822516</v>
      </c>
      <c r="B9268" s="1" t="n">
        <v>500612.69</v>
      </c>
      <c r="C9268" s="1" t="n">
        <v>49984.8</v>
      </c>
    </row>
    <row r="9269" customFormat="false" ht="12.75" hidden="false" customHeight="false" outlineLevel="0" collapsed="false">
      <c r="A9269" s="1" t="n">
        <v>7822516</v>
      </c>
      <c r="B9269" s="1" t="n">
        <v>500611.38</v>
      </c>
      <c r="C9269" s="1" t="n">
        <v>49985.5</v>
      </c>
    </row>
    <row r="9270" customFormat="false" ht="12.75" hidden="false" customHeight="false" outlineLevel="0" collapsed="false">
      <c r="A9270" s="1" t="n">
        <v>7822516</v>
      </c>
      <c r="B9270" s="1" t="n">
        <v>500610.06</v>
      </c>
      <c r="C9270" s="1" t="n">
        <v>49986.7</v>
      </c>
    </row>
    <row r="9271" customFormat="false" ht="12.75" hidden="false" customHeight="false" outlineLevel="0" collapsed="false">
      <c r="A9271" s="1" t="n">
        <v>7822516</v>
      </c>
      <c r="B9271" s="1" t="n">
        <v>500608.75</v>
      </c>
      <c r="C9271" s="1" t="n">
        <v>49987.4</v>
      </c>
    </row>
    <row r="9272" customFormat="false" ht="12.75" hidden="false" customHeight="false" outlineLevel="0" collapsed="false">
      <c r="A9272" s="1" t="n">
        <v>7822516</v>
      </c>
      <c r="B9272" s="1" t="n">
        <v>500606.13</v>
      </c>
      <c r="C9272" s="1" t="n">
        <v>49984.5</v>
      </c>
    </row>
    <row r="9273" customFormat="false" ht="12.75" hidden="false" customHeight="false" outlineLevel="0" collapsed="false">
      <c r="A9273" s="1" t="n">
        <v>7822516</v>
      </c>
      <c r="B9273" s="1" t="n">
        <v>500604.78</v>
      </c>
      <c r="C9273" s="1" t="n">
        <v>49986.5</v>
      </c>
    </row>
    <row r="9274" customFormat="false" ht="12.75" hidden="false" customHeight="false" outlineLevel="0" collapsed="false">
      <c r="A9274" s="1" t="n">
        <v>7822516</v>
      </c>
      <c r="B9274" s="1" t="n">
        <v>500603.47</v>
      </c>
      <c r="C9274" s="1" t="n">
        <v>49984.3</v>
      </c>
    </row>
    <row r="9275" customFormat="false" ht="12.75" hidden="false" customHeight="false" outlineLevel="0" collapsed="false">
      <c r="A9275" s="1" t="n">
        <v>7822516</v>
      </c>
      <c r="B9275" s="1" t="n">
        <v>500602.16</v>
      </c>
      <c r="C9275" s="1" t="n">
        <v>49986.1</v>
      </c>
    </row>
    <row r="9276" customFormat="false" ht="12.75" hidden="false" customHeight="false" outlineLevel="0" collapsed="false">
      <c r="A9276" s="1" t="n">
        <v>7822516</v>
      </c>
      <c r="B9276" s="1" t="n">
        <v>500600.84</v>
      </c>
      <c r="C9276" s="1" t="n">
        <v>49986.4</v>
      </c>
    </row>
    <row r="9277" customFormat="false" ht="12.75" hidden="false" customHeight="false" outlineLevel="0" collapsed="false">
      <c r="A9277" s="1" t="n">
        <v>7822516</v>
      </c>
      <c r="B9277" s="1" t="n">
        <v>500599.53</v>
      </c>
      <c r="C9277" s="1" t="n">
        <v>49987.2</v>
      </c>
    </row>
    <row r="9278" customFormat="false" ht="12.75" hidden="false" customHeight="false" outlineLevel="0" collapsed="false">
      <c r="A9278" s="1" t="n">
        <v>7822516</v>
      </c>
      <c r="B9278" s="1" t="n">
        <v>500596.88</v>
      </c>
      <c r="C9278" s="1" t="n">
        <v>49987.5</v>
      </c>
    </row>
    <row r="9279" customFormat="false" ht="12.75" hidden="false" customHeight="false" outlineLevel="0" collapsed="false">
      <c r="A9279" s="1" t="n">
        <v>7822516</v>
      </c>
      <c r="B9279" s="1" t="n">
        <v>500595.59</v>
      </c>
      <c r="C9279" s="1" t="n">
        <v>49985.2</v>
      </c>
    </row>
    <row r="9280" customFormat="false" ht="12.75" hidden="false" customHeight="false" outlineLevel="0" collapsed="false">
      <c r="A9280" s="1" t="n">
        <v>7822516</v>
      </c>
      <c r="B9280" s="1" t="n">
        <v>500594.25</v>
      </c>
      <c r="C9280" s="1" t="n">
        <v>49986.8</v>
      </c>
    </row>
    <row r="9281" customFormat="false" ht="12.75" hidden="false" customHeight="false" outlineLevel="0" collapsed="false">
      <c r="A9281" s="1" t="n">
        <v>7822516</v>
      </c>
      <c r="B9281" s="1" t="n">
        <v>500592.94</v>
      </c>
      <c r="C9281" s="1" t="n">
        <v>49984.4</v>
      </c>
    </row>
    <row r="9282" customFormat="false" ht="12.75" hidden="false" customHeight="false" outlineLevel="0" collapsed="false">
      <c r="A9282" s="1" t="n">
        <v>7822516</v>
      </c>
      <c r="B9282" s="1" t="n">
        <v>500591.63</v>
      </c>
      <c r="C9282" s="1" t="n">
        <v>49987.2</v>
      </c>
    </row>
    <row r="9283" customFormat="false" ht="12.75" hidden="false" customHeight="false" outlineLevel="0" collapsed="false">
      <c r="A9283" s="1" t="n">
        <v>7822516</v>
      </c>
      <c r="B9283" s="1" t="n">
        <v>500590.31</v>
      </c>
      <c r="C9283" s="1" t="n">
        <v>49986.8</v>
      </c>
    </row>
    <row r="9284" customFormat="false" ht="12.75" hidden="false" customHeight="false" outlineLevel="0" collapsed="false">
      <c r="A9284" s="1" t="n">
        <v>7822516</v>
      </c>
      <c r="B9284" s="1" t="n">
        <v>500589</v>
      </c>
      <c r="C9284" s="1" t="n">
        <v>49988.1</v>
      </c>
    </row>
    <row r="9285" customFormat="false" ht="12.75" hidden="false" customHeight="false" outlineLevel="0" collapsed="false">
      <c r="A9285" s="1" t="n">
        <v>7822516</v>
      </c>
      <c r="B9285" s="1" t="n">
        <v>500587.69</v>
      </c>
      <c r="C9285" s="1" t="n">
        <v>49987.5</v>
      </c>
    </row>
    <row r="9286" customFormat="false" ht="12.75" hidden="false" customHeight="false" outlineLevel="0" collapsed="false">
      <c r="A9286" s="1" t="n">
        <v>7822516</v>
      </c>
      <c r="B9286" s="1" t="n">
        <v>500586.38</v>
      </c>
      <c r="C9286" s="1" t="n">
        <v>49987.9</v>
      </c>
    </row>
    <row r="9287" customFormat="false" ht="12.75" hidden="false" customHeight="false" outlineLevel="0" collapsed="false">
      <c r="A9287" s="1" t="n">
        <v>7822516</v>
      </c>
      <c r="B9287" s="1" t="n">
        <v>500585.06</v>
      </c>
      <c r="C9287" s="1" t="n">
        <v>49987.8</v>
      </c>
    </row>
    <row r="9288" customFormat="false" ht="12.75" hidden="false" customHeight="false" outlineLevel="0" collapsed="false">
      <c r="A9288" s="1" t="n">
        <v>7822516</v>
      </c>
      <c r="B9288" s="1" t="n">
        <v>500583.75</v>
      </c>
      <c r="C9288" s="1" t="n">
        <v>49987.2</v>
      </c>
    </row>
    <row r="9289" customFormat="false" ht="12.75" hidden="false" customHeight="false" outlineLevel="0" collapsed="false">
      <c r="A9289" s="1" t="n">
        <v>7822516</v>
      </c>
      <c r="B9289" s="1" t="n">
        <v>500582.41</v>
      </c>
      <c r="C9289" s="1" t="n">
        <v>49988.9</v>
      </c>
    </row>
    <row r="9290" customFormat="false" ht="12.75" hidden="false" customHeight="false" outlineLevel="0" collapsed="false">
      <c r="A9290" s="1" t="n">
        <v>7822516</v>
      </c>
      <c r="B9290" s="1" t="n">
        <v>500581.13</v>
      </c>
      <c r="C9290" s="1" t="n">
        <v>49989.2</v>
      </c>
    </row>
    <row r="9291" customFormat="false" ht="12.75" hidden="false" customHeight="false" outlineLevel="0" collapsed="false">
      <c r="A9291" s="1" t="n">
        <v>7822516</v>
      </c>
      <c r="B9291" s="1" t="n">
        <v>500579.78</v>
      </c>
      <c r="C9291" s="1" t="n">
        <v>49990.2</v>
      </c>
    </row>
    <row r="9292" customFormat="false" ht="12.75" hidden="false" customHeight="false" outlineLevel="0" collapsed="false">
      <c r="A9292" s="1" t="n">
        <v>7822516</v>
      </c>
      <c r="B9292" s="1" t="n">
        <v>500578.47</v>
      </c>
      <c r="C9292" s="1" t="n">
        <v>49990</v>
      </c>
    </row>
    <row r="9293" customFormat="false" ht="12.75" hidden="false" customHeight="false" outlineLevel="0" collapsed="false">
      <c r="A9293" s="1" t="n">
        <v>7822516</v>
      </c>
      <c r="B9293" s="1" t="n">
        <v>500577.16</v>
      </c>
      <c r="C9293" s="1" t="n">
        <v>49989.4</v>
      </c>
    </row>
    <row r="9294" customFormat="false" ht="12.75" hidden="false" customHeight="false" outlineLevel="0" collapsed="false">
      <c r="A9294" s="1" t="n">
        <v>7822516</v>
      </c>
      <c r="B9294" s="1" t="n">
        <v>500575.84</v>
      </c>
      <c r="C9294" s="1" t="n">
        <v>49988.2</v>
      </c>
    </row>
    <row r="9295" customFormat="false" ht="12.75" hidden="false" customHeight="false" outlineLevel="0" collapsed="false">
      <c r="A9295" s="1" t="n">
        <v>7822516</v>
      </c>
      <c r="B9295" s="1" t="n">
        <v>500574.53</v>
      </c>
      <c r="C9295" s="1" t="n">
        <v>49986.6</v>
      </c>
    </row>
    <row r="9296" customFormat="false" ht="12.75" hidden="false" customHeight="false" outlineLevel="0" collapsed="false">
      <c r="A9296" s="1" t="n">
        <v>7822516</v>
      </c>
      <c r="B9296" s="1" t="n">
        <v>500573.22</v>
      </c>
      <c r="C9296" s="1" t="n">
        <v>49987.6</v>
      </c>
    </row>
    <row r="9297" customFormat="false" ht="12.75" hidden="false" customHeight="false" outlineLevel="0" collapsed="false">
      <c r="A9297" s="1" t="n">
        <v>7822516</v>
      </c>
      <c r="B9297" s="1" t="n">
        <v>500571.88</v>
      </c>
      <c r="C9297" s="1" t="n">
        <v>49988.8</v>
      </c>
    </row>
    <row r="9298" customFormat="false" ht="12.75" hidden="false" customHeight="false" outlineLevel="0" collapsed="false">
      <c r="A9298" s="1" t="n">
        <v>7822516</v>
      </c>
      <c r="B9298" s="1" t="n">
        <v>500570.59</v>
      </c>
      <c r="C9298" s="1" t="n">
        <v>49990</v>
      </c>
    </row>
    <row r="9299" customFormat="false" ht="12.75" hidden="false" customHeight="false" outlineLevel="0" collapsed="false">
      <c r="A9299" s="1" t="n">
        <v>7822516</v>
      </c>
      <c r="B9299" s="1" t="n">
        <v>500569.25</v>
      </c>
      <c r="C9299" s="1" t="n">
        <v>49991.3</v>
      </c>
    </row>
    <row r="9300" customFormat="false" ht="12.75" hidden="false" customHeight="false" outlineLevel="0" collapsed="false">
      <c r="A9300" s="1" t="n">
        <v>7822516</v>
      </c>
      <c r="B9300" s="1" t="n">
        <v>500567.94</v>
      </c>
      <c r="C9300" s="1" t="n">
        <v>49987.9</v>
      </c>
    </row>
    <row r="9301" customFormat="false" ht="12.75" hidden="false" customHeight="false" outlineLevel="0" collapsed="false">
      <c r="A9301" s="1" t="n">
        <v>7822516</v>
      </c>
      <c r="B9301" s="1" t="n">
        <v>500566.63</v>
      </c>
      <c r="C9301" s="1" t="n">
        <v>49989.9</v>
      </c>
    </row>
    <row r="9302" customFormat="false" ht="12.75" hidden="false" customHeight="false" outlineLevel="0" collapsed="false">
      <c r="A9302" s="1" t="n">
        <v>7822516</v>
      </c>
      <c r="B9302" s="1" t="n">
        <v>500565.31</v>
      </c>
      <c r="C9302" s="1" t="n">
        <v>49994</v>
      </c>
    </row>
    <row r="9303" customFormat="false" ht="12.75" hidden="false" customHeight="false" outlineLevel="0" collapsed="false">
      <c r="A9303" s="1" t="n">
        <v>7822516</v>
      </c>
      <c r="B9303" s="1" t="n">
        <v>500564</v>
      </c>
      <c r="C9303" s="1" t="n">
        <v>49991.5</v>
      </c>
    </row>
    <row r="9304" customFormat="false" ht="12.75" hidden="false" customHeight="false" outlineLevel="0" collapsed="false">
      <c r="A9304" s="1" t="n">
        <v>7822516</v>
      </c>
      <c r="B9304" s="1" t="n">
        <v>500562.72</v>
      </c>
      <c r="C9304" s="1" t="n">
        <v>49992.2</v>
      </c>
    </row>
    <row r="9305" customFormat="false" ht="12.75" hidden="false" customHeight="false" outlineLevel="0" collapsed="false">
      <c r="A9305" s="1" t="n">
        <v>7822516</v>
      </c>
      <c r="B9305" s="1" t="n">
        <v>500561.44</v>
      </c>
      <c r="C9305" s="1" t="n">
        <v>49993.3</v>
      </c>
    </row>
    <row r="9306" customFormat="false" ht="12.75" hidden="false" customHeight="false" outlineLevel="0" collapsed="false">
      <c r="A9306" s="1" t="n">
        <v>7822516</v>
      </c>
      <c r="B9306" s="1" t="n">
        <v>500560.16</v>
      </c>
      <c r="C9306" s="1" t="n">
        <v>49992.7</v>
      </c>
    </row>
    <row r="9307" customFormat="false" ht="12.75" hidden="false" customHeight="false" outlineLevel="0" collapsed="false">
      <c r="A9307" s="1" t="n">
        <v>7822516</v>
      </c>
      <c r="B9307" s="1" t="n">
        <v>500558.88</v>
      </c>
      <c r="C9307" s="1" t="n">
        <v>49992.8</v>
      </c>
    </row>
    <row r="9308" customFormat="false" ht="12.75" hidden="false" customHeight="false" outlineLevel="0" collapsed="false">
      <c r="A9308" s="1" t="n">
        <v>7822516</v>
      </c>
      <c r="B9308" s="1" t="n">
        <v>500557.59</v>
      </c>
      <c r="C9308" s="1" t="n">
        <v>49991.6</v>
      </c>
    </row>
    <row r="9309" customFormat="false" ht="12.75" hidden="false" customHeight="false" outlineLevel="0" collapsed="false">
      <c r="A9309" s="1" t="n">
        <v>7822516</v>
      </c>
      <c r="B9309" s="1" t="n">
        <v>500556.31</v>
      </c>
      <c r="C9309" s="1" t="n">
        <v>49989.2</v>
      </c>
    </row>
    <row r="9310" customFormat="false" ht="12.75" hidden="false" customHeight="false" outlineLevel="0" collapsed="false">
      <c r="A9310" s="1" t="n">
        <v>7822516</v>
      </c>
      <c r="B9310" s="1" t="n">
        <v>500555.03</v>
      </c>
      <c r="C9310" s="1" t="n">
        <v>49990.8</v>
      </c>
    </row>
    <row r="9311" customFormat="false" ht="12.75" hidden="false" customHeight="false" outlineLevel="0" collapsed="false">
      <c r="A9311" s="1" t="n">
        <v>7822516</v>
      </c>
      <c r="B9311" s="1" t="n">
        <v>500553.75</v>
      </c>
      <c r="C9311" s="1" t="n">
        <v>49990</v>
      </c>
    </row>
    <row r="9312" customFormat="false" ht="12.75" hidden="false" customHeight="false" outlineLevel="0" collapsed="false">
      <c r="A9312" s="1" t="n">
        <v>7822516</v>
      </c>
      <c r="B9312" s="1" t="n">
        <v>500552.47</v>
      </c>
      <c r="C9312" s="1" t="n">
        <v>49989.6</v>
      </c>
    </row>
    <row r="9313" customFormat="false" ht="12.75" hidden="false" customHeight="false" outlineLevel="0" collapsed="false">
      <c r="A9313" s="1" t="n">
        <v>7822516</v>
      </c>
      <c r="B9313" s="1" t="n">
        <v>500551.19</v>
      </c>
      <c r="C9313" s="1" t="n">
        <v>49989.4</v>
      </c>
    </row>
    <row r="9314" customFormat="false" ht="12.75" hidden="false" customHeight="false" outlineLevel="0" collapsed="false">
      <c r="A9314" s="1" t="n">
        <v>7822516</v>
      </c>
      <c r="B9314" s="1" t="n">
        <v>500549.91</v>
      </c>
      <c r="C9314" s="1" t="n">
        <v>49989.9</v>
      </c>
    </row>
    <row r="9315" customFormat="false" ht="12.75" hidden="false" customHeight="false" outlineLevel="0" collapsed="false">
      <c r="A9315" s="1" t="n">
        <v>7822516</v>
      </c>
      <c r="B9315" s="1" t="n">
        <v>500548.63</v>
      </c>
      <c r="C9315" s="1" t="n">
        <v>49989</v>
      </c>
    </row>
    <row r="9316" customFormat="false" ht="12.75" hidden="false" customHeight="false" outlineLevel="0" collapsed="false">
      <c r="A9316" s="1" t="n">
        <v>7822516</v>
      </c>
      <c r="B9316" s="1" t="n">
        <v>500547.34</v>
      </c>
      <c r="C9316" s="1" t="n">
        <v>49987.1</v>
      </c>
    </row>
    <row r="9317" customFormat="false" ht="12.75" hidden="false" customHeight="false" outlineLevel="0" collapsed="false">
      <c r="A9317" s="1" t="n">
        <v>7822516</v>
      </c>
      <c r="B9317" s="1" t="n">
        <v>500546.06</v>
      </c>
      <c r="C9317" s="1" t="n">
        <v>49986</v>
      </c>
    </row>
    <row r="9318" customFormat="false" ht="12.75" hidden="false" customHeight="false" outlineLevel="0" collapsed="false">
      <c r="A9318" s="1" t="n">
        <v>7822516</v>
      </c>
      <c r="B9318" s="1" t="n">
        <v>500544.78</v>
      </c>
      <c r="C9318" s="1" t="n">
        <v>49986.6</v>
      </c>
    </row>
    <row r="9319" customFormat="false" ht="12.75" hidden="false" customHeight="false" outlineLevel="0" collapsed="false">
      <c r="A9319" s="1" t="n">
        <v>7822516</v>
      </c>
      <c r="B9319" s="1" t="n">
        <v>500543.5</v>
      </c>
      <c r="C9319" s="1" t="n">
        <v>49987</v>
      </c>
    </row>
    <row r="9320" customFormat="false" ht="12.75" hidden="false" customHeight="false" outlineLevel="0" collapsed="false">
      <c r="A9320" s="1" t="n">
        <v>7822516</v>
      </c>
      <c r="B9320" s="1" t="n">
        <v>500542.22</v>
      </c>
      <c r="C9320" s="1" t="n">
        <v>49989</v>
      </c>
    </row>
    <row r="9321" customFormat="false" ht="12.75" hidden="false" customHeight="false" outlineLevel="0" collapsed="false">
      <c r="A9321" s="1" t="n">
        <v>7822516</v>
      </c>
      <c r="B9321" s="1" t="n">
        <v>500540.91</v>
      </c>
      <c r="C9321" s="1" t="n">
        <v>49989.1</v>
      </c>
    </row>
    <row r="9322" customFormat="false" ht="12.75" hidden="false" customHeight="false" outlineLevel="0" collapsed="false">
      <c r="A9322" s="1" t="n">
        <v>7822516</v>
      </c>
      <c r="B9322" s="1" t="n">
        <v>500539.63</v>
      </c>
      <c r="C9322" s="1" t="n">
        <v>49986.8</v>
      </c>
    </row>
    <row r="9323" customFormat="false" ht="12.75" hidden="false" customHeight="false" outlineLevel="0" collapsed="false">
      <c r="A9323" s="1" t="n">
        <v>7822516</v>
      </c>
      <c r="B9323" s="1" t="n">
        <v>500538.38</v>
      </c>
      <c r="C9323" s="1" t="n">
        <v>49986.4</v>
      </c>
    </row>
    <row r="9324" customFormat="false" ht="12.75" hidden="false" customHeight="false" outlineLevel="0" collapsed="false">
      <c r="A9324" s="1" t="n">
        <v>7822516</v>
      </c>
      <c r="B9324" s="1" t="n">
        <v>500537.09</v>
      </c>
      <c r="C9324" s="1" t="n">
        <v>49988</v>
      </c>
    </row>
    <row r="9325" customFormat="false" ht="12.75" hidden="false" customHeight="false" outlineLevel="0" collapsed="false">
      <c r="A9325" s="1" t="n">
        <v>7822516</v>
      </c>
      <c r="B9325" s="1" t="n">
        <v>500535.78</v>
      </c>
      <c r="C9325" s="1" t="n">
        <v>49985.7</v>
      </c>
    </row>
    <row r="9326" customFormat="false" ht="12.75" hidden="false" customHeight="false" outlineLevel="0" collapsed="false">
      <c r="A9326" s="1" t="n">
        <v>7822516</v>
      </c>
      <c r="B9326" s="1" t="n">
        <v>500534.5</v>
      </c>
      <c r="C9326" s="1" t="n">
        <v>49986.2</v>
      </c>
    </row>
    <row r="9327" customFormat="false" ht="12.75" hidden="false" customHeight="false" outlineLevel="0" collapsed="false">
      <c r="A9327" s="1" t="n">
        <v>7822516</v>
      </c>
      <c r="B9327" s="1" t="n">
        <v>500533.22</v>
      </c>
      <c r="C9327" s="1" t="n">
        <v>49987.9</v>
      </c>
    </row>
    <row r="9328" customFormat="false" ht="12.75" hidden="false" customHeight="false" outlineLevel="0" collapsed="false">
      <c r="A9328" s="1" t="n">
        <v>7822516</v>
      </c>
      <c r="B9328" s="1" t="n">
        <v>500531.94</v>
      </c>
      <c r="C9328" s="1" t="n">
        <v>49988.2</v>
      </c>
    </row>
    <row r="9329" customFormat="false" ht="12.75" hidden="false" customHeight="false" outlineLevel="0" collapsed="false">
      <c r="A9329" s="1" t="n">
        <v>7822516</v>
      </c>
      <c r="B9329" s="1" t="n">
        <v>500530.66</v>
      </c>
      <c r="C9329" s="1" t="n">
        <v>49988.1</v>
      </c>
    </row>
    <row r="9330" customFormat="false" ht="12.75" hidden="false" customHeight="false" outlineLevel="0" collapsed="false">
      <c r="A9330" s="1" t="n">
        <v>7822516</v>
      </c>
      <c r="B9330" s="1" t="n">
        <v>500529.38</v>
      </c>
      <c r="C9330" s="1" t="n">
        <v>49988.8</v>
      </c>
    </row>
    <row r="9331" customFormat="false" ht="12.75" hidden="false" customHeight="false" outlineLevel="0" collapsed="false">
      <c r="A9331" s="1" t="n">
        <v>7822516</v>
      </c>
      <c r="B9331" s="1" t="n">
        <v>500528.09</v>
      </c>
      <c r="C9331" s="1" t="n">
        <v>49987</v>
      </c>
    </row>
    <row r="9332" customFormat="false" ht="12.75" hidden="false" customHeight="false" outlineLevel="0" collapsed="false">
      <c r="A9332" s="1" t="n">
        <v>7822516</v>
      </c>
      <c r="B9332" s="1" t="n">
        <v>500526.81</v>
      </c>
      <c r="C9332" s="1" t="n">
        <v>49989</v>
      </c>
    </row>
    <row r="9333" customFormat="false" ht="12.75" hidden="false" customHeight="false" outlineLevel="0" collapsed="false">
      <c r="A9333" s="1" t="n">
        <v>7822516</v>
      </c>
      <c r="B9333" s="1" t="n">
        <v>500525.53</v>
      </c>
      <c r="C9333" s="1" t="n">
        <v>49986.3</v>
      </c>
    </row>
    <row r="9334" customFormat="false" ht="12.75" hidden="false" customHeight="false" outlineLevel="0" collapsed="false">
      <c r="A9334" s="1" t="n">
        <v>7822516</v>
      </c>
      <c r="B9334" s="1" t="n">
        <v>500524.25</v>
      </c>
      <c r="C9334" s="1" t="n">
        <v>49985.7</v>
      </c>
    </row>
    <row r="9335" customFormat="false" ht="12.75" hidden="false" customHeight="false" outlineLevel="0" collapsed="false">
      <c r="A9335" s="1" t="n">
        <v>7822516</v>
      </c>
      <c r="B9335" s="1" t="n">
        <v>500522.97</v>
      </c>
      <c r="C9335" s="1" t="n">
        <v>49985.9</v>
      </c>
    </row>
    <row r="9336" customFormat="false" ht="12.75" hidden="false" customHeight="false" outlineLevel="0" collapsed="false">
      <c r="A9336" s="1" t="n">
        <v>7822516</v>
      </c>
      <c r="B9336" s="1" t="n">
        <v>500521.69</v>
      </c>
      <c r="C9336" s="1" t="n">
        <v>49986.4</v>
      </c>
    </row>
    <row r="9337" customFormat="false" ht="12.75" hidden="false" customHeight="false" outlineLevel="0" collapsed="false">
      <c r="A9337" s="1" t="n">
        <v>7822516</v>
      </c>
      <c r="B9337" s="1" t="n">
        <v>500520.41</v>
      </c>
      <c r="C9337" s="1" t="n">
        <v>49987</v>
      </c>
    </row>
    <row r="9338" customFormat="false" ht="12.75" hidden="false" customHeight="false" outlineLevel="0" collapsed="false">
      <c r="A9338" s="1" t="n">
        <v>7822516</v>
      </c>
      <c r="B9338" s="1" t="n">
        <v>500519.13</v>
      </c>
      <c r="C9338" s="1" t="n">
        <v>49986.3</v>
      </c>
    </row>
    <row r="9339" customFormat="false" ht="12.75" hidden="false" customHeight="false" outlineLevel="0" collapsed="false">
      <c r="A9339" s="1" t="n">
        <v>7822516</v>
      </c>
      <c r="B9339" s="1" t="n">
        <v>500517.84</v>
      </c>
      <c r="C9339" s="1" t="n">
        <v>49986.7</v>
      </c>
    </row>
    <row r="9340" customFormat="false" ht="12.75" hidden="false" customHeight="false" outlineLevel="0" collapsed="false">
      <c r="A9340" s="1" t="n">
        <v>7822516</v>
      </c>
      <c r="B9340" s="1" t="n">
        <v>500516.56</v>
      </c>
      <c r="C9340" s="1" t="n">
        <v>49984.4</v>
      </c>
    </row>
    <row r="9341" customFormat="false" ht="12.75" hidden="false" customHeight="false" outlineLevel="0" collapsed="false">
      <c r="A9341" s="1" t="n">
        <v>7822516</v>
      </c>
      <c r="B9341" s="1" t="n">
        <v>500515.28</v>
      </c>
      <c r="C9341" s="1" t="n">
        <v>49983.4</v>
      </c>
    </row>
    <row r="9342" customFormat="false" ht="12.75" hidden="false" customHeight="false" outlineLevel="0" collapsed="false">
      <c r="A9342" s="1" t="n">
        <v>7822516</v>
      </c>
      <c r="B9342" s="1" t="n">
        <v>500514</v>
      </c>
      <c r="C9342" s="1" t="n">
        <v>49984.8</v>
      </c>
    </row>
    <row r="9343" customFormat="false" ht="12.75" hidden="false" customHeight="false" outlineLevel="0" collapsed="false">
      <c r="A9343" s="1" t="n">
        <v>7822516</v>
      </c>
      <c r="B9343" s="1" t="n">
        <v>500512.72</v>
      </c>
      <c r="C9343" s="1" t="n">
        <v>49985</v>
      </c>
    </row>
    <row r="9344" customFormat="false" ht="12.75" hidden="false" customHeight="false" outlineLevel="0" collapsed="false">
      <c r="A9344" s="1" t="n">
        <v>7822516</v>
      </c>
      <c r="B9344" s="1" t="n">
        <v>500511.44</v>
      </c>
      <c r="C9344" s="1" t="n">
        <v>49983.9</v>
      </c>
    </row>
    <row r="9345" customFormat="false" ht="12.75" hidden="false" customHeight="false" outlineLevel="0" collapsed="false">
      <c r="A9345" s="1" t="n">
        <v>7822516</v>
      </c>
      <c r="B9345" s="1" t="n">
        <v>500510.16</v>
      </c>
      <c r="C9345" s="1" t="n">
        <v>49984.1</v>
      </c>
    </row>
    <row r="9346" customFormat="false" ht="12.75" hidden="false" customHeight="false" outlineLevel="0" collapsed="false">
      <c r="A9346" s="1" t="n">
        <v>7822516</v>
      </c>
      <c r="B9346" s="1" t="n">
        <v>500508.88</v>
      </c>
      <c r="C9346" s="1" t="n">
        <v>49985.2</v>
      </c>
    </row>
    <row r="9347" customFormat="false" ht="12.75" hidden="false" customHeight="false" outlineLevel="0" collapsed="false">
      <c r="A9347" s="1" t="n">
        <v>7822516</v>
      </c>
      <c r="B9347" s="1" t="n">
        <v>500507.59</v>
      </c>
      <c r="C9347" s="1" t="n">
        <v>49984</v>
      </c>
    </row>
    <row r="9348" customFormat="false" ht="12.75" hidden="false" customHeight="false" outlineLevel="0" collapsed="false">
      <c r="A9348" s="1" t="n">
        <v>7822516</v>
      </c>
      <c r="B9348" s="1" t="n">
        <v>500506.31</v>
      </c>
      <c r="C9348" s="1" t="n">
        <v>49983.3</v>
      </c>
    </row>
    <row r="9349" customFormat="false" ht="12.75" hidden="false" customHeight="false" outlineLevel="0" collapsed="false">
      <c r="A9349" s="1" t="n">
        <v>7822516</v>
      </c>
      <c r="B9349" s="1" t="n">
        <v>500505.03</v>
      </c>
      <c r="C9349" s="1" t="n">
        <v>49983.2</v>
      </c>
    </row>
    <row r="9350" customFormat="false" ht="12.75" hidden="false" customHeight="false" outlineLevel="0" collapsed="false">
      <c r="A9350" s="1" t="n">
        <v>7822516</v>
      </c>
      <c r="B9350" s="1" t="n">
        <v>500503.75</v>
      </c>
      <c r="C9350" s="1" t="n">
        <v>49983.6</v>
      </c>
    </row>
    <row r="9351" customFormat="false" ht="12.75" hidden="false" customHeight="false" outlineLevel="0" collapsed="false">
      <c r="A9351" s="1" t="n">
        <v>7822516</v>
      </c>
      <c r="B9351" s="1" t="n">
        <v>500502.47</v>
      </c>
      <c r="C9351" s="1" t="n">
        <v>49985.1</v>
      </c>
    </row>
    <row r="9352" customFormat="false" ht="12.75" hidden="false" customHeight="false" outlineLevel="0" collapsed="false">
      <c r="A9352" s="1" t="n">
        <v>7822516</v>
      </c>
      <c r="B9352" s="1" t="n">
        <v>500501.19</v>
      </c>
      <c r="C9352" s="1" t="n">
        <v>49982.5</v>
      </c>
    </row>
    <row r="9353" customFormat="false" ht="12.75" hidden="false" customHeight="false" outlineLevel="0" collapsed="false">
      <c r="A9353" s="1" t="n">
        <v>7822516</v>
      </c>
      <c r="B9353" s="1" t="n">
        <v>500499.91</v>
      </c>
      <c r="C9353" s="1" t="n">
        <v>49981.8</v>
      </c>
    </row>
    <row r="9354" customFormat="false" ht="12.75" hidden="false" customHeight="false" outlineLevel="0" collapsed="false">
      <c r="A9354" s="1" t="n">
        <v>7822516</v>
      </c>
      <c r="B9354" s="1" t="n">
        <v>500498.63</v>
      </c>
      <c r="C9354" s="1" t="n">
        <v>49983.9</v>
      </c>
    </row>
    <row r="9355" customFormat="false" ht="12.75" hidden="false" customHeight="false" outlineLevel="0" collapsed="false">
      <c r="A9355" s="1" t="n">
        <v>7822516</v>
      </c>
      <c r="B9355" s="1" t="n">
        <v>500497.34</v>
      </c>
      <c r="C9355" s="1" t="n">
        <v>49983.2</v>
      </c>
    </row>
    <row r="9356" customFormat="false" ht="12.75" hidden="false" customHeight="false" outlineLevel="0" collapsed="false">
      <c r="A9356" s="1" t="n">
        <v>7822516</v>
      </c>
      <c r="B9356" s="1" t="n">
        <v>500496.06</v>
      </c>
      <c r="C9356" s="1" t="n">
        <v>49982.5</v>
      </c>
    </row>
    <row r="9357" customFormat="false" ht="12.75" hidden="false" customHeight="false" outlineLevel="0" collapsed="false">
      <c r="A9357" s="1" t="n">
        <v>7822516</v>
      </c>
      <c r="B9357" s="1" t="n">
        <v>500494.78</v>
      </c>
      <c r="C9357" s="1" t="n">
        <v>49983.2</v>
      </c>
    </row>
    <row r="9358" customFormat="false" ht="12.75" hidden="false" customHeight="false" outlineLevel="0" collapsed="false">
      <c r="A9358" s="1" t="n">
        <v>7822516</v>
      </c>
      <c r="B9358" s="1" t="n">
        <v>500493.5</v>
      </c>
      <c r="C9358" s="1" t="n">
        <v>49983.6</v>
      </c>
    </row>
    <row r="9359" customFormat="false" ht="12.75" hidden="false" customHeight="false" outlineLevel="0" collapsed="false">
      <c r="A9359" s="1" t="n">
        <v>7822516</v>
      </c>
      <c r="B9359" s="1" t="n">
        <v>500492.22</v>
      </c>
      <c r="C9359" s="1" t="n">
        <v>49983.7</v>
      </c>
    </row>
    <row r="9360" customFormat="false" ht="12.75" hidden="false" customHeight="false" outlineLevel="0" collapsed="false">
      <c r="A9360" s="1" t="n">
        <v>7822516</v>
      </c>
      <c r="B9360" s="1" t="n">
        <v>500490.91</v>
      </c>
      <c r="C9360" s="1" t="n">
        <v>49984.5</v>
      </c>
    </row>
    <row r="9361" customFormat="false" ht="12.75" hidden="false" customHeight="false" outlineLevel="0" collapsed="false">
      <c r="A9361" s="1" t="n">
        <v>7822516</v>
      </c>
      <c r="B9361" s="1" t="n">
        <v>500489.63</v>
      </c>
      <c r="C9361" s="1" t="n">
        <v>49983</v>
      </c>
    </row>
    <row r="9362" customFormat="false" ht="12.75" hidden="false" customHeight="false" outlineLevel="0" collapsed="false">
      <c r="A9362" s="1" t="n">
        <v>7822516</v>
      </c>
      <c r="B9362" s="1" t="n">
        <v>500488.38</v>
      </c>
      <c r="C9362" s="1" t="n">
        <v>49982.3</v>
      </c>
    </row>
    <row r="9363" customFormat="false" ht="12.75" hidden="false" customHeight="false" outlineLevel="0" collapsed="false">
      <c r="A9363" s="1" t="n">
        <v>7822516</v>
      </c>
      <c r="B9363" s="1" t="n">
        <v>500487.09</v>
      </c>
      <c r="C9363" s="1" t="n">
        <v>49979.5</v>
      </c>
    </row>
    <row r="9364" customFormat="false" ht="12.75" hidden="false" customHeight="false" outlineLevel="0" collapsed="false">
      <c r="A9364" s="1" t="n">
        <v>7822516</v>
      </c>
      <c r="B9364" s="1" t="n">
        <v>500485.78</v>
      </c>
      <c r="C9364" s="1" t="n">
        <v>49982.1</v>
      </c>
    </row>
    <row r="9365" customFormat="false" ht="12.75" hidden="false" customHeight="false" outlineLevel="0" collapsed="false">
      <c r="A9365" s="1" t="n">
        <v>7822516</v>
      </c>
      <c r="B9365" s="1" t="n">
        <v>500484.5</v>
      </c>
      <c r="C9365" s="1" t="n">
        <v>49982.6</v>
      </c>
    </row>
    <row r="9366" customFormat="false" ht="12.75" hidden="false" customHeight="false" outlineLevel="0" collapsed="false">
      <c r="A9366" s="1" t="n">
        <v>7822516</v>
      </c>
      <c r="B9366" s="1" t="n">
        <v>500483.22</v>
      </c>
      <c r="C9366" s="1" t="n">
        <v>49983.5</v>
      </c>
    </row>
    <row r="9367" customFormat="false" ht="12.75" hidden="false" customHeight="false" outlineLevel="0" collapsed="false">
      <c r="A9367" s="1" t="n">
        <v>7822516</v>
      </c>
      <c r="B9367" s="1" t="n">
        <v>500481.94</v>
      </c>
      <c r="C9367" s="1" t="n">
        <v>49983.7</v>
      </c>
    </row>
    <row r="9368" customFormat="false" ht="12.75" hidden="false" customHeight="false" outlineLevel="0" collapsed="false">
      <c r="A9368" s="1" t="n">
        <v>7822516</v>
      </c>
      <c r="B9368" s="1" t="n">
        <v>500480.66</v>
      </c>
      <c r="C9368" s="1" t="n">
        <v>49982.7</v>
      </c>
    </row>
    <row r="9369" customFormat="false" ht="12.75" hidden="false" customHeight="false" outlineLevel="0" collapsed="false">
      <c r="A9369" s="1" t="n">
        <v>7822516</v>
      </c>
      <c r="B9369" s="1" t="n">
        <v>500479.38</v>
      </c>
      <c r="C9369" s="1" t="n">
        <v>49982</v>
      </c>
    </row>
    <row r="9370" customFormat="false" ht="12.75" hidden="false" customHeight="false" outlineLevel="0" collapsed="false">
      <c r="A9370" s="1" t="n">
        <v>7822516</v>
      </c>
      <c r="B9370" s="1" t="n">
        <v>500478.09</v>
      </c>
      <c r="C9370" s="1" t="n">
        <v>49982.4</v>
      </c>
    </row>
    <row r="9371" customFormat="false" ht="12.75" hidden="false" customHeight="false" outlineLevel="0" collapsed="false">
      <c r="A9371" s="1" t="n">
        <v>7822516</v>
      </c>
      <c r="B9371" s="1" t="n">
        <v>500476.81</v>
      </c>
      <c r="C9371" s="1" t="n">
        <v>49984</v>
      </c>
    </row>
    <row r="9372" customFormat="false" ht="12.75" hidden="false" customHeight="false" outlineLevel="0" collapsed="false">
      <c r="A9372" s="1" t="n">
        <v>7822516</v>
      </c>
      <c r="B9372" s="1" t="n">
        <v>500475.53</v>
      </c>
      <c r="C9372" s="1" t="n">
        <v>49984.7</v>
      </c>
    </row>
    <row r="9373" customFormat="false" ht="12.75" hidden="false" customHeight="false" outlineLevel="0" collapsed="false">
      <c r="A9373" s="1" t="n">
        <v>7822516</v>
      </c>
      <c r="B9373" s="1" t="n">
        <v>500472.97</v>
      </c>
      <c r="C9373" s="1" t="n">
        <v>49984.5</v>
      </c>
    </row>
    <row r="9374" customFormat="false" ht="12.75" hidden="false" customHeight="false" outlineLevel="0" collapsed="false">
      <c r="A9374" s="1" t="n">
        <v>7822516</v>
      </c>
      <c r="B9374" s="1" t="n">
        <v>500471.69</v>
      </c>
      <c r="C9374" s="1" t="n">
        <v>49982.6</v>
      </c>
    </row>
    <row r="9375" customFormat="false" ht="12.75" hidden="false" customHeight="false" outlineLevel="0" collapsed="false">
      <c r="A9375" s="1" t="n">
        <v>7822516</v>
      </c>
      <c r="B9375" s="1" t="n">
        <v>500470.41</v>
      </c>
      <c r="C9375" s="1" t="n">
        <v>49980.6</v>
      </c>
    </row>
    <row r="9376" customFormat="false" ht="12.75" hidden="false" customHeight="false" outlineLevel="0" collapsed="false">
      <c r="A9376" s="1" t="n">
        <v>7822516</v>
      </c>
      <c r="B9376" s="1" t="n">
        <v>500469.13</v>
      </c>
      <c r="C9376" s="1" t="n">
        <v>49979.2</v>
      </c>
    </row>
    <row r="9377" customFormat="false" ht="12.75" hidden="false" customHeight="false" outlineLevel="0" collapsed="false">
      <c r="A9377" s="1" t="n">
        <v>7822516</v>
      </c>
      <c r="B9377" s="1" t="n">
        <v>500467.84</v>
      </c>
      <c r="C9377" s="1" t="n">
        <v>49981.6</v>
      </c>
    </row>
    <row r="9378" customFormat="false" ht="12.75" hidden="false" customHeight="false" outlineLevel="0" collapsed="false">
      <c r="A9378" s="1" t="n">
        <v>7822516</v>
      </c>
      <c r="B9378" s="1" t="n">
        <v>500466.56</v>
      </c>
      <c r="C9378" s="1" t="n">
        <v>49982</v>
      </c>
    </row>
    <row r="9379" customFormat="false" ht="12.75" hidden="false" customHeight="false" outlineLevel="0" collapsed="false">
      <c r="A9379" s="1" t="n">
        <v>7822516</v>
      </c>
      <c r="B9379" s="1" t="n">
        <v>500465.28</v>
      </c>
      <c r="C9379" s="1" t="n">
        <v>49984.2</v>
      </c>
    </row>
    <row r="9380" customFormat="false" ht="12.75" hidden="false" customHeight="false" outlineLevel="0" collapsed="false">
      <c r="A9380" s="1" t="n">
        <v>7822516</v>
      </c>
      <c r="B9380" s="1" t="n">
        <v>500464</v>
      </c>
      <c r="C9380" s="1" t="n">
        <v>49983.3</v>
      </c>
    </row>
    <row r="9381" customFormat="false" ht="12.75" hidden="false" customHeight="false" outlineLevel="0" collapsed="false">
      <c r="A9381" s="1" t="n">
        <v>7822516</v>
      </c>
      <c r="B9381" s="1" t="n">
        <v>500462.69</v>
      </c>
      <c r="C9381" s="1" t="n">
        <v>49980.7</v>
      </c>
    </row>
    <row r="9382" customFormat="false" ht="12.75" hidden="false" customHeight="false" outlineLevel="0" collapsed="false">
      <c r="A9382" s="1" t="n">
        <v>7822516</v>
      </c>
      <c r="B9382" s="1" t="n">
        <v>500461.41</v>
      </c>
      <c r="C9382" s="1" t="n">
        <v>49980.6</v>
      </c>
    </row>
    <row r="9383" customFormat="false" ht="12.75" hidden="false" customHeight="false" outlineLevel="0" collapsed="false">
      <c r="A9383" s="1" t="n">
        <v>7822516</v>
      </c>
      <c r="B9383" s="1" t="n">
        <v>500460.09</v>
      </c>
      <c r="C9383" s="1" t="n">
        <v>49981.8</v>
      </c>
    </row>
    <row r="9384" customFormat="false" ht="12.75" hidden="false" customHeight="false" outlineLevel="0" collapsed="false">
      <c r="A9384" s="1" t="n">
        <v>7822516</v>
      </c>
      <c r="B9384" s="1" t="n">
        <v>500458.81</v>
      </c>
      <c r="C9384" s="1" t="n">
        <v>49982.2</v>
      </c>
    </row>
    <row r="9385" customFormat="false" ht="12.75" hidden="false" customHeight="false" outlineLevel="0" collapsed="false">
      <c r="A9385" s="1" t="n">
        <v>7822516</v>
      </c>
      <c r="B9385" s="1" t="n">
        <v>500457.5</v>
      </c>
      <c r="C9385" s="1" t="n">
        <v>49982.2</v>
      </c>
    </row>
    <row r="9386" customFormat="false" ht="12.75" hidden="false" customHeight="false" outlineLevel="0" collapsed="false">
      <c r="A9386" s="1" t="n">
        <v>7822516</v>
      </c>
      <c r="B9386" s="1" t="n">
        <v>500456.22</v>
      </c>
      <c r="C9386" s="1" t="n">
        <v>49983.9</v>
      </c>
    </row>
    <row r="9387" customFormat="false" ht="12.75" hidden="false" customHeight="false" outlineLevel="0" collapsed="false">
      <c r="A9387" s="1" t="n">
        <v>7822516</v>
      </c>
      <c r="B9387" s="1" t="n">
        <v>500454.91</v>
      </c>
      <c r="C9387" s="1" t="n">
        <v>49982.4</v>
      </c>
    </row>
    <row r="9388" customFormat="false" ht="12.75" hidden="false" customHeight="false" outlineLevel="0" collapsed="false">
      <c r="A9388" s="1" t="n">
        <v>7822516</v>
      </c>
      <c r="B9388" s="1" t="n">
        <v>500452.31</v>
      </c>
      <c r="C9388" s="1" t="n">
        <v>49981</v>
      </c>
    </row>
    <row r="9389" customFormat="false" ht="12.75" hidden="false" customHeight="false" outlineLevel="0" collapsed="false">
      <c r="A9389" s="1" t="n">
        <v>7822516</v>
      </c>
      <c r="B9389" s="1" t="n">
        <v>500451</v>
      </c>
      <c r="C9389" s="1" t="n">
        <v>49983</v>
      </c>
    </row>
    <row r="9390" customFormat="false" ht="12.75" hidden="false" customHeight="false" outlineLevel="0" collapsed="false">
      <c r="A9390" s="1" t="n">
        <v>7822516</v>
      </c>
      <c r="B9390" s="1" t="n">
        <v>500449.72</v>
      </c>
      <c r="C9390" s="1" t="n">
        <v>49981.9</v>
      </c>
    </row>
    <row r="9391" customFormat="false" ht="12.75" hidden="false" customHeight="false" outlineLevel="0" collapsed="false">
      <c r="A9391" s="1" t="n">
        <v>7822516</v>
      </c>
      <c r="B9391" s="1" t="n">
        <v>500448.41</v>
      </c>
      <c r="C9391" s="1" t="n">
        <v>49983.2</v>
      </c>
    </row>
    <row r="9392" customFormat="false" ht="12.75" hidden="false" customHeight="false" outlineLevel="0" collapsed="false">
      <c r="A9392" s="1" t="n">
        <v>7822516</v>
      </c>
      <c r="B9392" s="1" t="n">
        <v>500447.13</v>
      </c>
      <c r="C9392" s="1" t="n">
        <v>49983.3</v>
      </c>
    </row>
    <row r="9393" customFormat="false" ht="12.75" hidden="false" customHeight="false" outlineLevel="0" collapsed="false">
      <c r="A9393" s="1" t="n">
        <v>7822516</v>
      </c>
      <c r="B9393" s="1" t="n">
        <v>500445.81</v>
      </c>
      <c r="C9393" s="1" t="n">
        <v>49982.6</v>
      </c>
    </row>
    <row r="9394" customFormat="false" ht="12.75" hidden="false" customHeight="false" outlineLevel="0" collapsed="false">
      <c r="A9394" s="1" t="n">
        <v>7822516</v>
      </c>
      <c r="B9394" s="1" t="n">
        <v>500444.53</v>
      </c>
      <c r="C9394" s="1" t="n">
        <v>49983.8</v>
      </c>
    </row>
    <row r="9395" customFormat="false" ht="12.75" hidden="false" customHeight="false" outlineLevel="0" collapsed="false">
      <c r="A9395" s="1" t="n">
        <v>7822516</v>
      </c>
      <c r="B9395" s="1" t="n">
        <v>500443.22</v>
      </c>
      <c r="C9395" s="1" t="n">
        <v>49981</v>
      </c>
    </row>
    <row r="9396" customFormat="false" ht="12.75" hidden="false" customHeight="false" outlineLevel="0" collapsed="false">
      <c r="A9396" s="1" t="n">
        <v>7822516</v>
      </c>
      <c r="B9396" s="1" t="n">
        <v>500441.91</v>
      </c>
      <c r="C9396" s="1" t="n">
        <v>49983.4</v>
      </c>
    </row>
    <row r="9397" customFormat="false" ht="12.75" hidden="false" customHeight="false" outlineLevel="0" collapsed="false">
      <c r="A9397" s="1" t="n">
        <v>7822516</v>
      </c>
      <c r="B9397" s="1" t="n">
        <v>500440.63</v>
      </c>
      <c r="C9397" s="1" t="n">
        <v>49985.2</v>
      </c>
    </row>
    <row r="9398" customFormat="false" ht="12.75" hidden="false" customHeight="false" outlineLevel="0" collapsed="false">
      <c r="A9398" s="1" t="n">
        <v>7822516</v>
      </c>
      <c r="B9398" s="1" t="n">
        <v>500439.31</v>
      </c>
      <c r="C9398" s="1" t="n">
        <v>49984.8</v>
      </c>
    </row>
    <row r="9399" customFormat="false" ht="12.75" hidden="false" customHeight="false" outlineLevel="0" collapsed="false">
      <c r="A9399" s="1" t="n">
        <v>7822516</v>
      </c>
      <c r="B9399" s="1" t="n">
        <v>500438.03</v>
      </c>
      <c r="C9399" s="1" t="n">
        <v>49983.9</v>
      </c>
    </row>
    <row r="9400" customFormat="false" ht="12.75" hidden="false" customHeight="false" outlineLevel="0" collapsed="false">
      <c r="A9400" s="1" t="n">
        <v>7822516</v>
      </c>
      <c r="B9400" s="1" t="n">
        <v>500436.72</v>
      </c>
      <c r="C9400" s="1" t="n">
        <v>49982.5</v>
      </c>
    </row>
    <row r="9401" customFormat="false" ht="12.75" hidden="false" customHeight="false" outlineLevel="0" collapsed="false">
      <c r="A9401" s="1" t="n">
        <v>7822516</v>
      </c>
      <c r="B9401" s="1" t="n">
        <v>500434.13</v>
      </c>
      <c r="C9401" s="1" t="n">
        <v>49983.3</v>
      </c>
    </row>
    <row r="9402" customFormat="false" ht="12.75" hidden="false" customHeight="false" outlineLevel="0" collapsed="false">
      <c r="A9402" s="1" t="n">
        <v>7822516</v>
      </c>
      <c r="B9402" s="1" t="n">
        <v>500432.84</v>
      </c>
      <c r="C9402" s="1" t="n">
        <v>49981.7</v>
      </c>
    </row>
    <row r="9403" customFormat="false" ht="12.75" hidden="false" customHeight="false" outlineLevel="0" collapsed="false">
      <c r="A9403" s="1" t="n">
        <v>7822516</v>
      </c>
      <c r="B9403" s="1" t="n">
        <v>500431.53</v>
      </c>
      <c r="C9403" s="1" t="n">
        <v>49982.5</v>
      </c>
    </row>
    <row r="9404" customFormat="false" ht="12.75" hidden="false" customHeight="false" outlineLevel="0" collapsed="false">
      <c r="A9404" s="1" t="n">
        <v>7822516</v>
      </c>
      <c r="B9404" s="1" t="n">
        <v>500430.22</v>
      </c>
      <c r="C9404" s="1" t="n">
        <v>49983.5</v>
      </c>
    </row>
    <row r="9405" customFormat="false" ht="12.75" hidden="false" customHeight="false" outlineLevel="0" collapsed="false">
      <c r="A9405" s="1" t="n">
        <v>7822516</v>
      </c>
      <c r="B9405" s="1" t="n">
        <v>500428.94</v>
      </c>
      <c r="C9405" s="1" t="n">
        <v>49983.3</v>
      </c>
    </row>
    <row r="9406" customFormat="false" ht="12.75" hidden="false" customHeight="false" outlineLevel="0" collapsed="false">
      <c r="A9406" s="1" t="n">
        <v>7822516</v>
      </c>
      <c r="B9406" s="1" t="n">
        <v>500427.63</v>
      </c>
      <c r="C9406" s="1" t="n">
        <v>49982.8</v>
      </c>
    </row>
    <row r="9407" customFormat="false" ht="12.75" hidden="false" customHeight="false" outlineLevel="0" collapsed="false">
      <c r="A9407" s="1" t="n">
        <v>7822516</v>
      </c>
      <c r="B9407" s="1" t="n">
        <v>500426.34</v>
      </c>
      <c r="C9407" s="1" t="n">
        <v>49983.2</v>
      </c>
    </row>
    <row r="9408" customFormat="false" ht="12.75" hidden="false" customHeight="false" outlineLevel="0" collapsed="false">
      <c r="A9408" s="1" t="n">
        <v>7822516</v>
      </c>
      <c r="B9408" s="1" t="n">
        <v>500425.03</v>
      </c>
      <c r="C9408" s="1" t="n">
        <v>49982.7</v>
      </c>
    </row>
    <row r="9409" customFormat="false" ht="12.75" hidden="false" customHeight="false" outlineLevel="0" collapsed="false">
      <c r="A9409" s="1" t="n">
        <v>7822516</v>
      </c>
      <c r="B9409" s="1" t="n">
        <v>500423.75</v>
      </c>
      <c r="C9409" s="1" t="n">
        <v>49985.3</v>
      </c>
    </row>
    <row r="9410" customFormat="false" ht="12.75" hidden="false" customHeight="false" outlineLevel="0" collapsed="false">
      <c r="A9410" s="1" t="n">
        <v>7822516</v>
      </c>
      <c r="B9410" s="1" t="n">
        <v>500422.44</v>
      </c>
      <c r="C9410" s="1" t="n">
        <v>49986.1</v>
      </c>
    </row>
    <row r="9411" customFormat="false" ht="12.75" hidden="false" customHeight="false" outlineLevel="0" collapsed="false">
      <c r="A9411" s="1" t="n">
        <v>7822516</v>
      </c>
      <c r="B9411" s="1" t="n">
        <v>500421.13</v>
      </c>
      <c r="C9411" s="1" t="n">
        <v>49986.3</v>
      </c>
    </row>
    <row r="9412" customFormat="false" ht="12.75" hidden="false" customHeight="false" outlineLevel="0" collapsed="false">
      <c r="A9412" s="1" t="n">
        <v>7822516</v>
      </c>
      <c r="B9412" s="1" t="n">
        <v>500419.84</v>
      </c>
      <c r="C9412" s="1" t="n">
        <v>49984.5</v>
      </c>
    </row>
    <row r="9413" customFormat="false" ht="12.75" hidden="false" customHeight="false" outlineLevel="0" collapsed="false">
      <c r="A9413" s="1" t="n">
        <v>7822516</v>
      </c>
      <c r="B9413" s="1" t="n">
        <v>500418.56</v>
      </c>
      <c r="C9413" s="1" t="n">
        <v>49982</v>
      </c>
    </row>
    <row r="9414" customFormat="false" ht="12.75" hidden="false" customHeight="false" outlineLevel="0" collapsed="false">
      <c r="A9414" s="1" t="n">
        <v>7822516</v>
      </c>
      <c r="B9414" s="1" t="n">
        <v>500417.25</v>
      </c>
      <c r="C9414" s="1" t="n">
        <v>49981.7</v>
      </c>
    </row>
    <row r="9415" customFormat="false" ht="12.75" hidden="false" customHeight="false" outlineLevel="0" collapsed="false">
      <c r="A9415" s="1" t="n">
        <v>7822516</v>
      </c>
      <c r="B9415" s="1" t="n">
        <v>500415.94</v>
      </c>
      <c r="C9415" s="1" t="n">
        <v>49983.8</v>
      </c>
    </row>
    <row r="9416" customFormat="false" ht="12.75" hidden="false" customHeight="false" outlineLevel="0" collapsed="false">
      <c r="A9416" s="1" t="n">
        <v>7822516</v>
      </c>
      <c r="B9416" s="1" t="n">
        <v>500414.66</v>
      </c>
      <c r="C9416" s="1" t="n">
        <v>49981</v>
      </c>
    </row>
    <row r="9417" customFormat="false" ht="12.75" hidden="false" customHeight="false" outlineLevel="0" collapsed="false">
      <c r="A9417" s="1" t="n">
        <v>7822516</v>
      </c>
      <c r="B9417" s="1" t="n">
        <v>500413.34</v>
      </c>
      <c r="C9417" s="1" t="n">
        <v>49980.9</v>
      </c>
    </row>
    <row r="9418" customFormat="false" ht="12.75" hidden="false" customHeight="false" outlineLevel="0" collapsed="false">
      <c r="A9418" s="1" t="n">
        <v>7822516</v>
      </c>
      <c r="B9418" s="1" t="n">
        <v>500412.06</v>
      </c>
      <c r="C9418" s="1" t="n">
        <v>49982.5</v>
      </c>
    </row>
    <row r="9419" customFormat="false" ht="12.75" hidden="false" customHeight="false" outlineLevel="0" collapsed="false">
      <c r="A9419" s="1" t="n">
        <v>7822516</v>
      </c>
      <c r="B9419" s="1" t="n">
        <v>500410.75</v>
      </c>
      <c r="C9419" s="1" t="n">
        <v>49983.3</v>
      </c>
    </row>
    <row r="9420" customFormat="false" ht="12.75" hidden="false" customHeight="false" outlineLevel="0" collapsed="false">
      <c r="A9420" s="1" t="n">
        <v>7822516</v>
      </c>
      <c r="B9420" s="1" t="n">
        <v>500409.44</v>
      </c>
      <c r="C9420" s="1" t="n">
        <v>49982.5</v>
      </c>
    </row>
    <row r="9421" customFormat="false" ht="12.75" hidden="false" customHeight="false" outlineLevel="0" collapsed="false">
      <c r="A9421" s="1" t="n">
        <v>7822516</v>
      </c>
      <c r="B9421" s="1" t="n">
        <v>500408.16</v>
      </c>
      <c r="C9421" s="1" t="n">
        <v>49981</v>
      </c>
    </row>
    <row r="9422" customFormat="false" ht="12.75" hidden="false" customHeight="false" outlineLevel="0" collapsed="false">
      <c r="A9422" s="1" t="n">
        <v>7822516</v>
      </c>
      <c r="B9422" s="1" t="n">
        <v>500406.88</v>
      </c>
      <c r="C9422" s="1" t="n">
        <v>49983.2</v>
      </c>
    </row>
    <row r="9423" customFormat="false" ht="12.75" hidden="false" customHeight="false" outlineLevel="0" collapsed="false">
      <c r="A9423" s="1" t="n">
        <v>7822516</v>
      </c>
      <c r="B9423" s="1" t="n">
        <v>500405.56</v>
      </c>
      <c r="C9423" s="1" t="n">
        <v>49981.1</v>
      </c>
    </row>
    <row r="9424" customFormat="false" ht="12.75" hidden="false" customHeight="false" outlineLevel="0" collapsed="false">
      <c r="A9424" s="1" t="n">
        <v>7822516</v>
      </c>
      <c r="B9424" s="1" t="n">
        <v>500404.25</v>
      </c>
      <c r="C9424" s="1" t="n">
        <v>49981.9</v>
      </c>
    </row>
    <row r="9425" customFormat="false" ht="12.75" hidden="false" customHeight="false" outlineLevel="0" collapsed="false">
      <c r="A9425" s="1" t="n">
        <v>7822516</v>
      </c>
      <c r="B9425" s="1" t="n">
        <v>500402.97</v>
      </c>
      <c r="C9425" s="1" t="n">
        <v>49982.3</v>
      </c>
    </row>
    <row r="9426" customFormat="false" ht="12.75" hidden="false" customHeight="false" outlineLevel="0" collapsed="false">
      <c r="A9426" s="1" t="n">
        <v>7822516</v>
      </c>
      <c r="B9426" s="1" t="n">
        <v>500401.66</v>
      </c>
      <c r="C9426" s="1" t="n">
        <v>49981.9</v>
      </c>
    </row>
    <row r="9427" customFormat="false" ht="12.75" hidden="false" customHeight="false" outlineLevel="0" collapsed="false">
      <c r="A9427" s="1" t="n">
        <v>7822516</v>
      </c>
      <c r="B9427" s="1" t="n">
        <v>500400.38</v>
      </c>
      <c r="C9427" s="1" t="n">
        <v>49980.8</v>
      </c>
    </row>
    <row r="9428" customFormat="false" ht="12.75" hidden="false" customHeight="false" outlineLevel="0" collapsed="false">
      <c r="A9428" s="1" t="n">
        <v>7822516</v>
      </c>
      <c r="B9428" s="1" t="n">
        <v>500399.06</v>
      </c>
      <c r="C9428" s="1" t="n">
        <v>49980.5</v>
      </c>
    </row>
    <row r="9429" customFormat="false" ht="12.75" hidden="false" customHeight="false" outlineLevel="0" collapsed="false">
      <c r="A9429" s="1" t="n">
        <v>7822516</v>
      </c>
      <c r="B9429" s="1" t="n">
        <v>500397.78</v>
      </c>
      <c r="C9429" s="1" t="n">
        <v>49982.3</v>
      </c>
    </row>
    <row r="9430" customFormat="false" ht="12.75" hidden="false" customHeight="false" outlineLevel="0" collapsed="false">
      <c r="A9430" s="1" t="n">
        <v>7822516</v>
      </c>
      <c r="B9430" s="1" t="n">
        <v>500396.47</v>
      </c>
      <c r="C9430" s="1" t="n">
        <v>49983.2</v>
      </c>
    </row>
    <row r="9431" customFormat="false" ht="12.75" hidden="false" customHeight="false" outlineLevel="0" collapsed="false">
      <c r="A9431" s="1" t="n">
        <v>7822516</v>
      </c>
      <c r="B9431" s="1" t="n">
        <v>500395.16</v>
      </c>
      <c r="C9431" s="1" t="n">
        <v>49984.6</v>
      </c>
    </row>
    <row r="9432" customFormat="false" ht="12.75" hidden="false" customHeight="false" outlineLevel="0" collapsed="false">
      <c r="A9432" s="1" t="n">
        <v>7822516</v>
      </c>
      <c r="B9432" s="1" t="n">
        <v>500393.88</v>
      </c>
      <c r="C9432" s="1" t="n">
        <v>49985.4</v>
      </c>
    </row>
    <row r="9433" customFormat="false" ht="12.75" hidden="false" customHeight="false" outlineLevel="0" collapsed="false">
      <c r="A9433" s="1" t="n">
        <v>7822516</v>
      </c>
      <c r="B9433" s="1" t="n">
        <v>500392.56</v>
      </c>
      <c r="C9433" s="1" t="n">
        <v>49983.4</v>
      </c>
    </row>
    <row r="9434" customFormat="false" ht="12.75" hidden="false" customHeight="false" outlineLevel="0" collapsed="false">
      <c r="A9434" s="1" t="n">
        <v>7822516</v>
      </c>
      <c r="B9434" s="1" t="n">
        <v>500391.28</v>
      </c>
      <c r="C9434" s="1" t="n">
        <v>49981.9</v>
      </c>
    </row>
    <row r="9435" customFormat="false" ht="12.75" hidden="false" customHeight="false" outlineLevel="0" collapsed="false">
      <c r="A9435" s="1" t="n">
        <v>7822516</v>
      </c>
      <c r="B9435" s="1" t="n">
        <v>500389.97</v>
      </c>
      <c r="C9435" s="1" t="n">
        <v>49981.8</v>
      </c>
    </row>
    <row r="9436" customFormat="false" ht="12.75" hidden="false" customHeight="false" outlineLevel="0" collapsed="false">
      <c r="A9436" s="1" t="n">
        <v>7822516</v>
      </c>
      <c r="B9436" s="1" t="n">
        <v>500388.69</v>
      </c>
      <c r="C9436" s="1" t="n">
        <v>49981.5</v>
      </c>
    </row>
    <row r="9437" customFormat="false" ht="12.75" hidden="false" customHeight="false" outlineLevel="0" collapsed="false">
      <c r="A9437" s="1" t="n">
        <v>7822516</v>
      </c>
      <c r="B9437" s="1" t="n">
        <v>500387.38</v>
      </c>
      <c r="C9437" s="1" t="n">
        <v>49981.2</v>
      </c>
    </row>
    <row r="9438" customFormat="false" ht="12.75" hidden="false" customHeight="false" outlineLevel="0" collapsed="false">
      <c r="A9438" s="1" t="n">
        <v>7822516</v>
      </c>
      <c r="B9438" s="1" t="n">
        <v>500386.09</v>
      </c>
      <c r="C9438" s="1" t="n">
        <v>49981.9</v>
      </c>
    </row>
    <row r="9439" customFormat="false" ht="12.75" hidden="false" customHeight="false" outlineLevel="0" collapsed="false">
      <c r="A9439" s="1" t="n">
        <v>7822516</v>
      </c>
      <c r="B9439" s="1" t="n">
        <v>500384.78</v>
      </c>
      <c r="C9439" s="1" t="n">
        <v>49979</v>
      </c>
    </row>
    <row r="9440" customFormat="false" ht="12.75" hidden="false" customHeight="false" outlineLevel="0" collapsed="false">
      <c r="A9440" s="1" t="n">
        <v>7822516</v>
      </c>
      <c r="B9440" s="1" t="n">
        <v>500382.19</v>
      </c>
      <c r="C9440" s="1" t="n">
        <v>49977</v>
      </c>
    </row>
    <row r="9441" customFormat="false" ht="12.75" hidden="false" customHeight="false" outlineLevel="0" collapsed="false">
      <c r="A9441" s="1" t="n">
        <v>7822516</v>
      </c>
      <c r="B9441" s="1" t="n">
        <v>500380.88</v>
      </c>
      <c r="C9441" s="1" t="n">
        <v>49977.4</v>
      </c>
    </row>
    <row r="9442" customFormat="false" ht="12.75" hidden="false" customHeight="false" outlineLevel="0" collapsed="false">
      <c r="A9442" s="1" t="n">
        <v>7822516</v>
      </c>
      <c r="B9442" s="1" t="n">
        <v>500379.59</v>
      </c>
      <c r="C9442" s="1" t="n">
        <v>49976.2</v>
      </c>
    </row>
    <row r="9443" customFormat="false" ht="12.75" hidden="false" customHeight="false" outlineLevel="0" collapsed="false">
      <c r="A9443" s="1" t="n">
        <v>7822516</v>
      </c>
      <c r="B9443" s="1" t="n">
        <v>500378.28</v>
      </c>
      <c r="C9443" s="1" t="n">
        <v>49977.1</v>
      </c>
    </row>
    <row r="9444" customFormat="false" ht="12.75" hidden="false" customHeight="false" outlineLevel="0" collapsed="false">
      <c r="A9444" s="1" t="n">
        <v>7822516</v>
      </c>
      <c r="B9444" s="1" t="n">
        <v>500377</v>
      </c>
      <c r="C9444" s="1" t="n">
        <v>49976.9</v>
      </c>
    </row>
    <row r="9445" customFormat="false" ht="12.75" hidden="false" customHeight="false" outlineLevel="0" collapsed="false">
      <c r="A9445" s="1" t="n">
        <v>7822516</v>
      </c>
      <c r="B9445" s="1" t="n">
        <v>500374.38</v>
      </c>
      <c r="C9445" s="1" t="n">
        <v>49975.6</v>
      </c>
    </row>
    <row r="9446" customFormat="false" ht="12.75" hidden="false" customHeight="false" outlineLevel="0" collapsed="false">
      <c r="A9446" s="1" t="n">
        <v>7822516</v>
      </c>
      <c r="B9446" s="1" t="n">
        <v>500373.09</v>
      </c>
      <c r="C9446" s="1" t="n">
        <v>49976.8</v>
      </c>
    </row>
    <row r="9447" customFormat="false" ht="12.75" hidden="false" customHeight="false" outlineLevel="0" collapsed="false">
      <c r="A9447" s="1" t="n">
        <v>7822516</v>
      </c>
      <c r="B9447" s="1" t="n">
        <v>500371.78</v>
      </c>
      <c r="C9447" s="1" t="n">
        <v>49976.5</v>
      </c>
    </row>
    <row r="9448" customFormat="false" ht="12.75" hidden="false" customHeight="false" outlineLevel="0" collapsed="false">
      <c r="A9448" s="1" t="n">
        <v>7822516</v>
      </c>
      <c r="B9448" s="1" t="n">
        <v>500370.5</v>
      </c>
      <c r="C9448" s="1" t="n">
        <v>49973.8</v>
      </c>
    </row>
    <row r="9449" customFormat="false" ht="12.75" hidden="false" customHeight="false" outlineLevel="0" collapsed="false">
      <c r="A9449" s="1" t="n">
        <v>7822516</v>
      </c>
      <c r="B9449" s="1" t="n">
        <v>500369.19</v>
      </c>
      <c r="C9449" s="1" t="n">
        <v>49978.3</v>
      </c>
    </row>
    <row r="9450" customFormat="false" ht="12.75" hidden="false" customHeight="false" outlineLevel="0" collapsed="false">
      <c r="A9450" s="1" t="n">
        <v>7822516</v>
      </c>
      <c r="B9450" s="1" t="n">
        <v>500366.59</v>
      </c>
      <c r="C9450" s="1" t="n">
        <v>49972.7</v>
      </c>
    </row>
    <row r="9451" customFormat="false" ht="12.75" hidden="false" customHeight="false" outlineLevel="0" collapsed="false">
      <c r="A9451" s="1" t="n">
        <v>7822516</v>
      </c>
      <c r="B9451" s="1" t="n">
        <v>500365.31</v>
      </c>
      <c r="C9451" s="1" t="n">
        <v>49974.6</v>
      </c>
    </row>
    <row r="9452" customFormat="false" ht="12.75" hidden="false" customHeight="false" outlineLevel="0" collapsed="false">
      <c r="A9452" s="1" t="n">
        <v>7822516</v>
      </c>
      <c r="B9452" s="1" t="n">
        <v>500364</v>
      </c>
      <c r="C9452" s="1" t="n">
        <v>49974.2</v>
      </c>
    </row>
    <row r="9453" customFormat="false" ht="12.75" hidden="false" customHeight="false" outlineLevel="0" collapsed="false">
      <c r="A9453" s="1" t="n">
        <v>7822516</v>
      </c>
      <c r="B9453" s="1" t="n">
        <v>500362.75</v>
      </c>
      <c r="C9453" s="1" t="n">
        <v>49974.5</v>
      </c>
    </row>
    <row r="9454" customFormat="false" ht="12.75" hidden="false" customHeight="false" outlineLevel="0" collapsed="false">
      <c r="A9454" s="1" t="n">
        <v>7822516</v>
      </c>
      <c r="B9454" s="1" t="n">
        <v>500361.5</v>
      </c>
      <c r="C9454" s="1" t="n">
        <v>49975</v>
      </c>
    </row>
    <row r="9455" customFormat="false" ht="12.75" hidden="false" customHeight="false" outlineLevel="0" collapsed="false">
      <c r="A9455" s="1" t="n">
        <v>7822516</v>
      </c>
      <c r="B9455" s="1" t="n">
        <v>500360.25</v>
      </c>
      <c r="C9455" s="1" t="n">
        <v>49974.7</v>
      </c>
    </row>
    <row r="9456" customFormat="false" ht="12.75" hidden="false" customHeight="false" outlineLevel="0" collapsed="false">
      <c r="A9456" s="1" t="n">
        <v>7822516</v>
      </c>
      <c r="B9456" s="1" t="n">
        <v>500359</v>
      </c>
      <c r="C9456" s="1" t="n">
        <v>49972.3</v>
      </c>
    </row>
    <row r="9457" customFormat="false" ht="12.75" hidden="false" customHeight="false" outlineLevel="0" collapsed="false">
      <c r="A9457" s="1" t="n">
        <v>7822516</v>
      </c>
      <c r="B9457" s="1" t="n">
        <v>500357.75</v>
      </c>
      <c r="C9457" s="1" t="n">
        <v>49971.3</v>
      </c>
    </row>
    <row r="9458" customFormat="false" ht="12.75" hidden="false" customHeight="false" outlineLevel="0" collapsed="false">
      <c r="A9458" s="1" t="n">
        <v>7822516</v>
      </c>
      <c r="B9458" s="1" t="n">
        <v>500356.5</v>
      </c>
      <c r="C9458" s="1" t="n">
        <v>49972.4</v>
      </c>
    </row>
    <row r="9459" customFormat="false" ht="12.75" hidden="false" customHeight="false" outlineLevel="0" collapsed="false">
      <c r="A9459" s="1" t="n">
        <v>7822516</v>
      </c>
      <c r="B9459" s="1" t="n">
        <v>500355.25</v>
      </c>
      <c r="C9459" s="1" t="n">
        <v>49975.7</v>
      </c>
    </row>
    <row r="9460" customFormat="false" ht="12.75" hidden="false" customHeight="false" outlineLevel="0" collapsed="false">
      <c r="A9460" s="1" t="n">
        <v>7822516</v>
      </c>
      <c r="B9460" s="1" t="n">
        <v>500352.75</v>
      </c>
      <c r="C9460" s="1" t="n">
        <v>49974.9</v>
      </c>
    </row>
    <row r="9461" customFormat="false" ht="12.75" hidden="false" customHeight="false" outlineLevel="0" collapsed="false">
      <c r="A9461" s="1" t="n">
        <v>7822516</v>
      </c>
      <c r="B9461" s="1" t="n">
        <v>500351.5</v>
      </c>
      <c r="C9461" s="1" t="n">
        <v>49974</v>
      </c>
    </row>
    <row r="9462" customFormat="false" ht="12.75" hidden="false" customHeight="false" outlineLevel="0" collapsed="false">
      <c r="A9462" s="1" t="n">
        <v>7822516</v>
      </c>
      <c r="B9462" s="1" t="n">
        <v>500350.25</v>
      </c>
      <c r="C9462" s="1" t="n">
        <v>49972.6</v>
      </c>
    </row>
    <row r="9463" customFormat="false" ht="12.75" hidden="false" customHeight="false" outlineLevel="0" collapsed="false">
      <c r="A9463" s="1" t="n">
        <v>7822516</v>
      </c>
      <c r="B9463" s="1" t="n">
        <v>500349</v>
      </c>
      <c r="C9463" s="1" t="n">
        <v>49974.1</v>
      </c>
    </row>
    <row r="9464" customFormat="false" ht="12.75" hidden="false" customHeight="false" outlineLevel="0" collapsed="false">
      <c r="A9464" s="1" t="n">
        <v>7822516</v>
      </c>
      <c r="B9464" s="1" t="n">
        <v>500347.75</v>
      </c>
      <c r="C9464" s="1" t="n">
        <v>49970.9</v>
      </c>
    </row>
    <row r="9465" customFormat="false" ht="12.75" hidden="false" customHeight="false" outlineLevel="0" collapsed="false">
      <c r="A9465" s="1" t="n">
        <v>7822516</v>
      </c>
      <c r="B9465" s="1" t="n">
        <v>500346.5</v>
      </c>
      <c r="C9465" s="1" t="n">
        <v>49971.6</v>
      </c>
    </row>
    <row r="9466" customFormat="false" ht="12.75" hidden="false" customHeight="false" outlineLevel="0" collapsed="false">
      <c r="A9466" s="1" t="n">
        <v>7822516</v>
      </c>
      <c r="B9466" s="1" t="n">
        <v>500345.25</v>
      </c>
      <c r="C9466" s="1" t="n">
        <v>49971.5</v>
      </c>
    </row>
    <row r="9467" customFormat="false" ht="12.75" hidden="false" customHeight="false" outlineLevel="0" collapsed="false">
      <c r="A9467" s="1" t="n">
        <v>7822516</v>
      </c>
      <c r="B9467" s="1" t="n">
        <v>500344</v>
      </c>
      <c r="C9467" s="1" t="n">
        <v>49970.7</v>
      </c>
    </row>
    <row r="9468" customFormat="false" ht="12.75" hidden="false" customHeight="false" outlineLevel="0" collapsed="false">
      <c r="A9468" s="1" t="n">
        <v>7822516</v>
      </c>
      <c r="B9468" s="1" t="n">
        <v>500342.75</v>
      </c>
      <c r="C9468" s="1" t="n">
        <v>49968.5</v>
      </c>
    </row>
    <row r="9469" customFormat="false" ht="12.75" hidden="false" customHeight="false" outlineLevel="0" collapsed="false">
      <c r="A9469" s="1" t="n">
        <v>7822516</v>
      </c>
      <c r="B9469" s="1" t="n">
        <v>500341.5</v>
      </c>
      <c r="C9469" s="1" t="n">
        <v>49968.1</v>
      </c>
    </row>
    <row r="9470" customFormat="false" ht="12.75" hidden="false" customHeight="false" outlineLevel="0" collapsed="false">
      <c r="A9470" s="1" t="n">
        <v>7822516</v>
      </c>
      <c r="B9470" s="1" t="n">
        <v>500340.25</v>
      </c>
      <c r="C9470" s="1" t="n">
        <v>49965.9</v>
      </c>
    </row>
    <row r="9471" customFormat="false" ht="12.75" hidden="false" customHeight="false" outlineLevel="0" collapsed="false">
      <c r="A9471" s="1" t="n">
        <v>7822516</v>
      </c>
      <c r="B9471" s="1" t="n">
        <v>500339</v>
      </c>
      <c r="C9471" s="1" t="n">
        <v>49967.6</v>
      </c>
    </row>
    <row r="9472" customFormat="false" ht="12.75" hidden="false" customHeight="false" outlineLevel="0" collapsed="false">
      <c r="A9472" s="1" t="n">
        <v>7822516</v>
      </c>
      <c r="B9472" s="1" t="n">
        <v>500337.75</v>
      </c>
      <c r="C9472" s="1" t="n">
        <v>49966.4</v>
      </c>
    </row>
    <row r="9473" customFormat="false" ht="12.75" hidden="false" customHeight="false" outlineLevel="0" collapsed="false">
      <c r="A9473" s="1" t="n">
        <v>7822516</v>
      </c>
      <c r="B9473" s="1" t="n">
        <v>500336.5</v>
      </c>
      <c r="C9473" s="1" t="n">
        <v>49967.6</v>
      </c>
    </row>
    <row r="9474" customFormat="false" ht="12.75" hidden="false" customHeight="false" outlineLevel="0" collapsed="false">
      <c r="A9474" s="1" t="n">
        <v>7822516</v>
      </c>
      <c r="B9474" s="1" t="n">
        <v>500335.25</v>
      </c>
      <c r="C9474" s="1" t="n">
        <v>49965.4</v>
      </c>
    </row>
    <row r="9475" customFormat="false" ht="12.75" hidden="false" customHeight="false" outlineLevel="0" collapsed="false">
      <c r="A9475" s="1" t="n">
        <v>7822516</v>
      </c>
      <c r="B9475" s="1" t="n">
        <v>500334</v>
      </c>
      <c r="C9475" s="1" t="n">
        <v>49964.6</v>
      </c>
    </row>
    <row r="9476" customFormat="false" ht="12.75" hidden="false" customHeight="false" outlineLevel="0" collapsed="false">
      <c r="A9476" s="1" t="n">
        <v>7822516</v>
      </c>
      <c r="B9476" s="1" t="n">
        <v>500332.75</v>
      </c>
      <c r="C9476" s="1" t="n">
        <v>49962.5</v>
      </c>
    </row>
    <row r="9477" customFormat="false" ht="12.75" hidden="false" customHeight="false" outlineLevel="0" collapsed="false">
      <c r="A9477" s="1" t="n">
        <v>7822516</v>
      </c>
      <c r="B9477" s="1" t="n">
        <v>500331.5</v>
      </c>
      <c r="C9477" s="1" t="n">
        <v>49965</v>
      </c>
    </row>
    <row r="9478" customFormat="false" ht="12.75" hidden="false" customHeight="false" outlineLevel="0" collapsed="false">
      <c r="A9478" s="1" t="n">
        <v>7822516</v>
      </c>
      <c r="B9478" s="1" t="n">
        <v>500330.25</v>
      </c>
      <c r="C9478" s="1" t="n">
        <v>49965.2</v>
      </c>
    </row>
    <row r="9479" customFormat="false" ht="12.75" hidden="false" customHeight="false" outlineLevel="0" collapsed="false">
      <c r="A9479" s="1" t="n">
        <v>7822516</v>
      </c>
      <c r="B9479" s="1" t="n">
        <v>500329</v>
      </c>
      <c r="C9479" s="1" t="n">
        <v>49964.6</v>
      </c>
    </row>
    <row r="9480" customFormat="false" ht="12.75" hidden="false" customHeight="false" outlineLevel="0" collapsed="false">
      <c r="A9480" s="1" t="n">
        <v>7822516</v>
      </c>
      <c r="B9480" s="1" t="n">
        <v>500327.75</v>
      </c>
      <c r="C9480" s="1" t="n">
        <v>49964</v>
      </c>
    </row>
    <row r="9481" customFormat="false" ht="12.75" hidden="false" customHeight="false" outlineLevel="0" collapsed="false">
      <c r="A9481" s="1" t="n">
        <v>7822516</v>
      </c>
      <c r="B9481" s="1" t="n">
        <v>500326.5</v>
      </c>
      <c r="C9481" s="1" t="n">
        <v>49962.6</v>
      </c>
    </row>
    <row r="9482" customFormat="false" ht="12.75" hidden="false" customHeight="false" outlineLevel="0" collapsed="false">
      <c r="A9482" s="1" t="n">
        <v>7822516</v>
      </c>
      <c r="B9482" s="1" t="n">
        <v>500325.25</v>
      </c>
      <c r="C9482" s="1" t="n">
        <v>49962.7</v>
      </c>
    </row>
    <row r="9483" customFormat="false" ht="12.75" hidden="false" customHeight="false" outlineLevel="0" collapsed="false">
      <c r="A9483" s="1" t="n">
        <v>7822516</v>
      </c>
      <c r="B9483" s="1" t="n">
        <v>500324</v>
      </c>
      <c r="C9483" s="1" t="n">
        <v>49963.3</v>
      </c>
    </row>
    <row r="9484" customFormat="false" ht="12.75" hidden="false" customHeight="false" outlineLevel="0" collapsed="false">
      <c r="A9484" s="1" t="n">
        <v>7822516</v>
      </c>
      <c r="B9484" s="1" t="n">
        <v>500322.75</v>
      </c>
      <c r="C9484" s="1" t="n">
        <v>49963.3</v>
      </c>
    </row>
    <row r="9485" customFormat="false" ht="12.75" hidden="false" customHeight="false" outlineLevel="0" collapsed="false">
      <c r="A9485" s="1" t="n">
        <v>7822516</v>
      </c>
      <c r="B9485" s="1" t="n">
        <v>500321.5</v>
      </c>
      <c r="C9485" s="1" t="n">
        <v>49965.4</v>
      </c>
    </row>
    <row r="9486" customFormat="false" ht="12.75" hidden="false" customHeight="false" outlineLevel="0" collapsed="false">
      <c r="A9486" s="1" t="n">
        <v>7822516</v>
      </c>
      <c r="B9486" s="1" t="n">
        <v>500320.25</v>
      </c>
      <c r="C9486" s="1" t="n">
        <v>49963.7</v>
      </c>
    </row>
    <row r="9487" customFormat="false" ht="12.75" hidden="false" customHeight="false" outlineLevel="0" collapsed="false">
      <c r="A9487" s="1" t="n">
        <v>7822516</v>
      </c>
      <c r="B9487" s="1" t="n">
        <v>500319</v>
      </c>
      <c r="C9487" s="1" t="n">
        <v>49960.6</v>
      </c>
    </row>
    <row r="9488" customFormat="false" ht="12.75" hidden="false" customHeight="false" outlineLevel="0" collapsed="false">
      <c r="A9488" s="1" t="n">
        <v>7822516</v>
      </c>
      <c r="B9488" s="1" t="n">
        <v>500317.75</v>
      </c>
      <c r="C9488" s="1" t="n">
        <v>49963.3</v>
      </c>
    </row>
    <row r="9489" customFormat="false" ht="12.75" hidden="false" customHeight="false" outlineLevel="0" collapsed="false">
      <c r="A9489" s="1" t="n">
        <v>7822516</v>
      </c>
      <c r="B9489" s="1" t="n">
        <v>500316.5</v>
      </c>
      <c r="C9489" s="1" t="n">
        <v>49962.7</v>
      </c>
    </row>
    <row r="9490" customFormat="false" ht="12.75" hidden="false" customHeight="false" outlineLevel="0" collapsed="false">
      <c r="A9490" s="1" t="n">
        <v>7822516</v>
      </c>
      <c r="B9490" s="1" t="n">
        <v>500315.25</v>
      </c>
      <c r="C9490" s="1" t="n">
        <v>49961.7</v>
      </c>
    </row>
    <row r="9491" customFormat="false" ht="12.75" hidden="false" customHeight="false" outlineLevel="0" collapsed="false">
      <c r="A9491" s="1" t="n">
        <v>7822516</v>
      </c>
      <c r="B9491" s="1" t="n">
        <v>500314</v>
      </c>
      <c r="C9491" s="1" t="n">
        <v>49965.5</v>
      </c>
    </row>
    <row r="9492" customFormat="false" ht="12.75" hidden="false" customHeight="false" outlineLevel="0" collapsed="false">
      <c r="A9492" s="1" t="n">
        <v>7822516</v>
      </c>
      <c r="B9492" s="1" t="n">
        <v>500312.75</v>
      </c>
      <c r="C9492" s="1" t="n">
        <v>49964.3</v>
      </c>
    </row>
    <row r="9493" customFormat="false" ht="12.75" hidden="false" customHeight="false" outlineLevel="0" collapsed="false">
      <c r="A9493" s="1" t="n">
        <v>7822516</v>
      </c>
      <c r="B9493" s="1" t="n">
        <v>500311.5</v>
      </c>
      <c r="C9493" s="1" t="n">
        <v>49964.2</v>
      </c>
    </row>
    <row r="9494" customFormat="false" ht="12.75" hidden="false" customHeight="false" outlineLevel="0" collapsed="false">
      <c r="A9494" s="1" t="n">
        <v>7822516</v>
      </c>
      <c r="B9494" s="1" t="n">
        <v>500309</v>
      </c>
      <c r="C9494" s="1" t="n">
        <v>49960.8</v>
      </c>
    </row>
    <row r="9495" customFormat="false" ht="12.75" hidden="false" customHeight="false" outlineLevel="0" collapsed="false">
      <c r="A9495" s="1" t="n">
        <v>7822516</v>
      </c>
      <c r="B9495" s="1" t="n">
        <v>500307.75</v>
      </c>
      <c r="C9495" s="1" t="n">
        <v>49959.5</v>
      </c>
    </row>
    <row r="9496" customFormat="false" ht="12.75" hidden="false" customHeight="false" outlineLevel="0" collapsed="false">
      <c r="A9496" s="1" t="n">
        <v>7822516</v>
      </c>
      <c r="B9496" s="1" t="n">
        <v>500306.5</v>
      </c>
      <c r="C9496" s="1" t="n">
        <v>49961.3</v>
      </c>
    </row>
    <row r="9497" customFormat="false" ht="12.75" hidden="false" customHeight="false" outlineLevel="0" collapsed="false">
      <c r="A9497" s="1" t="n">
        <v>7822516</v>
      </c>
      <c r="B9497" s="1" t="n">
        <v>500305.25</v>
      </c>
      <c r="C9497" s="1" t="n">
        <v>49960.5</v>
      </c>
    </row>
    <row r="9498" customFormat="false" ht="12.75" hidden="false" customHeight="false" outlineLevel="0" collapsed="false">
      <c r="A9498" s="1" t="n">
        <v>7822516</v>
      </c>
      <c r="B9498" s="1" t="n">
        <v>500304</v>
      </c>
      <c r="C9498" s="1" t="n">
        <v>49961.6</v>
      </c>
    </row>
    <row r="9499" customFormat="false" ht="12.75" hidden="false" customHeight="false" outlineLevel="0" collapsed="false">
      <c r="A9499" s="1" t="n">
        <v>7822516</v>
      </c>
      <c r="B9499" s="1" t="n">
        <v>500302.75</v>
      </c>
      <c r="C9499" s="1" t="n">
        <v>49962.1</v>
      </c>
    </row>
    <row r="9500" customFormat="false" ht="12.75" hidden="false" customHeight="false" outlineLevel="0" collapsed="false">
      <c r="A9500" s="1" t="n">
        <v>7822516</v>
      </c>
      <c r="B9500" s="1" t="n">
        <v>500301.5</v>
      </c>
      <c r="C9500" s="1" t="n">
        <v>49957.6</v>
      </c>
    </row>
    <row r="9501" customFormat="false" ht="12.75" hidden="false" customHeight="false" outlineLevel="0" collapsed="false">
      <c r="A9501" s="1" t="n">
        <v>7822516</v>
      </c>
      <c r="B9501" s="1" t="n">
        <v>500300.25</v>
      </c>
      <c r="C9501" s="1" t="n">
        <v>49956.7</v>
      </c>
    </row>
    <row r="9502" customFormat="false" ht="12.75" hidden="false" customHeight="false" outlineLevel="0" collapsed="false">
      <c r="A9502" s="1" t="n">
        <v>7822516</v>
      </c>
      <c r="B9502" s="1" t="n">
        <v>500299</v>
      </c>
      <c r="C9502" s="1" t="n">
        <v>49959.1</v>
      </c>
    </row>
    <row r="9503" customFormat="false" ht="12.75" hidden="false" customHeight="false" outlineLevel="0" collapsed="false">
      <c r="A9503" s="1" t="n">
        <v>7822516</v>
      </c>
      <c r="B9503" s="1" t="n">
        <v>500297.75</v>
      </c>
      <c r="C9503" s="1" t="n">
        <v>49957.6</v>
      </c>
    </row>
    <row r="9504" customFormat="false" ht="12.75" hidden="false" customHeight="false" outlineLevel="0" collapsed="false">
      <c r="A9504" s="1" t="n">
        <v>7822516</v>
      </c>
      <c r="B9504" s="1" t="n">
        <v>500296.5</v>
      </c>
      <c r="C9504" s="1" t="n">
        <v>49956.9</v>
      </c>
    </row>
    <row r="9505" customFormat="false" ht="12.75" hidden="false" customHeight="false" outlineLevel="0" collapsed="false">
      <c r="A9505" s="1" t="n">
        <v>7822516</v>
      </c>
      <c r="B9505" s="1" t="n">
        <v>500295.25</v>
      </c>
      <c r="C9505" s="1" t="n">
        <v>49953.1</v>
      </c>
    </row>
    <row r="9506" customFormat="false" ht="12.75" hidden="false" customHeight="false" outlineLevel="0" collapsed="false">
      <c r="A9506" s="1" t="n">
        <v>7822516</v>
      </c>
      <c r="B9506" s="1" t="n">
        <v>500294</v>
      </c>
      <c r="C9506" s="1" t="n">
        <v>49953.5</v>
      </c>
    </row>
    <row r="9507" customFormat="false" ht="12.75" hidden="false" customHeight="false" outlineLevel="0" collapsed="false">
      <c r="A9507" s="1" t="n">
        <v>7822516</v>
      </c>
      <c r="B9507" s="1" t="n">
        <v>500292.75</v>
      </c>
      <c r="C9507" s="1" t="n">
        <v>49952.1</v>
      </c>
    </row>
    <row r="9508" customFormat="false" ht="12.75" hidden="false" customHeight="false" outlineLevel="0" collapsed="false">
      <c r="A9508" s="1" t="n">
        <v>7822516</v>
      </c>
      <c r="B9508" s="1" t="n">
        <v>500291.5</v>
      </c>
      <c r="C9508" s="1" t="n">
        <v>49954.4</v>
      </c>
    </row>
    <row r="9509" customFormat="false" ht="12.75" hidden="false" customHeight="false" outlineLevel="0" collapsed="false">
      <c r="A9509" s="1" t="n">
        <v>7822516</v>
      </c>
      <c r="B9509" s="1" t="n">
        <v>500290.25</v>
      </c>
      <c r="C9509" s="1" t="n">
        <v>49953.6</v>
      </c>
    </row>
    <row r="9510" customFormat="false" ht="12.75" hidden="false" customHeight="false" outlineLevel="0" collapsed="false">
      <c r="A9510" s="1" t="n">
        <v>7822516</v>
      </c>
      <c r="B9510" s="1" t="n">
        <v>500289</v>
      </c>
      <c r="C9510" s="1" t="n">
        <v>49953.2</v>
      </c>
    </row>
    <row r="9511" customFormat="false" ht="12.75" hidden="false" customHeight="false" outlineLevel="0" collapsed="false">
      <c r="A9511" s="1" t="n">
        <v>7822516</v>
      </c>
      <c r="B9511" s="1" t="n">
        <v>500287.75</v>
      </c>
      <c r="C9511" s="1" t="n">
        <v>49953.4</v>
      </c>
    </row>
    <row r="9512" customFormat="false" ht="12.75" hidden="false" customHeight="false" outlineLevel="0" collapsed="false">
      <c r="A9512" s="1" t="n">
        <v>7822516</v>
      </c>
      <c r="B9512" s="1" t="n">
        <v>500286.5</v>
      </c>
      <c r="C9512" s="1" t="n">
        <v>49951.6</v>
      </c>
    </row>
    <row r="9513" customFormat="false" ht="12.75" hidden="false" customHeight="false" outlineLevel="0" collapsed="false">
      <c r="A9513" s="1" t="n">
        <v>7822516</v>
      </c>
      <c r="B9513" s="1" t="n">
        <v>500285.25</v>
      </c>
      <c r="C9513" s="1" t="n">
        <v>49950.1</v>
      </c>
    </row>
    <row r="9514" customFormat="false" ht="12.75" hidden="false" customHeight="false" outlineLevel="0" collapsed="false">
      <c r="A9514" s="1" t="n">
        <v>7822516</v>
      </c>
      <c r="B9514" s="1" t="n">
        <v>500284</v>
      </c>
      <c r="C9514" s="1" t="n">
        <v>49949.5</v>
      </c>
    </row>
    <row r="9515" customFormat="false" ht="12.75" hidden="false" customHeight="false" outlineLevel="0" collapsed="false">
      <c r="A9515" s="1" t="n">
        <v>7822516</v>
      </c>
      <c r="B9515" s="1" t="n">
        <v>500282.75</v>
      </c>
      <c r="C9515" s="1" t="n">
        <v>49947.1</v>
      </c>
    </row>
    <row r="9516" customFormat="false" ht="12.75" hidden="false" customHeight="false" outlineLevel="0" collapsed="false">
      <c r="A9516" s="1" t="n">
        <v>7822516</v>
      </c>
      <c r="B9516" s="1" t="n">
        <v>500281.5</v>
      </c>
      <c r="C9516" s="1" t="n">
        <v>49948</v>
      </c>
    </row>
    <row r="9517" customFormat="false" ht="12.75" hidden="false" customHeight="false" outlineLevel="0" collapsed="false">
      <c r="A9517" s="1" t="n">
        <v>7822516</v>
      </c>
      <c r="B9517" s="1" t="n">
        <v>500280.25</v>
      </c>
      <c r="C9517" s="1" t="n">
        <v>49944.9</v>
      </c>
    </row>
    <row r="9518" customFormat="false" ht="12.75" hidden="false" customHeight="false" outlineLevel="0" collapsed="false">
      <c r="A9518" s="1" t="n">
        <v>7822516</v>
      </c>
      <c r="B9518" s="1" t="n">
        <v>500279</v>
      </c>
      <c r="C9518" s="1" t="n">
        <v>49944.2</v>
      </c>
    </row>
    <row r="9519" customFormat="false" ht="12.75" hidden="false" customHeight="false" outlineLevel="0" collapsed="false">
      <c r="A9519" s="1" t="n">
        <v>7822516</v>
      </c>
      <c r="B9519" s="1" t="n">
        <v>500277.75</v>
      </c>
      <c r="C9519" s="1" t="n">
        <v>49944.7</v>
      </c>
    </row>
    <row r="9520" customFormat="false" ht="12.75" hidden="false" customHeight="false" outlineLevel="0" collapsed="false">
      <c r="A9520" s="1" t="n">
        <v>7822516</v>
      </c>
      <c r="B9520" s="1" t="n">
        <v>500276.5</v>
      </c>
      <c r="C9520" s="1" t="n">
        <v>49941.9</v>
      </c>
    </row>
    <row r="9521" customFormat="false" ht="12.75" hidden="false" customHeight="false" outlineLevel="0" collapsed="false">
      <c r="A9521" s="1" t="n">
        <v>7822516</v>
      </c>
      <c r="B9521" s="1" t="n">
        <v>500274</v>
      </c>
      <c r="C9521" s="1" t="n">
        <v>49946</v>
      </c>
    </row>
    <row r="9522" customFormat="false" ht="12.75" hidden="false" customHeight="false" outlineLevel="0" collapsed="false">
      <c r="A9522" s="1" t="n">
        <v>7822516</v>
      </c>
      <c r="B9522" s="1" t="n">
        <v>500272.75</v>
      </c>
      <c r="C9522" s="1" t="n">
        <v>49945</v>
      </c>
    </row>
    <row r="9523" customFormat="false" ht="12.75" hidden="false" customHeight="false" outlineLevel="0" collapsed="false">
      <c r="A9523" s="1" t="n">
        <v>7822516</v>
      </c>
      <c r="B9523" s="1" t="n">
        <v>500271.5</v>
      </c>
      <c r="C9523" s="1" t="n">
        <v>49945.6</v>
      </c>
    </row>
    <row r="9524" customFormat="false" ht="12.75" hidden="false" customHeight="false" outlineLevel="0" collapsed="false">
      <c r="A9524" s="1" t="n">
        <v>7822516</v>
      </c>
      <c r="B9524" s="1" t="n">
        <v>500270.25</v>
      </c>
      <c r="C9524" s="1" t="n">
        <v>49944.4</v>
      </c>
    </row>
    <row r="9525" customFormat="false" ht="12.75" hidden="false" customHeight="false" outlineLevel="0" collapsed="false">
      <c r="A9525" s="1" t="n">
        <v>7822516</v>
      </c>
      <c r="B9525" s="1" t="n">
        <v>500269</v>
      </c>
      <c r="C9525" s="1" t="n">
        <v>49945.5</v>
      </c>
    </row>
    <row r="9526" customFormat="false" ht="12.75" hidden="false" customHeight="false" outlineLevel="0" collapsed="false">
      <c r="A9526" s="1" t="n">
        <v>7822516</v>
      </c>
      <c r="B9526" s="1" t="n">
        <v>500267.75</v>
      </c>
      <c r="C9526" s="1" t="n">
        <v>49944.5</v>
      </c>
    </row>
    <row r="9527" customFormat="false" ht="12.75" hidden="false" customHeight="false" outlineLevel="0" collapsed="false">
      <c r="A9527" s="1" t="n">
        <v>7822516</v>
      </c>
      <c r="B9527" s="1" t="n">
        <v>500266.5</v>
      </c>
      <c r="C9527" s="1" t="n">
        <v>49944.6</v>
      </c>
    </row>
    <row r="9528" customFormat="false" ht="12.75" hidden="false" customHeight="false" outlineLevel="0" collapsed="false">
      <c r="A9528" s="1" t="n">
        <v>7822516</v>
      </c>
      <c r="B9528" s="1" t="n">
        <v>500265.25</v>
      </c>
      <c r="C9528" s="1" t="n">
        <v>49943.4</v>
      </c>
    </row>
    <row r="9529" customFormat="false" ht="12.75" hidden="false" customHeight="false" outlineLevel="0" collapsed="false">
      <c r="A9529" s="1" t="n">
        <v>7822516</v>
      </c>
      <c r="B9529" s="1" t="n">
        <v>500264</v>
      </c>
      <c r="C9529" s="1" t="n">
        <v>49943.9</v>
      </c>
    </row>
    <row r="9530" customFormat="false" ht="12.75" hidden="false" customHeight="false" outlineLevel="0" collapsed="false">
      <c r="A9530" s="1" t="n">
        <v>7822516</v>
      </c>
      <c r="B9530" s="1" t="n">
        <v>500262.78</v>
      </c>
      <c r="C9530" s="1" t="n">
        <v>49943</v>
      </c>
    </row>
    <row r="9531" customFormat="false" ht="12.75" hidden="false" customHeight="false" outlineLevel="0" collapsed="false">
      <c r="A9531" s="1" t="n">
        <v>7822516</v>
      </c>
      <c r="B9531" s="1" t="n">
        <v>500261.53</v>
      </c>
      <c r="C9531" s="1" t="n">
        <v>49944.2</v>
      </c>
    </row>
    <row r="9532" customFormat="false" ht="12.75" hidden="false" customHeight="false" outlineLevel="0" collapsed="false">
      <c r="A9532" s="1" t="n">
        <v>7822516</v>
      </c>
      <c r="B9532" s="1" t="n">
        <v>500260.31</v>
      </c>
      <c r="C9532" s="1" t="n">
        <v>49943.3</v>
      </c>
    </row>
    <row r="9533" customFormat="false" ht="12.75" hidden="false" customHeight="false" outlineLevel="0" collapsed="false">
      <c r="A9533" s="1" t="n">
        <v>7822516</v>
      </c>
      <c r="B9533" s="1" t="n">
        <v>500259.06</v>
      </c>
      <c r="C9533" s="1" t="n">
        <v>49941.6</v>
      </c>
    </row>
    <row r="9534" customFormat="false" ht="12.75" hidden="false" customHeight="false" outlineLevel="0" collapsed="false">
      <c r="A9534" s="1" t="n">
        <v>7822516</v>
      </c>
      <c r="B9534" s="1" t="n">
        <v>500257.84</v>
      </c>
      <c r="C9534" s="1" t="n">
        <v>49940.1</v>
      </c>
    </row>
    <row r="9535" customFormat="false" ht="12.75" hidden="false" customHeight="false" outlineLevel="0" collapsed="false">
      <c r="A9535" s="1" t="n">
        <v>7822516</v>
      </c>
      <c r="B9535" s="1" t="n">
        <v>500256.59</v>
      </c>
      <c r="C9535" s="1" t="n">
        <v>49943.2</v>
      </c>
    </row>
    <row r="9536" customFormat="false" ht="12.75" hidden="false" customHeight="false" outlineLevel="0" collapsed="false">
      <c r="A9536" s="1" t="n">
        <v>7822516</v>
      </c>
      <c r="B9536" s="1" t="n">
        <v>500255.38</v>
      </c>
      <c r="C9536" s="1" t="n">
        <v>49942.1</v>
      </c>
    </row>
    <row r="9537" customFormat="false" ht="12.75" hidden="false" customHeight="false" outlineLevel="0" collapsed="false">
      <c r="A9537" s="1" t="n">
        <v>7822516</v>
      </c>
      <c r="B9537" s="1" t="n">
        <v>500254.13</v>
      </c>
      <c r="C9537" s="1" t="n">
        <v>49943.7</v>
      </c>
    </row>
    <row r="9538" customFormat="false" ht="12.75" hidden="false" customHeight="false" outlineLevel="0" collapsed="false">
      <c r="A9538" s="1" t="n">
        <v>7822516</v>
      </c>
      <c r="B9538" s="1" t="n">
        <v>500252.88</v>
      </c>
      <c r="C9538" s="1" t="n">
        <v>49940.4</v>
      </c>
    </row>
    <row r="9539" customFormat="false" ht="12.75" hidden="false" customHeight="false" outlineLevel="0" collapsed="false">
      <c r="A9539" s="1" t="n">
        <v>7822516</v>
      </c>
      <c r="B9539" s="1" t="n">
        <v>500251.66</v>
      </c>
      <c r="C9539" s="1" t="n">
        <v>49938.9</v>
      </c>
    </row>
    <row r="9540" customFormat="false" ht="12.75" hidden="false" customHeight="false" outlineLevel="0" collapsed="false">
      <c r="A9540" s="1" t="n">
        <v>7822516</v>
      </c>
      <c r="B9540" s="1" t="n">
        <v>500250.41</v>
      </c>
      <c r="C9540" s="1" t="n">
        <v>49938.4</v>
      </c>
    </row>
    <row r="9541" customFormat="false" ht="12.75" hidden="false" customHeight="false" outlineLevel="0" collapsed="false">
      <c r="A9541" s="1" t="n">
        <v>7822516</v>
      </c>
      <c r="B9541" s="1" t="n">
        <v>500249.19</v>
      </c>
      <c r="C9541" s="1" t="n">
        <v>49939.2</v>
      </c>
    </row>
    <row r="9542" customFormat="false" ht="12.75" hidden="false" customHeight="false" outlineLevel="0" collapsed="false">
      <c r="A9542" s="1" t="n">
        <v>7822516</v>
      </c>
      <c r="B9542" s="1" t="n">
        <v>500247.94</v>
      </c>
      <c r="C9542" s="1" t="n">
        <v>49940.5</v>
      </c>
    </row>
    <row r="9543" customFormat="false" ht="12.75" hidden="false" customHeight="false" outlineLevel="0" collapsed="false">
      <c r="A9543" s="1" t="n">
        <v>7822516</v>
      </c>
      <c r="B9543" s="1" t="n">
        <v>500246.72</v>
      </c>
      <c r="C9543" s="1" t="n">
        <v>49938.9</v>
      </c>
    </row>
    <row r="9544" customFormat="false" ht="12.75" hidden="false" customHeight="false" outlineLevel="0" collapsed="false">
      <c r="A9544" s="1" t="n">
        <v>7822516</v>
      </c>
      <c r="B9544" s="1" t="n">
        <v>500244.25</v>
      </c>
      <c r="C9544" s="1" t="n">
        <v>49938.4</v>
      </c>
    </row>
    <row r="9545" customFormat="false" ht="12.75" hidden="false" customHeight="false" outlineLevel="0" collapsed="false">
      <c r="A9545" s="1" t="n">
        <v>7822516</v>
      </c>
      <c r="B9545" s="1" t="n">
        <v>500243</v>
      </c>
      <c r="C9545" s="1" t="n">
        <v>49936.5</v>
      </c>
    </row>
    <row r="9546" customFormat="false" ht="12.75" hidden="false" customHeight="false" outlineLevel="0" collapsed="false">
      <c r="A9546" s="1" t="n">
        <v>7822516</v>
      </c>
      <c r="B9546" s="1" t="n">
        <v>500241.78</v>
      </c>
      <c r="C9546" s="1" t="n">
        <v>49936.5</v>
      </c>
    </row>
    <row r="9547" customFormat="false" ht="12.75" hidden="false" customHeight="false" outlineLevel="0" collapsed="false">
      <c r="A9547" s="1" t="n">
        <v>7822516</v>
      </c>
      <c r="B9547" s="1" t="n">
        <v>500240.53</v>
      </c>
      <c r="C9547" s="1" t="n">
        <v>49936.9</v>
      </c>
    </row>
    <row r="9548" customFormat="false" ht="12.75" hidden="false" customHeight="false" outlineLevel="0" collapsed="false">
      <c r="A9548" s="1" t="n">
        <v>7822516</v>
      </c>
      <c r="B9548" s="1" t="n">
        <v>500239.31</v>
      </c>
      <c r="C9548" s="1" t="n">
        <v>49935.2</v>
      </c>
    </row>
    <row r="9549" customFormat="false" ht="12.75" hidden="false" customHeight="false" outlineLevel="0" collapsed="false">
      <c r="A9549" s="1" t="n">
        <v>7822516</v>
      </c>
      <c r="B9549" s="1" t="n">
        <v>500238.06</v>
      </c>
      <c r="C9549" s="1" t="n">
        <v>49935.7</v>
      </c>
    </row>
    <row r="9550" customFormat="false" ht="12.75" hidden="false" customHeight="false" outlineLevel="0" collapsed="false">
      <c r="A9550" s="1" t="n">
        <v>7822516</v>
      </c>
      <c r="B9550" s="1" t="n">
        <v>500236.84</v>
      </c>
      <c r="C9550" s="1" t="n">
        <v>49934.3</v>
      </c>
    </row>
    <row r="9551" customFormat="false" ht="12.75" hidden="false" customHeight="false" outlineLevel="0" collapsed="false">
      <c r="A9551" s="1" t="n">
        <v>7822516</v>
      </c>
      <c r="B9551" s="1" t="n">
        <v>500235.59</v>
      </c>
      <c r="C9551" s="1" t="n">
        <v>49935</v>
      </c>
    </row>
    <row r="9552" customFormat="false" ht="12.75" hidden="false" customHeight="false" outlineLevel="0" collapsed="false">
      <c r="A9552" s="1" t="n">
        <v>7822516</v>
      </c>
      <c r="B9552" s="1" t="n">
        <v>500234.38</v>
      </c>
      <c r="C9552" s="1" t="n">
        <v>49935.4</v>
      </c>
    </row>
    <row r="9553" customFormat="false" ht="12.75" hidden="false" customHeight="false" outlineLevel="0" collapsed="false">
      <c r="A9553" s="1" t="n">
        <v>7822516</v>
      </c>
      <c r="B9553" s="1" t="n">
        <v>500233.13</v>
      </c>
      <c r="C9553" s="1" t="n">
        <v>49935.8</v>
      </c>
    </row>
    <row r="9554" customFormat="false" ht="12.75" hidden="false" customHeight="false" outlineLevel="0" collapsed="false">
      <c r="A9554" s="1" t="n">
        <v>7822516</v>
      </c>
      <c r="B9554" s="1" t="n">
        <v>500230.66</v>
      </c>
      <c r="C9554" s="1" t="n">
        <v>49933.6</v>
      </c>
    </row>
    <row r="9555" customFormat="false" ht="12.75" hidden="false" customHeight="false" outlineLevel="0" collapsed="false">
      <c r="A9555" s="1" t="n">
        <v>7822516</v>
      </c>
      <c r="B9555" s="1" t="n">
        <v>500229.44</v>
      </c>
      <c r="C9555" s="1" t="n">
        <v>49932.5</v>
      </c>
    </row>
    <row r="9556" customFormat="false" ht="12.75" hidden="false" customHeight="false" outlineLevel="0" collapsed="false">
      <c r="A9556" s="1" t="n">
        <v>7822516</v>
      </c>
      <c r="B9556" s="1" t="n">
        <v>500228.19</v>
      </c>
      <c r="C9556" s="1" t="n">
        <v>49932.1</v>
      </c>
    </row>
    <row r="9557" customFormat="false" ht="12.75" hidden="false" customHeight="false" outlineLevel="0" collapsed="false">
      <c r="A9557" s="1" t="n">
        <v>7822516</v>
      </c>
      <c r="B9557" s="1" t="n">
        <v>500226.97</v>
      </c>
      <c r="C9557" s="1" t="n">
        <v>49935.1</v>
      </c>
    </row>
    <row r="9558" customFormat="false" ht="12.75" hidden="false" customHeight="false" outlineLevel="0" collapsed="false">
      <c r="A9558" s="1" t="n">
        <v>7822516</v>
      </c>
      <c r="B9558" s="1" t="n">
        <v>500225.72</v>
      </c>
      <c r="C9558" s="1" t="n">
        <v>49933</v>
      </c>
    </row>
    <row r="9559" customFormat="false" ht="12.75" hidden="false" customHeight="false" outlineLevel="0" collapsed="false">
      <c r="A9559" s="1" t="n">
        <v>7822516</v>
      </c>
      <c r="B9559" s="1" t="n">
        <v>500224.5</v>
      </c>
      <c r="C9559" s="1" t="n">
        <v>49929.4</v>
      </c>
    </row>
    <row r="9560" customFormat="false" ht="12.75" hidden="false" customHeight="false" outlineLevel="0" collapsed="false">
      <c r="A9560" s="1" t="n">
        <v>7822516</v>
      </c>
      <c r="B9560" s="1" t="n">
        <v>500223.25</v>
      </c>
      <c r="C9560" s="1" t="n">
        <v>49926.6</v>
      </c>
    </row>
    <row r="9561" customFormat="false" ht="12.75" hidden="false" customHeight="false" outlineLevel="0" collapsed="false">
      <c r="A9561" s="1" t="n">
        <v>7822516</v>
      </c>
      <c r="B9561" s="1" t="n">
        <v>500222.03</v>
      </c>
      <c r="C9561" s="1" t="n">
        <v>49926.2</v>
      </c>
    </row>
    <row r="9562" customFormat="false" ht="12.75" hidden="false" customHeight="false" outlineLevel="0" collapsed="false">
      <c r="A9562" s="1" t="n">
        <v>7822516</v>
      </c>
      <c r="B9562" s="1" t="n">
        <v>500220.78</v>
      </c>
      <c r="C9562" s="1" t="n">
        <v>49927.6</v>
      </c>
    </row>
    <row r="9563" customFormat="false" ht="12.75" hidden="false" customHeight="false" outlineLevel="0" collapsed="false">
      <c r="A9563" s="1" t="n">
        <v>7822516</v>
      </c>
      <c r="B9563" s="1" t="n">
        <v>500219.56</v>
      </c>
      <c r="C9563" s="1" t="n">
        <v>49927.1</v>
      </c>
    </row>
    <row r="9564" customFormat="false" ht="12.75" hidden="false" customHeight="false" outlineLevel="0" collapsed="false">
      <c r="A9564" s="1" t="n">
        <v>7822516</v>
      </c>
      <c r="B9564" s="1" t="n">
        <v>500218.31</v>
      </c>
      <c r="C9564" s="1" t="n">
        <v>49926.5</v>
      </c>
    </row>
    <row r="9565" customFormat="false" ht="12.75" hidden="false" customHeight="false" outlineLevel="0" collapsed="false">
      <c r="A9565" s="1" t="n">
        <v>7822516</v>
      </c>
      <c r="B9565" s="1" t="n">
        <v>500217.09</v>
      </c>
      <c r="C9565" s="1" t="n">
        <v>49927.3</v>
      </c>
    </row>
    <row r="9566" customFormat="false" ht="12.75" hidden="false" customHeight="false" outlineLevel="0" collapsed="false">
      <c r="A9566" s="1" t="n">
        <v>7822516</v>
      </c>
      <c r="B9566" s="1" t="n">
        <v>500215.84</v>
      </c>
      <c r="C9566" s="1" t="n">
        <v>49926.8</v>
      </c>
    </row>
    <row r="9567" customFormat="false" ht="12.75" hidden="false" customHeight="false" outlineLevel="0" collapsed="false">
      <c r="A9567" s="1" t="n">
        <v>7822516</v>
      </c>
      <c r="B9567" s="1" t="n">
        <v>500214.63</v>
      </c>
      <c r="C9567" s="1" t="n">
        <v>49926.1</v>
      </c>
    </row>
    <row r="9568" customFormat="false" ht="12.75" hidden="false" customHeight="false" outlineLevel="0" collapsed="false">
      <c r="A9568" s="1" t="n">
        <v>7822516</v>
      </c>
      <c r="B9568" s="1" t="n">
        <v>500213.38</v>
      </c>
      <c r="C9568" s="1" t="n">
        <v>49927.1</v>
      </c>
    </row>
    <row r="9569" customFormat="false" ht="12.75" hidden="false" customHeight="false" outlineLevel="0" collapsed="false">
      <c r="A9569" s="1" t="n">
        <v>7822516</v>
      </c>
      <c r="B9569" s="1" t="n">
        <v>500212.16</v>
      </c>
      <c r="C9569" s="1" t="n">
        <v>49927.2</v>
      </c>
    </row>
    <row r="9570" customFormat="false" ht="12.75" hidden="false" customHeight="false" outlineLevel="0" collapsed="false">
      <c r="A9570" s="1" t="n">
        <v>7822516</v>
      </c>
      <c r="B9570" s="1" t="n">
        <v>500210.91</v>
      </c>
      <c r="C9570" s="1" t="n">
        <v>49927.6</v>
      </c>
    </row>
    <row r="9571" customFormat="false" ht="12.75" hidden="false" customHeight="false" outlineLevel="0" collapsed="false">
      <c r="A9571" s="1" t="n">
        <v>7822516</v>
      </c>
      <c r="B9571" s="1" t="n">
        <v>500209.69</v>
      </c>
      <c r="C9571" s="1" t="n">
        <v>49929.5</v>
      </c>
    </row>
    <row r="9572" customFormat="false" ht="12.75" hidden="false" customHeight="false" outlineLevel="0" collapsed="false">
      <c r="A9572" s="1" t="n">
        <v>7822516</v>
      </c>
      <c r="B9572" s="1" t="n">
        <v>500208.44</v>
      </c>
      <c r="C9572" s="1" t="n">
        <v>49928.1</v>
      </c>
    </row>
    <row r="9573" customFormat="false" ht="12.75" hidden="false" customHeight="false" outlineLevel="0" collapsed="false">
      <c r="A9573" s="1" t="n">
        <v>7822516</v>
      </c>
      <c r="B9573" s="1" t="n">
        <v>500207.22</v>
      </c>
      <c r="C9573" s="1" t="n">
        <v>49925.8</v>
      </c>
    </row>
    <row r="9574" customFormat="false" ht="12.75" hidden="false" customHeight="false" outlineLevel="0" collapsed="false">
      <c r="A9574" s="1" t="n">
        <v>7822516</v>
      </c>
      <c r="B9574" s="1" t="n">
        <v>500205.97</v>
      </c>
      <c r="C9574" s="1" t="n">
        <v>49925</v>
      </c>
    </row>
    <row r="9575" customFormat="false" ht="12.75" hidden="false" customHeight="false" outlineLevel="0" collapsed="false">
      <c r="A9575" s="1" t="n">
        <v>7822516</v>
      </c>
      <c r="B9575" s="1" t="n">
        <v>500204.75</v>
      </c>
      <c r="C9575" s="1" t="n">
        <v>49927.7</v>
      </c>
    </row>
    <row r="9576" customFormat="false" ht="12.75" hidden="false" customHeight="false" outlineLevel="0" collapsed="false">
      <c r="A9576" s="1" t="n">
        <v>7822516</v>
      </c>
      <c r="B9576" s="1" t="n">
        <v>500203.5</v>
      </c>
      <c r="C9576" s="1" t="n">
        <v>49927.4</v>
      </c>
    </row>
    <row r="9577" customFormat="false" ht="12.75" hidden="false" customHeight="false" outlineLevel="0" collapsed="false">
      <c r="A9577" s="1" t="n">
        <v>7822516</v>
      </c>
      <c r="B9577" s="1" t="n">
        <v>500202.28</v>
      </c>
      <c r="C9577" s="1" t="n">
        <v>49927.5</v>
      </c>
    </row>
    <row r="9578" customFormat="false" ht="12.75" hidden="false" customHeight="false" outlineLevel="0" collapsed="false">
      <c r="A9578" s="1" t="n">
        <v>7822516</v>
      </c>
      <c r="B9578" s="1" t="n">
        <v>500201.03</v>
      </c>
      <c r="C9578" s="1" t="n">
        <v>49926.8</v>
      </c>
    </row>
    <row r="9579" customFormat="false" ht="12.75" hidden="false" customHeight="false" outlineLevel="0" collapsed="false">
      <c r="A9579" s="1" t="n">
        <v>7822516</v>
      </c>
      <c r="B9579" s="1" t="n">
        <v>500199.81</v>
      </c>
      <c r="C9579" s="1" t="n">
        <v>49925.2</v>
      </c>
    </row>
    <row r="9580" customFormat="false" ht="12.75" hidden="false" customHeight="false" outlineLevel="0" collapsed="false">
      <c r="A9580" s="1" t="n">
        <v>7822516</v>
      </c>
      <c r="B9580" s="1" t="n">
        <v>500198.56</v>
      </c>
      <c r="C9580" s="1" t="n">
        <v>49927.1</v>
      </c>
    </row>
    <row r="9581" customFormat="false" ht="12.75" hidden="false" customHeight="false" outlineLevel="0" collapsed="false">
      <c r="A9581" s="1" t="n">
        <v>7822516</v>
      </c>
      <c r="B9581" s="1" t="n">
        <v>500197.34</v>
      </c>
      <c r="C9581" s="1" t="n">
        <v>49926.5</v>
      </c>
    </row>
    <row r="9582" customFormat="false" ht="12.75" hidden="false" customHeight="false" outlineLevel="0" collapsed="false">
      <c r="A9582" s="1" t="n">
        <v>7822516</v>
      </c>
      <c r="B9582" s="1" t="n">
        <v>500196.09</v>
      </c>
      <c r="C9582" s="1" t="n">
        <v>49928.2</v>
      </c>
    </row>
    <row r="9583" customFormat="false" ht="12.75" hidden="false" customHeight="false" outlineLevel="0" collapsed="false">
      <c r="A9583" s="1" t="n">
        <v>7822516</v>
      </c>
      <c r="B9583" s="1" t="n">
        <v>500194.88</v>
      </c>
      <c r="C9583" s="1" t="n">
        <v>49925.8</v>
      </c>
    </row>
    <row r="9584" customFormat="false" ht="12.75" hidden="false" customHeight="false" outlineLevel="0" collapsed="false">
      <c r="A9584" s="1" t="n">
        <v>7822516</v>
      </c>
      <c r="B9584" s="1" t="n">
        <v>500193.63</v>
      </c>
      <c r="C9584" s="1" t="n">
        <v>49925.7</v>
      </c>
    </row>
    <row r="9585" customFormat="false" ht="12.75" hidden="false" customHeight="false" outlineLevel="0" collapsed="false">
      <c r="A9585" s="1" t="n">
        <v>7822516</v>
      </c>
      <c r="B9585" s="1" t="n">
        <v>500192.41</v>
      </c>
      <c r="C9585" s="1" t="n">
        <v>49923.3</v>
      </c>
    </row>
    <row r="9586" customFormat="false" ht="12.75" hidden="false" customHeight="false" outlineLevel="0" collapsed="false">
      <c r="A9586" s="1" t="n">
        <v>7822516</v>
      </c>
      <c r="B9586" s="1" t="n">
        <v>500191.16</v>
      </c>
      <c r="C9586" s="1" t="n">
        <v>49923.3</v>
      </c>
    </row>
    <row r="9587" customFormat="false" ht="12.75" hidden="false" customHeight="false" outlineLevel="0" collapsed="false">
      <c r="A9587" s="1" t="n">
        <v>7822516</v>
      </c>
      <c r="B9587" s="1" t="n">
        <v>500189.94</v>
      </c>
      <c r="C9587" s="1" t="n">
        <v>49925.5</v>
      </c>
    </row>
    <row r="9588" customFormat="false" ht="12.75" hidden="false" customHeight="false" outlineLevel="0" collapsed="false">
      <c r="A9588" s="1" t="n">
        <v>7822516</v>
      </c>
      <c r="B9588" s="1" t="n">
        <v>500188.69</v>
      </c>
      <c r="C9588" s="1" t="n">
        <v>49924.7</v>
      </c>
    </row>
    <row r="9589" customFormat="false" ht="12.75" hidden="false" customHeight="false" outlineLevel="0" collapsed="false">
      <c r="A9589" s="1" t="n">
        <v>7822516</v>
      </c>
      <c r="B9589" s="1" t="n">
        <v>500187.47</v>
      </c>
      <c r="C9589" s="1" t="n">
        <v>49923.1</v>
      </c>
    </row>
    <row r="9590" customFormat="false" ht="12.75" hidden="false" customHeight="false" outlineLevel="0" collapsed="false">
      <c r="A9590" s="1" t="n">
        <v>7822516</v>
      </c>
      <c r="B9590" s="1" t="n">
        <v>500186.22</v>
      </c>
      <c r="C9590" s="1" t="n">
        <v>49921</v>
      </c>
    </row>
    <row r="9591" customFormat="false" ht="12.75" hidden="false" customHeight="false" outlineLevel="0" collapsed="false">
      <c r="A9591" s="1" t="n">
        <v>7822516</v>
      </c>
      <c r="B9591" s="1" t="n">
        <v>500185</v>
      </c>
      <c r="C9591" s="1" t="n">
        <v>49918.8</v>
      </c>
    </row>
    <row r="9592" customFormat="false" ht="12.75" hidden="false" customHeight="false" outlineLevel="0" collapsed="false">
      <c r="A9592" s="1" t="n">
        <v>7822516</v>
      </c>
      <c r="B9592" s="1" t="n">
        <v>500183.75</v>
      </c>
      <c r="C9592" s="1" t="n">
        <v>49919.7</v>
      </c>
    </row>
    <row r="9593" customFormat="false" ht="12.75" hidden="false" customHeight="false" outlineLevel="0" collapsed="false">
      <c r="A9593" s="1" t="n">
        <v>7822516</v>
      </c>
      <c r="B9593" s="1" t="n">
        <v>500182.53</v>
      </c>
      <c r="C9593" s="1" t="n">
        <v>49919.7</v>
      </c>
    </row>
    <row r="9594" customFormat="false" ht="12.75" hidden="false" customHeight="false" outlineLevel="0" collapsed="false">
      <c r="A9594" s="1" t="n">
        <v>7822516</v>
      </c>
      <c r="B9594" s="1" t="n">
        <v>500181.28</v>
      </c>
      <c r="C9594" s="1" t="n">
        <v>49919.3</v>
      </c>
    </row>
    <row r="9595" customFormat="false" ht="12.75" hidden="false" customHeight="false" outlineLevel="0" collapsed="false">
      <c r="A9595" s="1" t="n">
        <v>7822516</v>
      </c>
      <c r="B9595" s="1" t="n">
        <v>500180.06</v>
      </c>
      <c r="C9595" s="1" t="n">
        <v>49920.2</v>
      </c>
    </row>
    <row r="9596" customFormat="false" ht="12.75" hidden="false" customHeight="false" outlineLevel="0" collapsed="false">
      <c r="A9596" s="1" t="n">
        <v>7822516</v>
      </c>
      <c r="B9596" s="1" t="n">
        <v>500178.81</v>
      </c>
      <c r="C9596" s="1" t="n">
        <v>49920.8</v>
      </c>
    </row>
    <row r="9597" customFormat="false" ht="12.75" hidden="false" customHeight="false" outlineLevel="0" collapsed="false">
      <c r="A9597" s="1" t="n">
        <v>7822516</v>
      </c>
      <c r="B9597" s="1" t="n">
        <v>500177.59</v>
      </c>
      <c r="C9597" s="1" t="n">
        <v>49918.2</v>
      </c>
    </row>
    <row r="9598" customFormat="false" ht="12.75" hidden="false" customHeight="false" outlineLevel="0" collapsed="false">
      <c r="A9598" s="1" t="n">
        <v>7822516</v>
      </c>
      <c r="B9598" s="1" t="n">
        <v>500176.34</v>
      </c>
      <c r="C9598" s="1" t="n">
        <v>49917</v>
      </c>
    </row>
    <row r="9599" customFormat="false" ht="12.75" hidden="false" customHeight="false" outlineLevel="0" collapsed="false">
      <c r="A9599" s="1" t="n">
        <v>7822516</v>
      </c>
      <c r="B9599" s="1" t="n">
        <v>500175.13</v>
      </c>
      <c r="C9599" s="1" t="n">
        <v>49916.9</v>
      </c>
    </row>
    <row r="9600" customFormat="false" ht="12.75" hidden="false" customHeight="false" outlineLevel="0" collapsed="false">
      <c r="A9600" s="1" t="n">
        <v>7822516</v>
      </c>
      <c r="B9600" s="1" t="n">
        <v>500173.88</v>
      </c>
      <c r="C9600" s="1" t="n">
        <v>49916.7</v>
      </c>
    </row>
    <row r="9601" customFormat="false" ht="12.75" hidden="false" customHeight="false" outlineLevel="0" collapsed="false">
      <c r="A9601" s="1" t="n">
        <v>7822516</v>
      </c>
      <c r="B9601" s="1" t="n">
        <v>500172.63</v>
      </c>
      <c r="C9601" s="1" t="n">
        <v>49918.3</v>
      </c>
    </row>
    <row r="9602" customFormat="false" ht="12.75" hidden="false" customHeight="false" outlineLevel="0" collapsed="false">
      <c r="A9602" s="1" t="n">
        <v>7822516</v>
      </c>
      <c r="B9602" s="1" t="n">
        <v>500171.41</v>
      </c>
      <c r="C9602" s="1" t="n">
        <v>49919.2</v>
      </c>
    </row>
    <row r="9603" customFormat="false" ht="12.75" hidden="false" customHeight="false" outlineLevel="0" collapsed="false">
      <c r="A9603" s="1" t="n">
        <v>7822516</v>
      </c>
      <c r="B9603" s="1" t="n">
        <v>500170.16</v>
      </c>
      <c r="C9603" s="1" t="n">
        <v>49918.9</v>
      </c>
    </row>
    <row r="9604" customFormat="false" ht="12.75" hidden="false" customHeight="false" outlineLevel="0" collapsed="false">
      <c r="A9604" s="1" t="n">
        <v>7822516</v>
      </c>
      <c r="B9604" s="1" t="n">
        <v>500167.69</v>
      </c>
      <c r="C9604" s="1" t="n">
        <v>49919.8</v>
      </c>
    </row>
    <row r="9605" customFormat="false" ht="12.75" hidden="false" customHeight="false" outlineLevel="0" collapsed="false">
      <c r="A9605" s="1" t="n">
        <v>7822516</v>
      </c>
      <c r="B9605" s="1" t="n">
        <v>500166.47</v>
      </c>
      <c r="C9605" s="1" t="n">
        <v>49920.1</v>
      </c>
    </row>
    <row r="9606" customFormat="false" ht="12.75" hidden="false" customHeight="false" outlineLevel="0" collapsed="false">
      <c r="A9606" s="1" t="n">
        <v>7822516</v>
      </c>
      <c r="B9606" s="1" t="n">
        <v>500165.22</v>
      </c>
      <c r="C9606" s="1" t="n">
        <v>49923.3</v>
      </c>
    </row>
    <row r="9607" customFormat="false" ht="12.75" hidden="false" customHeight="false" outlineLevel="0" collapsed="false">
      <c r="A9607" s="1" t="n">
        <v>7822516</v>
      </c>
      <c r="B9607" s="1" t="n">
        <v>500164</v>
      </c>
      <c r="C9607" s="1" t="n">
        <v>49923.3</v>
      </c>
    </row>
    <row r="9608" customFormat="false" ht="12.75" hidden="false" customHeight="false" outlineLevel="0" collapsed="false">
      <c r="A9608" s="1" t="n">
        <v>7822516</v>
      </c>
      <c r="B9608" s="1" t="n">
        <v>500162.81</v>
      </c>
      <c r="C9608" s="1" t="n">
        <v>49923</v>
      </c>
    </row>
    <row r="9609" customFormat="false" ht="12.75" hidden="false" customHeight="false" outlineLevel="0" collapsed="false">
      <c r="A9609" s="1" t="n">
        <v>7822516</v>
      </c>
      <c r="B9609" s="1" t="n">
        <v>500161.59</v>
      </c>
      <c r="C9609" s="1" t="n">
        <v>49920.9</v>
      </c>
    </row>
    <row r="9610" customFormat="false" ht="12.75" hidden="false" customHeight="false" outlineLevel="0" collapsed="false">
      <c r="A9610" s="1" t="n">
        <v>7822516</v>
      </c>
      <c r="B9610" s="1" t="n">
        <v>500159.19</v>
      </c>
      <c r="C9610" s="1" t="n">
        <v>49921.2</v>
      </c>
    </row>
    <row r="9611" customFormat="false" ht="12.75" hidden="false" customHeight="false" outlineLevel="0" collapsed="false">
      <c r="A9611" s="1" t="n">
        <v>7822516</v>
      </c>
      <c r="B9611" s="1" t="n">
        <v>500157.97</v>
      </c>
      <c r="C9611" s="1" t="n">
        <v>49916.9</v>
      </c>
    </row>
    <row r="9612" customFormat="false" ht="12.75" hidden="false" customHeight="false" outlineLevel="0" collapsed="false">
      <c r="A9612" s="1" t="n">
        <v>7822516</v>
      </c>
      <c r="B9612" s="1" t="n">
        <v>500156.78</v>
      </c>
      <c r="C9612" s="1" t="n">
        <v>49918.7</v>
      </c>
    </row>
    <row r="9613" customFormat="false" ht="12.75" hidden="false" customHeight="false" outlineLevel="0" collapsed="false">
      <c r="A9613" s="1" t="n">
        <v>7822516</v>
      </c>
      <c r="B9613" s="1" t="n">
        <v>500155.56</v>
      </c>
      <c r="C9613" s="1" t="n">
        <v>49916.8</v>
      </c>
    </row>
    <row r="9614" customFormat="false" ht="12.75" hidden="false" customHeight="false" outlineLevel="0" collapsed="false">
      <c r="A9614" s="1" t="n">
        <v>7822516</v>
      </c>
      <c r="B9614" s="1" t="n">
        <v>500154.38</v>
      </c>
      <c r="C9614" s="1" t="n">
        <v>49916.1</v>
      </c>
    </row>
    <row r="9615" customFormat="false" ht="12.75" hidden="false" customHeight="false" outlineLevel="0" collapsed="false">
      <c r="A9615" s="1" t="n">
        <v>7822516</v>
      </c>
      <c r="B9615" s="1" t="n">
        <v>500153.16</v>
      </c>
      <c r="C9615" s="1" t="n">
        <v>49915.6</v>
      </c>
    </row>
    <row r="9616" customFormat="false" ht="12.75" hidden="false" customHeight="false" outlineLevel="0" collapsed="false">
      <c r="A9616" s="1" t="n">
        <v>7822516</v>
      </c>
      <c r="B9616" s="1" t="n">
        <v>500151.94</v>
      </c>
      <c r="C9616" s="1" t="n">
        <v>49911.4</v>
      </c>
    </row>
    <row r="9617" customFormat="false" ht="12.75" hidden="false" customHeight="false" outlineLevel="0" collapsed="false">
      <c r="A9617" s="1" t="n">
        <v>7822516</v>
      </c>
      <c r="B9617" s="1" t="n">
        <v>500150.75</v>
      </c>
      <c r="C9617" s="1" t="n">
        <v>49911.7</v>
      </c>
    </row>
    <row r="9618" customFormat="false" ht="12.75" hidden="false" customHeight="false" outlineLevel="0" collapsed="false">
      <c r="A9618" s="1" t="n">
        <v>7822516</v>
      </c>
      <c r="B9618" s="1" t="n">
        <v>500149.53</v>
      </c>
      <c r="C9618" s="1" t="n">
        <v>49912.5</v>
      </c>
    </row>
    <row r="9619" customFormat="false" ht="12.75" hidden="false" customHeight="false" outlineLevel="0" collapsed="false">
      <c r="A9619" s="1" t="n">
        <v>7822516</v>
      </c>
      <c r="B9619" s="1" t="n">
        <v>500148.34</v>
      </c>
      <c r="C9619" s="1" t="n">
        <v>49914.1</v>
      </c>
    </row>
    <row r="9620" customFormat="false" ht="12.75" hidden="false" customHeight="false" outlineLevel="0" collapsed="false">
      <c r="A9620" s="1" t="n">
        <v>7822516</v>
      </c>
      <c r="B9620" s="1" t="n">
        <v>500147.13</v>
      </c>
      <c r="C9620" s="1" t="n">
        <v>49914.6</v>
      </c>
    </row>
    <row r="9621" customFormat="false" ht="12.75" hidden="false" customHeight="false" outlineLevel="0" collapsed="false">
      <c r="A9621" s="1" t="n">
        <v>7822516</v>
      </c>
      <c r="B9621" s="1" t="n">
        <v>500145.94</v>
      </c>
      <c r="C9621" s="1" t="n">
        <v>49916.7</v>
      </c>
    </row>
    <row r="9622" customFormat="false" ht="12.75" hidden="false" customHeight="false" outlineLevel="0" collapsed="false">
      <c r="A9622" s="1" t="n">
        <v>7822516</v>
      </c>
      <c r="B9622" s="1" t="n">
        <v>500144.72</v>
      </c>
      <c r="C9622" s="1" t="n">
        <v>49915.6</v>
      </c>
    </row>
    <row r="9623" customFormat="false" ht="12.75" hidden="false" customHeight="false" outlineLevel="0" collapsed="false">
      <c r="A9623" s="1" t="n">
        <v>7822516</v>
      </c>
      <c r="B9623" s="1" t="n">
        <v>500143.53</v>
      </c>
      <c r="C9623" s="1" t="n">
        <v>49912.3</v>
      </c>
    </row>
    <row r="9624" customFormat="false" ht="12.75" hidden="false" customHeight="false" outlineLevel="0" collapsed="false">
      <c r="A9624" s="1" t="n">
        <v>7822516</v>
      </c>
      <c r="B9624" s="1" t="n">
        <v>500142.31</v>
      </c>
      <c r="C9624" s="1" t="n">
        <v>49915</v>
      </c>
    </row>
    <row r="9625" customFormat="false" ht="12.75" hidden="false" customHeight="false" outlineLevel="0" collapsed="false">
      <c r="A9625" s="1" t="n">
        <v>7822516</v>
      </c>
      <c r="B9625" s="1" t="n">
        <v>500141.13</v>
      </c>
      <c r="C9625" s="1" t="n">
        <v>49916.7</v>
      </c>
    </row>
    <row r="9626" customFormat="false" ht="12.75" hidden="false" customHeight="false" outlineLevel="0" collapsed="false">
      <c r="A9626" s="1" t="n">
        <v>7822516</v>
      </c>
      <c r="B9626" s="1" t="n">
        <v>500139.91</v>
      </c>
      <c r="C9626" s="1" t="n">
        <v>49916.2</v>
      </c>
    </row>
    <row r="9627" customFormat="false" ht="12.75" hidden="false" customHeight="false" outlineLevel="0" collapsed="false">
      <c r="A9627" s="1" t="n">
        <v>7822516</v>
      </c>
      <c r="B9627" s="1" t="n">
        <v>500138.69</v>
      </c>
      <c r="C9627" s="1" t="n">
        <v>49917.8</v>
      </c>
    </row>
    <row r="9628" customFormat="false" ht="12.75" hidden="false" customHeight="false" outlineLevel="0" collapsed="false">
      <c r="A9628" s="1" t="n">
        <v>7822516</v>
      </c>
      <c r="B9628" s="1" t="n">
        <v>500137.5</v>
      </c>
      <c r="C9628" s="1" t="n">
        <v>49917.7</v>
      </c>
    </row>
    <row r="9629" customFormat="false" ht="12.75" hidden="false" customHeight="false" outlineLevel="0" collapsed="false">
      <c r="A9629" s="1" t="n">
        <v>7822516</v>
      </c>
      <c r="B9629" s="1" t="n">
        <v>500136.28</v>
      </c>
      <c r="C9629" s="1" t="n">
        <v>49915.7</v>
      </c>
    </row>
    <row r="9630" customFormat="false" ht="12.75" hidden="false" customHeight="false" outlineLevel="0" collapsed="false">
      <c r="A9630" s="1" t="n">
        <v>7822516</v>
      </c>
      <c r="B9630" s="1" t="n">
        <v>500135.09</v>
      </c>
      <c r="C9630" s="1" t="n">
        <v>49915.3</v>
      </c>
    </row>
    <row r="9631" customFormat="false" ht="12.75" hidden="false" customHeight="false" outlineLevel="0" collapsed="false">
      <c r="A9631" s="1" t="n">
        <v>7822516</v>
      </c>
      <c r="B9631" s="1" t="n">
        <v>500133.88</v>
      </c>
      <c r="C9631" s="1" t="n">
        <v>49913.1</v>
      </c>
    </row>
    <row r="9632" customFormat="false" ht="12.75" hidden="false" customHeight="false" outlineLevel="0" collapsed="false">
      <c r="A9632" s="1" t="n">
        <v>7822516</v>
      </c>
      <c r="B9632" s="1" t="n">
        <v>500132.66</v>
      </c>
      <c r="C9632" s="1" t="n">
        <v>49916.1</v>
      </c>
    </row>
    <row r="9633" customFormat="false" ht="12.75" hidden="false" customHeight="false" outlineLevel="0" collapsed="false">
      <c r="A9633" s="1" t="n">
        <v>7822516</v>
      </c>
      <c r="B9633" s="1" t="n">
        <v>500131.47</v>
      </c>
      <c r="C9633" s="1" t="n">
        <v>49915.1</v>
      </c>
    </row>
    <row r="9634" customFormat="false" ht="12.75" hidden="false" customHeight="false" outlineLevel="0" collapsed="false">
      <c r="A9634" s="1" t="n">
        <v>7822516</v>
      </c>
      <c r="B9634" s="1" t="n">
        <v>500130.28</v>
      </c>
      <c r="C9634" s="1" t="n">
        <v>49914.1</v>
      </c>
    </row>
    <row r="9635" customFormat="false" ht="12.75" hidden="false" customHeight="false" outlineLevel="0" collapsed="false">
      <c r="A9635" s="1" t="n">
        <v>7822516</v>
      </c>
      <c r="B9635" s="1" t="n">
        <v>500129.06</v>
      </c>
      <c r="C9635" s="1" t="n">
        <v>49911.8</v>
      </c>
    </row>
    <row r="9636" customFormat="false" ht="12.75" hidden="false" customHeight="false" outlineLevel="0" collapsed="false">
      <c r="A9636" s="1" t="n">
        <v>7822516</v>
      </c>
      <c r="B9636" s="1" t="n">
        <v>500127.88</v>
      </c>
      <c r="C9636" s="1" t="n">
        <v>49909.4</v>
      </c>
    </row>
    <row r="9637" customFormat="false" ht="12.75" hidden="false" customHeight="false" outlineLevel="0" collapsed="false">
      <c r="A9637" s="1" t="n">
        <v>7822516</v>
      </c>
      <c r="B9637" s="1" t="n">
        <v>500126.66</v>
      </c>
      <c r="C9637" s="1" t="n">
        <v>49907</v>
      </c>
    </row>
    <row r="9638" customFormat="false" ht="12.75" hidden="false" customHeight="false" outlineLevel="0" collapsed="false">
      <c r="A9638" s="1" t="n">
        <v>7822516</v>
      </c>
      <c r="B9638" s="1" t="n">
        <v>500125.44</v>
      </c>
      <c r="C9638" s="1" t="n">
        <v>49910.6</v>
      </c>
    </row>
    <row r="9639" customFormat="false" ht="12.75" hidden="false" customHeight="false" outlineLevel="0" collapsed="false">
      <c r="A9639" s="1" t="n">
        <v>7822516</v>
      </c>
      <c r="B9639" s="1" t="n">
        <v>500124.25</v>
      </c>
      <c r="C9639" s="1" t="n">
        <v>49913</v>
      </c>
    </row>
    <row r="9640" customFormat="false" ht="12.75" hidden="false" customHeight="false" outlineLevel="0" collapsed="false">
      <c r="A9640" s="1" t="n">
        <v>7822516</v>
      </c>
      <c r="B9640" s="1" t="n">
        <v>500123.03</v>
      </c>
      <c r="C9640" s="1" t="n">
        <v>49911.8</v>
      </c>
    </row>
    <row r="9641" customFormat="false" ht="12.75" hidden="false" customHeight="false" outlineLevel="0" collapsed="false">
      <c r="A9641" s="1" t="n">
        <v>7822516</v>
      </c>
      <c r="B9641" s="1" t="n">
        <v>500121.84</v>
      </c>
      <c r="C9641" s="1" t="n">
        <v>49909.7</v>
      </c>
    </row>
    <row r="9642" customFormat="false" ht="12.75" hidden="false" customHeight="false" outlineLevel="0" collapsed="false">
      <c r="A9642" s="1" t="n">
        <v>7822516</v>
      </c>
      <c r="B9642" s="1" t="n">
        <v>500120.63</v>
      </c>
      <c r="C9642" s="1" t="n">
        <v>49906.6</v>
      </c>
    </row>
    <row r="9643" customFormat="false" ht="12.75" hidden="false" customHeight="false" outlineLevel="0" collapsed="false">
      <c r="A9643" s="1" t="n">
        <v>7822516</v>
      </c>
      <c r="B9643" s="1" t="n">
        <v>500119.41</v>
      </c>
      <c r="C9643" s="1" t="n">
        <v>49906.3</v>
      </c>
    </row>
    <row r="9644" customFormat="false" ht="12.75" hidden="false" customHeight="false" outlineLevel="0" collapsed="false">
      <c r="A9644" s="1" t="n">
        <v>7822516</v>
      </c>
      <c r="B9644" s="1" t="n">
        <v>500118.22</v>
      </c>
      <c r="C9644" s="1" t="n">
        <v>49904.4</v>
      </c>
    </row>
    <row r="9645" customFormat="false" ht="12.75" hidden="false" customHeight="false" outlineLevel="0" collapsed="false">
      <c r="A9645" s="1" t="n">
        <v>7822516</v>
      </c>
      <c r="B9645" s="1" t="n">
        <v>500117</v>
      </c>
      <c r="C9645" s="1" t="n">
        <v>49906.6</v>
      </c>
    </row>
    <row r="9646" customFormat="false" ht="12.75" hidden="false" customHeight="false" outlineLevel="0" collapsed="false">
      <c r="A9646" s="1" t="n">
        <v>7822516</v>
      </c>
      <c r="B9646" s="1" t="n">
        <v>500115.81</v>
      </c>
      <c r="C9646" s="1" t="n">
        <v>49908.4</v>
      </c>
    </row>
    <row r="9647" customFormat="false" ht="12.75" hidden="false" customHeight="false" outlineLevel="0" collapsed="false">
      <c r="A9647" s="1" t="n">
        <v>7822516</v>
      </c>
      <c r="B9647" s="1" t="n">
        <v>500114.59</v>
      </c>
      <c r="C9647" s="1" t="n">
        <v>49907.9</v>
      </c>
    </row>
    <row r="9648" customFormat="false" ht="12.75" hidden="false" customHeight="false" outlineLevel="0" collapsed="false">
      <c r="A9648" s="1" t="n">
        <v>7822516</v>
      </c>
      <c r="B9648" s="1" t="n">
        <v>500113.41</v>
      </c>
      <c r="C9648" s="1" t="n">
        <v>49906.5</v>
      </c>
    </row>
    <row r="9649" customFormat="false" ht="12.75" hidden="false" customHeight="false" outlineLevel="0" collapsed="false">
      <c r="A9649" s="1" t="n">
        <v>7822516</v>
      </c>
      <c r="B9649" s="1" t="n">
        <v>500112.19</v>
      </c>
      <c r="C9649" s="1" t="n">
        <v>49905.5</v>
      </c>
    </row>
    <row r="9650" customFormat="false" ht="12.75" hidden="false" customHeight="false" outlineLevel="0" collapsed="false">
      <c r="A9650" s="1" t="n">
        <v>7822516</v>
      </c>
      <c r="B9650" s="1" t="n">
        <v>500111</v>
      </c>
      <c r="C9650" s="1" t="n">
        <v>49906.4</v>
      </c>
    </row>
    <row r="9651" customFormat="false" ht="12.75" hidden="false" customHeight="false" outlineLevel="0" collapsed="false">
      <c r="A9651" s="1" t="n">
        <v>7822516</v>
      </c>
      <c r="B9651" s="1" t="n">
        <v>500109.78</v>
      </c>
      <c r="C9651" s="1" t="n">
        <v>49908.3</v>
      </c>
    </row>
    <row r="9652" customFormat="false" ht="12.75" hidden="false" customHeight="false" outlineLevel="0" collapsed="false">
      <c r="A9652" s="1" t="n">
        <v>7822516</v>
      </c>
      <c r="B9652" s="1" t="n">
        <v>500108.59</v>
      </c>
      <c r="C9652" s="1" t="n">
        <v>49905.4</v>
      </c>
    </row>
    <row r="9653" customFormat="false" ht="12.75" hidden="false" customHeight="false" outlineLevel="0" collapsed="false">
      <c r="A9653" s="1" t="n">
        <v>7822516</v>
      </c>
      <c r="B9653" s="1" t="n">
        <v>500107.38</v>
      </c>
      <c r="C9653" s="1" t="n">
        <v>49907</v>
      </c>
    </row>
    <row r="9654" customFormat="false" ht="12.75" hidden="false" customHeight="false" outlineLevel="0" collapsed="false">
      <c r="A9654" s="1" t="n">
        <v>7822516</v>
      </c>
      <c r="B9654" s="1" t="n">
        <v>500104.97</v>
      </c>
      <c r="C9654" s="1" t="n">
        <v>49906.2</v>
      </c>
    </row>
    <row r="9655" customFormat="false" ht="12.75" hidden="false" customHeight="false" outlineLevel="0" collapsed="false">
      <c r="A9655" s="1" t="n">
        <v>7822516</v>
      </c>
      <c r="B9655" s="1" t="n">
        <v>500103.75</v>
      </c>
      <c r="C9655" s="1" t="n">
        <v>49905.6</v>
      </c>
    </row>
    <row r="9656" customFormat="false" ht="12.75" hidden="false" customHeight="false" outlineLevel="0" collapsed="false">
      <c r="A9656" s="1" t="n">
        <v>7822516</v>
      </c>
      <c r="B9656" s="1" t="n">
        <v>500102.56</v>
      </c>
      <c r="C9656" s="1" t="n">
        <v>49908.7</v>
      </c>
    </row>
    <row r="9657" customFormat="false" ht="12.75" hidden="false" customHeight="false" outlineLevel="0" collapsed="false">
      <c r="A9657" s="1" t="n">
        <v>7822516</v>
      </c>
      <c r="B9657" s="1" t="n">
        <v>500101.34</v>
      </c>
      <c r="C9657" s="1" t="n">
        <v>49907.5</v>
      </c>
    </row>
    <row r="9658" customFormat="false" ht="12.75" hidden="false" customHeight="false" outlineLevel="0" collapsed="false">
      <c r="A9658" s="1" t="n">
        <v>7822516</v>
      </c>
      <c r="B9658" s="1" t="n">
        <v>500100.13</v>
      </c>
      <c r="C9658" s="1" t="n">
        <v>49908.5</v>
      </c>
    </row>
    <row r="9659" customFormat="false" ht="12.75" hidden="false" customHeight="false" outlineLevel="0" collapsed="false">
      <c r="A9659" s="1" t="n">
        <v>7822516</v>
      </c>
      <c r="B9659" s="1" t="n">
        <v>500098.94</v>
      </c>
      <c r="C9659" s="1" t="n">
        <v>49907</v>
      </c>
    </row>
    <row r="9660" customFormat="false" ht="12.75" hidden="false" customHeight="false" outlineLevel="0" collapsed="false">
      <c r="A9660" s="1" t="n">
        <v>7822516</v>
      </c>
      <c r="B9660" s="1" t="n">
        <v>500097.72</v>
      </c>
      <c r="C9660" s="1" t="n">
        <v>49906.2</v>
      </c>
    </row>
    <row r="9661" customFormat="false" ht="12.75" hidden="false" customHeight="false" outlineLevel="0" collapsed="false">
      <c r="A9661" s="1" t="n">
        <v>7822516</v>
      </c>
      <c r="B9661" s="1" t="n">
        <v>500096.53</v>
      </c>
      <c r="C9661" s="1" t="n">
        <v>49908.3</v>
      </c>
    </row>
    <row r="9662" customFormat="false" ht="12.75" hidden="false" customHeight="false" outlineLevel="0" collapsed="false">
      <c r="A9662" s="1" t="n">
        <v>7822516</v>
      </c>
      <c r="B9662" s="1" t="n">
        <v>500095.34</v>
      </c>
      <c r="C9662" s="1" t="n">
        <v>49908.9</v>
      </c>
    </row>
    <row r="9663" customFormat="false" ht="12.75" hidden="false" customHeight="false" outlineLevel="0" collapsed="false">
      <c r="A9663" s="1" t="n">
        <v>7822516</v>
      </c>
      <c r="B9663" s="1" t="n">
        <v>500094.13</v>
      </c>
      <c r="C9663" s="1" t="n">
        <v>49909.8</v>
      </c>
    </row>
    <row r="9664" customFormat="false" ht="12.75" hidden="false" customHeight="false" outlineLevel="0" collapsed="false">
      <c r="A9664" s="1" t="n">
        <v>7822516</v>
      </c>
      <c r="B9664" s="1" t="n">
        <v>500092.91</v>
      </c>
      <c r="C9664" s="1" t="n">
        <v>49909.1</v>
      </c>
    </row>
    <row r="9665" customFormat="false" ht="12.75" hidden="false" customHeight="false" outlineLevel="0" collapsed="false">
      <c r="A9665" s="1" t="n">
        <v>7822516</v>
      </c>
      <c r="B9665" s="1" t="n">
        <v>500090.5</v>
      </c>
      <c r="C9665" s="1" t="n">
        <v>49906.7</v>
      </c>
    </row>
    <row r="9666" customFormat="false" ht="12.75" hidden="false" customHeight="false" outlineLevel="0" collapsed="false">
      <c r="A9666" s="1" t="n">
        <v>7822516</v>
      </c>
      <c r="B9666" s="1" t="n">
        <v>500089.31</v>
      </c>
      <c r="C9666" s="1" t="n">
        <v>49907.6</v>
      </c>
    </row>
    <row r="9667" customFormat="false" ht="12.75" hidden="false" customHeight="false" outlineLevel="0" collapsed="false">
      <c r="A9667" s="1" t="n">
        <v>7822516</v>
      </c>
      <c r="B9667" s="1" t="n">
        <v>500088.09</v>
      </c>
      <c r="C9667" s="1" t="n">
        <v>49909</v>
      </c>
    </row>
    <row r="9668" customFormat="false" ht="12.75" hidden="false" customHeight="false" outlineLevel="0" collapsed="false">
      <c r="A9668" s="1" t="n">
        <v>7822516</v>
      </c>
      <c r="B9668" s="1" t="n">
        <v>500086.88</v>
      </c>
      <c r="C9668" s="1" t="n">
        <v>49908.8</v>
      </c>
    </row>
    <row r="9669" customFormat="false" ht="12.75" hidden="false" customHeight="false" outlineLevel="0" collapsed="false">
      <c r="A9669" s="1" t="n">
        <v>7822516</v>
      </c>
      <c r="B9669" s="1" t="n">
        <v>500085.69</v>
      </c>
      <c r="C9669" s="1" t="n">
        <v>49909.5</v>
      </c>
    </row>
    <row r="9670" customFormat="false" ht="12.75" hidden="false" customHeight="false" outlineLevel="0" collapsed="false">
      <c r="A9670" s="1" t="n">
        <v>7822516</v>
      </c>
      <c r="B9670" s="1" t="n">
        <v>500084.47</v>
      </c>
      <c r="C9670" s="1" t="n">
        <v>49907.8</v>
      </c>
    </row>
    <row r="9671" customFormat="false" ht="12.75" hidden="false" customHeight="false" outlineLevel="0" collapsed="false">
      <c r="A9671" s="1" t="n">
        <v>7822516</v>
      </c>
      <c r="B9671" s="1" t="n">
        <v>500083.28</v>
      </c>
      <c r="C9671" s="1" t="n">
        <v>49907.2</v>
      </c>
    </row>
    <row r="9672" customFormat="false" ht="12.75" hidden="false" customHeight="false" outlineLevel="0" collapsed="false">
      <c r="A9672" s="1" t="n">
        <v>7822516</v>
      </c>
      <c r="B9672" s="1" t="n">
        <v>500082.06</v>
      </c>
      <c r="C9672" s="1" t="n">
        <v>49904.3</v>
      </c>
    </row>
    <row r="9673" customFormat="false" ht="12.75" hidden="false" customHeight="false" outlineLevel="0" collapsed="false">
      <c r="A9673" s="1" t="n">
        <v>7822516</v>
      </c>
      <c r="B9673" s="1" t="n">
        <v>500080.88</v>
      </c>
      <c r="C9673" s="1" t="n">
        <v>49907.6</v>
      </c>
    </row>
    <row r="9674" customFormat="false" ht="12.75" hidden="false" customHeight="false" outlineLevel="0" collapsed="false">
      <c r="A9674" s="1" t="n">
        <v>7822516</v>
      </c>
      <c r="B9674" s="1" t="n">
        <v>500079.66</v>
      </c>
      <c r="C9674" s="1" t="n">
        <v>49906.9</v>
      </c>
    </row>
    <row r="9675" customFormat="false" ht="12.75" hidden="false" customHeight="false" outlineLevel="0" collapsed="false">
      <c r="A9675" s="1" t="n">
        <v>7822516</v>
      </c>
      <c r="B9675" s="1" t="n">
        <v>500078.47</v>
      </c>
      <c r="C9675" s="1" t="n">
        <v>49908.5</v>
      </c>
    </row>
    <row r="9676" customFormat="false" ht="12.75" hidden="false" customHeight="false" outlineLevel="0" collapsed="false">
      <c r="A9676" s="1" t="n">
        <v>7822516</v>
      </c>
      <c r="B9676" s="1" t="n">
        <v>500077.25</v>
      </c>
      <c r="C9676" s="1" t="n">
        <v>49909.5</v>
      </c>
    </row>
    <row r="9677" customFormat="false" ht="12.75" hidden="false" customHeight="false" outlineLevel="0" collapsed="false">
      <c r="A9677" s="1" t="n">
        <v>7822516</v>
      </c>
      <c r="B9677" s="1" t="n">
        <v>500074.84</v>
      </c>
      <c r="C9677" s="1" t="n">
        <v>49902.3</v>
      </c>
    </row>
    <row r="9678" customFormat="false" ht="12.75" hidden="false" customHeight="false" outlineLevel="0" collapsed="false">
      <c r="A9678" s="1" t="n">
        <v>7822516</v>
      </c>
      <c r="B9678" s="1" t="n">
        <v>500073.63</v>
      </c>
      <c r="C9678" s="1" t="n">
        <v>49907.1</v>
      </c>
    </row>
    <row r="9679" customFormat="false" ht="12.75" hidden="false" customHeight="false" outlineLevel="0" collapsed="false">
      <c r="A9679" s="1" t="n">
        <v>7822516</v>
      </c>
      <c r="B9679" s="1" t="n">
        <v>500072.44</v>
      </c>
      <c r="C9679" s="1" t="n">
        <v>49908.2</v>
      </c>
    </row>
    <row r="9680" customFormat="false" ht="12.75" hidden="false" customHeight="false" outlineLevel="0" collapsed="false">
      <c r="A9680" s="1" t="n">
        <v>7822516</v>
      </c>
      <c r="B9680" s="1" t="n">
        <v>500071.22</v>
      </c>
      <c r="C9680" s="1" t="n">
        <v>49907.5</v>
      </c>
    </row>
    <row r="9681" customFormat="false" ht="12.75" hidden="false" customHeight="false" outlineLevel="0" collapsed="false">
      <c r="A9681" s="1" t="n">
        <v>7822516</v>
      </c>
      <c r="B9681" s="1" t="n">
        <v>500070.03</v>
      </c>
      <c r="C9681" s="1" t="n">
        <v>49909</v>
      </c>
    </row>
    <row r="9682" customFormat="false" ht="12.75" hidden="false" customHeight="false" outlineLevel="0" collapsed="false">
      <c r="A9682" s="1" t="n">
        <v>7822516</v>
      </c>
      <c r="B9682" s="1" t="n">
        <v>500068.81</v>
      </c>
      <c r="C9682" s="1" t="n">
        <v>49908.9</v>
      </c>
    </row>
    <row r="9683" customFormat="false" ht="12.75" hidden="false" customHeight="false" outlineLevel="0" collapsed="false">
      <c r="A9683" s="1" t="n">
        <v>7822516</v>
      </c>
      <c r="B9683" s="1" t="n">
        <v>500067.63</v>
      </c>
      <c r="C9683" s="1" t="n">
        <v>49908</v>
      </c>
    </row>
    <row r="9684" customFormat="false" ht="12.75" hidden="false" customHeight="false" outlineLevel="0" collapsed="false">
      <c r="A9684" s="1" t="n">
        <v>7822516</v>
      </c>
      <c r="B9684" s="1" t="n">
        <v>500066.41</v>
      </c>
      <c r="C9684" s="1" t="n">
        <v>49907.1</v>
      </c>
    </row>
    <row r="9685" customFormat="false" ht="12.75" hidden="false" customHeight="false" outlineLevel="0" collapsed="false">
      <c r="A9685" s="1" t="n">
        <v>7822516</v>
      </c>
      <c r="B9685" s="1" t="n">
        <v>500065.19</v>
      </c>
      <c r="C9685" s="1" t="n">
        <v>49910</v>
      </c>
    </row>
    <row r="9686" customFormat="false" ht="12.75" hidden="false" customHeight="false" outlineLevel="0" collapsed="false">
      <c r="A9686" s="1" t="n">
        <v>7822516</v>
      </c>
      <c r="B9686" s="1" t="n">
        <v>500064</v>
      </c>
      <c r="C9686" s="1" t="n">
        <v>49910.7</v>
      </c>
    </row>
    <row r="9687" customFormat="false" ht="12.75" hidden="false" customHeight="false" outlineLevel="0" collapsed="false">
      <c r="A9687" s="1" t="n">
        <v>7822516</v>
      </c>
      <c r="B9687" s="1" t="n">
        <v>500062.81</v>
      </c>
      <c r="C9687" s="1" t="n">
        <v>49912</v>
      </c>
    </row>
    <row r="9688" customFormat="false" ht="12.75" hidden="false" customHeight="false" outlineLevel="0" collapsed="false">
      <c r="A9688" s="1" t="n">
        <v>7822516</v>
      </c>
      <c r="B9688" s="1" t="n">
        <v>500061.59</v>
      </c>
      <c r="C9688" s="1" t="n">
        <v>49909.5</v>
      </c>
    </row>
    <row r="9689" customFormat="false" ht="12.75" hidden="false" customHeight="false" outlineLevel="0" collapsed="false">
      <c r="A9689" s="1" t="n">
        <v>7822516</v>
      </c>
      <c r="B9689" s="1" t="n">
        <v>500060.38</v>
      </c>
      <c r="C9689" s="1" t="n">
        <v>49909.4</v>
      </c>
    </row>
    <row r="9690" customFormat="false" ht="12.75" hidden="false" customHeight="false" outlineLevel="0" collapsed="false">
      <c r="A9690" s="1" t="n">
        <v>7822516</v>
      </c>
      <c r="B9690" s="1" t="n">
        <v>500059.19</v>
      </c>
      <c r="C9690" s="1" t="n">
        <v>49908.2</v>
      </c>
    </row>
    <row r="9691" customFormat="false" ht="12.75" hidden="false" customHeight="false" outlineLevel="0" collapsed="false">
      <c r="A9691" s="1" t="n">
        <v>7822516</v>
      </c>
      <c r="B9691" s="1" t="n">
        <v>500057.97</v>
      </c>
      <c r="C9691" s="1" t="n">
        <v>49909.9</v>
      </c>
    </row>
    <row r="9692" customFormat="false" ht="12.75" hidden="false" customHeight="false" outlineLevel="0" collapsed="false">
      <c r="A9692" s="1" t="n">
        <v>7822516</v>
      </c>
      <c r="B9692" s="1" t="n">
        <v>500056.78</v>
      </c>
      <c r="C9692" s="1" t="n">
        <v>49910.5</v>
      </c>
    </row>
    <row r="9693" customFormat="false" ht="12.75" hidden="false" customHeight="false" outlineLevel="0" collapsed="false">
      <c r="A9693" s="1" t="n">
        <v>7822516</v>
      </c>
      <c r="B9693" s="1" t="n">
        <v>500055.56</v>
      </c>
      <c r="C9693" s="1" t="n">
        <v>49909.9</v>
      </c>
    </row>
    <row r="9694" customFormat="false" ht="12.75" hidden="false" customHeight="false" outlineLevel="0" collapsed="false">
      <c r="A9694" s="1" t="n">
        <v>7822516</v>
      </c>
      <c r="B9694" s="1" t="n">
        <v>500054.38</v>
      </c>
      <c r="C9694" s="1" t="n">
        <v>49910.8</v>
      </c>
    </row>
    <row r="9695" customFormat="false" ht="12.75" hidden="false" customHeight="false" outlineLevel="0" collapsed="false">
      <c r="A9695" s="1" t="n">
        <v>7822516</v>
      </c>
      <c r="B9695" s="1" t="n">
        <v>500053.16</v>
      </c>
      <c r="C9695" s="1" t="n">
        <v>49909.4</v>
      </c>
    </row>
    <row r="9696" customFormat="false" ht="12.75" hidden="false" customHeight="false" outlineLevel="0" collapsed="false">
      <c r="A9696" s="1" t="n">
        <v>7822516</v>
      </c>
      <c r="B9696" s="1" t="n">
        <v>500051.94</v>
      </c>
      <c r="C9696" s="1" t="n">
        <v>49909.2</v>
      </c>
    </row>
    <row r="9697" customFormat="false" ht="12.75" hidden="false" customHeight="false" outlineLevel="0" collapsed="false">
      <c r="A9697" s="1" t="n">
        <v>7822516</v>
      </c>
      <c r="B9697" s="1" t="n">
        <v>500050.75</v>
      </c>
      <c r="C9697" s="1" t="n">
        <v>49909.8</v>
      </c>
    </row>
    <row r="9698" customFormat="false" ht="12.75" hidden="false" customHeight="false" outlineLevel="0" collapsed="false">
      <c r="A9698" s="1" t="n">
        <v>7822516</v>
      </c>
      <c r="B9698" s="1" t="n">
        <v>500049.53</v>
      </c>
      <c r="C9698" s="1" t="n">
        <v>49910.7</v>
      </c>
    </row>
    <row r="9699" customFormat="false" ht="12.75" hidden="false" customHeight="false" outlineLevel="0" collapsed="false">
      <c r="A9699" s="1" t="n">
        <v>7822516</v>
      </c>
      <c r="B9699" s="1" t="n">
        <v>500048.34</v>
      </c>
      <c r="C9699" s="1" t="n">
        <v>49909.9</v>
      </c>
    </row>
    <row r="9700" customFormat="false" ht="12.75" hidden="false" customHeight="false" outlineLevel="0" collapsed="false">
      <c r="A9700" s="1" t="n">
        <v>7822516</v>
      </c>
      <c r="B9700" s="1" t="n">
        <v>500047.13</v>
      </c>
      <c r="C9700" s="1" t="n">
        <v>49910.3</v>
      </c>
    </row>
    <row r="9701" customFormat="false" ht="12.75" hidden="false" customHeight="false" outlineLevel="0" collapsed="false">
      <c r="A9701" s="1" t="n">
        <v>7822516</v>
      </c>
      <c r="B9701" s="1" t="n">
        <v>500045.94</v>
      </c>
      <c r="C9701" s="1" t="n">
        <v>49907.5</v>
      </c>
    </row>
    <row r="9702" customFormat="false" ht="12.75" hidden="false" customHeight="false" outlineLevel="0" collapsed="false">
      <c r="A9702" s="1" t="n">
        <v>7822516</v>
      </c>
      <c r="B9702" s="1" t="n">
        <v>500044.72</v>
      </c>
      <c r="C9702" s="1" t="n">
        <v>49910.7</v>
      </c>
    </row>
    <row r="9703" customFormat="false" ht="12.75" hidden="false" customHeight="false" outlineLevel="0" collapsed="false">
      <c r="A9703" s="1" t="n">
        <v>7822516</v>
      </c>
      <c r="B9703" s="1" t="n">
        <v>500043.53</v>
      </c>
      <c r="C9703" s="1" t="n">
        <v>49904.6</v>
      </c>
    </row>
    <row r="9704" customFormat="false" ht="12.75" hidden="false" customHeight="false" outlineLevel="0" collapsed="false">
      <c r="A9704" s="1" t="n">
        <v>7822516</v>
      </c>
      <c r="B9704" s="1" t="n">
        <v>500042.31</v>
      </c>
      <c r="C9704" s="1" t="n">
        <v>49910.6</v>
      </c>
    </row>
    <row r="9705" customFormat="false" ht="12.75" hidden="false" customHeight="false" outlineLevel="0" collapsed="false">
      <c r="A9705" s="1" t="n">
        <v>7822516</v>
      </c>
      <c r="B9705" s="1" t="n">
        <v>500041.13</v>
      </c>
      <c r="C9705" s="1" t="n">
        <v>49910.1</v>
      </c>
    </row>
    <row r="9706" customFormat="false" ht="12.75" hidden="false" customHeight="false" outlineLevel="0" collapsed="false">
      <c r="A9706" s="1" t="n">
        <v>7822516</v>
      </c>
      <c r="B9706" s="1" t="n">
        <v>500039.91</v>
      </c>
      <c r="C9706" s="1" t="n">
        <v>49911.3</v>
      </c>
    </row>
    <row r="9707" customFormat="false" ht="12.75" hidden="false" customHeight="false" outlineLevel="0" collapsed="false">
      <c r="A9707" s="1" t="n">
        <v>7822516</v>
      </c>
      <c r="B9707" s="1" t="n">
        <v>500038.69</v>
      </c>
      <c r="C9707" s="1" t="n">
        <v>49910.1</v>
      </c>
    </row>
    <row r="9708" customFormat="false" ht="12.75" hidden="false" customHeight="false" outlineLevel="0" collapsed="false">
      <c r="A9708" s="1" t="n">
        <v>7822516</v>
      </c>
      <c r="B9708" s="1" t="n">
        <v>500036.28</v>
      </c>
      <c r="C9708" s="1" t="n">
        <v>49908.9</v>
      </c>
    </row>
    <row r="9709" customFormat="false" ht="12.75" hidden="false" customHeight="false" outlineLevel="0" collapsed="false">
      <c r="A9709" s="1" t="n">
        <v>7822516</v>
      </c>
      <c r="B9709" s="1" t="n">
        <v>500035.09</v>
      </c>
      <c r="C9709" s="1" t="n">
        <v>49910.5</v>
      </c>
    </row>
    <row r="9710" customFormat="false" ht="12.75" hidden="false" customHeight="false" outlineLevel="0" collapsed="false">
      <c r="A9710" s="1" t="n">
        <v>7822516</v>
      </c>
      <c r="B9710" s="1" t="n">
        <v>500033.88</v>
      </c>
      <c r="C9710" s="1" t="n">
        <v>49910.8</v>
      </c>
    </row>
    <row r="9711" customFormat="false" ht="12.75" hidden="false" customHeight="false" outlineLevel="0" collapsed="false">
      <c r="A9711" s="1" t="n">
        <v>7822516</v>
      </c>
      <c r="B9711" s="1" t="n">
        <v>500032.66</v>
      </c>
      <c r="C9711" s="1" t="n">
        <v>49909.2</v>
      </c>
    </row>
    <row r="9712" customFormat="false" ht="12.75" hidden="false" customHeight="false" outlineLevel="0" collapsed="false">
      <c r="A9712" s="1" t="n">
        <v>7822516</v>
      </c>
      <c r="B9712" s="1" t="n">
        <v>500031.47</v>
      </c>
      <c r="C9712" s="1" t="n">
        <v>49910.2</v>
      </c>
    </row>
    <row r="9713" customFormat="false" ht="12.75" hidden="false" customHeight="false" outlineLevel="0" collapsed="false">
      <c r="A9713" s="1" t="n">
        <v>7822516</v>
      </c>
      <c r="B9713" s="1" t="n">
        <v>500030.28</v>
      </c>
      <c r="C9713" s="1" t="n">
        <v>49909.3</v>
      </c>
    </row>
    <row r="9714" customFormat="false" ht="12.75" hidden="false" customHeight="false" outlineLevel="0" collapsed="false">
      <c r="A9714" s="1" t="n">
        <v>7822516</v>
      </c>
      <c r="B9714" s="1" t="n">
        <v>500029.06</v>
      </c>
      <c r="C9714" s="1" t="n">
        <v>49909.3</v>
      </c>
    </row>
    <row r="9715" customFormat="false" ht="12.75" hidden="false" customHeight="false" outlineLevel="0" collapsed="false">
      <c r="A9715" s="1" t="n">
        <v>7822516</v>
      </c>
      <c r="B9715" s="1" t="n">
        <v>500027.88</v>
      </c>
      <c r="C9715" s="1" t="n">
        <v>49911.5</v>
      </c>
    </row>
    <row r="9716" customFormat="false" ht="12.75" hidden="false" customHeight="false" outlineLevel="0" collapsed="false">
      <c r="A9716" s="1" t="n">
        <v>7822516</v>
      </c>
      <c r="B9716" s="1" t="n">
        <v>500026.66</v>
      </c>
      <c r="C9716" s="1" t="n">
        <v>49910.7</v>
      </c>
    </row>
    <row r="9717" customFormat="false" ht="12.75" hidden="false" customHeight="false" outlineLevel="0" collapsed="false">
      <c r="A9717" s="1" t="n">
        <v>7822516</v>
      </c>
      <c r="B9717" s="1" t="n">
        <v>500025.44</v>
      </c>
      <c r="C9717" s="1" t="n">
        <v>49912.4</v>
      </c>
    </row>
    <row r="9718" customFormat="false" ht="12.75" hidden="false" customHeight="false" outlineLevel="0" collapsed="false">
      <c r="A9718" s="1" t="n">
        <v>7822516</v>
      </c>
      <c r="B9718" s="1" t="n">
        <v>500024.25</v>
      </c>
      <c r="C9718" s="1" t="n">
        <v>49911.7</v>
      </c>
    </row>
    <row r="9719" customFormat="false" ht="12.75" hidden="false" customHeight="false" outlineLevel="0" collapsed="false">
      <c r="A9719" s="1" t="n">
        <v>7822516</v>
      </c>
      <c r="B9719" s="1" t="n">
        <v>500023.03</v>
      </c>
      <c r="C9719" s="1" t="n">
        <v>49911.8</v>
      </c>
    </row>
    <row r="9720" customFormat="false" ht="12.75" hidden="false" customHeight="false" outlineLevel="0" collapsed="false">
      <c r="A9720" s="1" t="n">
        <v>7822516</v>
      </c>
      <c r="B9720" s="1" t="n">
        <v>500021.84</v>
      </c>
      <c r="C9720" s="1" t="n">
        <v>49910.1</v>
      </c>
    </row>
    <row r="9721" customFormat="false" ht="12.75" hidden="false" customHeight="false" outlineLevel="0" collapsed="false">
      <c r="A9721" s="1" t="n">
        <v>7822516</v>
      </c>
      <c r="B9721" s="1" t="n">
        <v>500020.63</v>
      </c>
      <c r="C9721" s="1" t="n">
        <v>49910.1</v>
      </c>
    </row>
    <row r="9722" customFormat="false" ht="12.75" hidden="false" customHeight="false" outlineLevel="0" collapsed="false">
      <c r="A9722" s="1" t="n">
        <v>7822516</v>
      </c>
      <c r="B9722" s="1" t="n">
        <v>500019.41</v>
      </c>
      <c r="C9722" s="1" t="n">
        <v>49912.2</v>
      </c>
    </row>
    <row r="9723" customFormat="false" ht="12.75" hidden="false" customHeight="false" outlineLevel="0" collapsed="false">
      <c r="A9723" s="1" t="n">
        <v>7822516</v>
      </c>
      <c r="B9723" s="1" t="n">
        <v>500018.22</v>
      </c>
      <c r="C9723" s="1" t="n">
        <v>49908.8</v>
      </c>
    </row>
    <row r="9724" customFormat="false" ht="12.75" hidden="false" customHeight="false" outlineLevel="0" collapsed="false">
      <c r="A9724" s="1" t="n">
        <v>7822516</v>
      </c>
      <c r="B9724" s="1" t="n">
        <v>500017</v>
      </c>
      <c r="C9724" s="1" t="n">
        <v>49914.6</v>
      </c>
    </row>
    <row r="9725" customFormat="false" ht="12.75" hidden="false" customHeight="false" outlineLevel="0" collapsed="false">
      <c r="A9725" s="1" t="n">
        <v>7822516</v>
      </c>
      <c r="B9725" s="1" t="n">
        <v>500015.81</v>
      </c>
      <c r="C9725" s="1" t="n">
        <v>49913.7</v>
      </c>
    </row>
    <row r="9726" customFormat="false" ht="12.75" hidden="false" customHeight="false" outlineLevel="0" collapsed="false">
      <c r="A9726" s="1" t="n">
        <v>7822516</v>
      </c>
      <c r="B9726" s="1" t="n">
        <v>500014.59</v>
      </c>
      <c r="C9726" s="1" t="n">
        <v>49912.8</v>
      </c>
    </row>
    <row r="9727" customFormat="false" ht="12.75" hidden="false" customHeight="false" outlineLevel="0" collapsed="false">
      <c r="A9727" s="1" t="n">
        <v>7822516</v>
      </c>
      <c r="B9727" s="1" t="n">
        <v>500013.41</v>
      </c>
      <c r="C9727" s="1" t="n">
        <v>49909.3</v>
      </c>
    </row>
    <row r="9728" customFormat="false" ht="12.75" hidden="false" customHeight="false" outlineLevel="0" collapsed="false">
      <c r="A9728" s="1" t="n">
        <v>7822516</v>
      </c>
      <c r="B9728" s="1" t="n">
        <v>500012.19</v>
      </c>
      <c r="C9728" s="1" t="n">
        <v>49909.7</v>
      </c>
    </row>
    <row r="9729" customFormat="false" ht="12.75" hidden="false" customHeight="false" outlineLevel="0" collapsed="false">
      <c r="A9729" s="1" t="n">
        <v>7822516</v>
      </c>
      <c r="B9729" s="1" t="n">
        <v>500011</v>
      </c>
      <c r="C9729" s="1" t="n">
        <v>49911</v>
      </c>
    </row>
    <row r="9730" customFormat="false" ht="12.75" hidden="false" customHeight="false" outlineLevel="0" collapsed="false">
      <c r="A9730" s="1" t="n">
        <v>7822516</v>
      </c>
      <c r="B9730" s="1" t="n">
        <v>500009.78</v>
      </c>
      <c r="C9730" s="1" t="n">
        <v>49914.8</v>
      </c>
    </row>
    <row r="9731" customFormat="false" ht="12.75" hidden="false" customHeight="false" outlineLevel="0" collapsed="false">
      <c r="A9731" s="1" t="n">
        <v>7822516</v>
      </c>
      <c r="B9731" s="1" t="n">
        <v>500008.59</v>
      </c>
      <c r="C9731" s="1" t="n">
        <v>49915</v>
      </c>
    </row>
    <row r="9732" customFormat="false" ht="12.75" hidden="false" customHeight="false" outlineLevel="0" collapsed="false">
      <c r="A9732" s="1" t="n">
        <v>7822516</v>
      </c>
      <c r="B9732" s="1" t="n">
        <v>500007.38</v>
      </c>
      <c r="C9732" s="1" t="n">
        <v>49912.8</v>
      </c>
    </row>
    <row r="9733" customFormat="false" ht="12.75" hidden="false" customHeight="false" outlineLevel="0" collapsed="false">
      <c r="A9733" s="1" t="n">
        <v>7822516</v>
      </c>
      <c r="B9733" s="1" t="n">
        <v>500006.16</v>
      </c>
      <c r="C9733" s="1" t="n">
        <v>49914</v>
      </c>
    </row>
    <row r="9734" customFormat="false" ht="12.75" hidden="false" customHeight="false" outlineLevel="0" collapsed="false">
      <c r="A9734" s="1" t="n">
        <v>7822516</v>
      </c>
      <c r="B9734" s="1" t="n">
        <v>500004.97</v>
      </c>
      <c r="C9734" s="1" t="n">
        <v>49914.3</v>
      </c>
    </row>
    <row r="9735" customFormat="false" ht="12.75" hidden="false" customHeight="false" outlineLevel="0" collapsed="false">
      <c r="A9735" s="1" t="n">
        <v>7822516</v>
      </c>
      <c r="B9735" s="1" t="n">
        <v>500003.75</v>
      </c>
      <c r="C9735" s="1" t="n">
        <v>49916</v>
      </c>
    </row>
    <row r="9736" customFormat="false" ht="12.75" hidden="false" customHeight="false" outlineLevel="0" collapsed="false">
      <c r="A9736" s="1" t="n">
        <v>7822516</v>
      </c>
      <c r="B9736" s="1" t="n">
        <v>500002.56</v>
      </c>
      <c r="C9736" s="1" t="n">
        <v>49916.6</v>
      </c>
    </row>
    <row r="9737" customFormat="false" ht="12.75" hidden="false" customHeight="false" outlineLevel="0" collapsed="false">
      <c r="A9737" s="1" t="n">
        <v>7822516</v>
      </c>
      <c r="B9737" s="1" t="n">
        <v>500001.34</v>
      </c>
      <c r="C9737" s="1" t="n">
        <v>49917</v>
      </c>
    </row>
    <row r="9738" customFormat="false" ht="12.75" hidden="false" customHeight="false" outlineLevel="0" collapsed="false">
      <c r="A9738" s="1" t="n">
        <v>7822516</v>
      </c>
      <c r="B9738" s="1" t="n">
        <v>500000.13</v>
      </c>
      <c r="C9738" s="1" t="n">
        <v>49917.6</v>
      </c>
    </row>
    <row r="9739" customFormat="false" ht="12.75" hidden="false" customHeight="false" outlineLevel="0" collapsed="false">
      <c r="A9739" s="1" t="n">
        <v>7822516</v>
      </c>
      <c r="B9739" s="1" t="n">
        <v>499998.94</v>
      </c>
      <c r="C9739" s="1" t="n">
        <v>49916.1</v>
      </c>
    </row>
    <row r="9740" customFormat="false" ht="12.75" hidden="false" customHeight="false" outlineLevel="0" collapsed="false">
      <c r="A9740" s="1" t="n">
        <v>7822516</v>
      </c>
      <c r="B9740" s="1" t="n">
        <v>499997.72</v>
      </c>
      <c r="C9740" s="1" t="n">
        <v>49916.2</v>
      </c>
    </row>
    <row r="9741" customFormat="false" ht="12.75" hidden="false" customHeight="false" outlineLevel="0" collapsed="false">
      <c r="A9741" s="1" t="n">
        <v>7822516</v>
      </c>
      <c r="B9741" s="1" t="n">
        <v>499996.53</v>
      </c>
      <c r="C9741" s="1" t="n">
        <v>49916.2</v>
      </c>
    </row>
    <row r="9742" customFormat="false" ht="12.75" hidden="false" customHeight="false" outlineLevel="0" collapsed="false">
      <c r="A9742" s="1" t="n">
        <v>7822516</v>
      </c>
      <c r="B9742" s="1" t="n">
        <v>499995.34</v>
      </c>
      <c r="C9742" s="1" t="n">
        <v>49917.1</v>
      </c>
    </row>
    <row r="9743" customFormat="false" ht="12.75" hidden="false" customHeight="false" outlineLevel="0" collapsed="false">
      <c r="A9743" s="1" t="n">
        <v>7822516</v>
      </c>
      <c r="B9743" s="1" t="n">
        <v>499994.13</v>
      </c>
      <c r="C9743" s="1" t="n">
        <v>49917.8</v>
      </c>
    </row>
    <row r="9744" customFormat="false" ht="12.75" hidden="false" customHeight="false" outlineLevel="0" collapsed="false">
      <c r="A9744" s="1" t="n">
        <v>7822516</v>
      </c>
      <c r="B9744" s="1" t="n">
        <v>499992.91</v>
      </c>
      <c r="C9744" s="1" t="n">
        <v>49918.2</v>
      </c>
    </row>
    <row r="9745" customFormat="false" ht="12.75" hidden="false" customHeight="false" outlineLevel="0" collapsed="false">
      <c r="A9745" s="1" t="n">
        <v>7822516</v>
      </c>
      <c r="B9745" s="1" t="n">
        <v>499991.72</v>
      </c>
      <c r="C9745" s="1" t="n">
        <v>49917.8</v>
      </c>
    </row>
    <row r="9746" customFormat="false" ht="12.75" hidden="false" customHeight="false" outlineLevel="0" collapsed="false">
      <c r="A9746" s="1" t="n">
        <v>7822516</v>
      </c>
      <c r="B9746" s="1" t="n">
        <v>499990.5</v>
      </c>
      <c r="C9746" s="1" t="n">
        <v>49914.3</v>
      </c>
    </row>
    <row r="9747" customFormat="false" ht="12.75" hidden="false" customHeight="false" outlineLevel="0" collapsed="false">
      <c r="A9747" s="1" t="n">
        <v>7822516</v>
      </c>
      <c r="B9747" s="1" t="n">
        <v>499989.31</v>
      </c>
      <c r="C9747" s="1" t="n">
        <v>49914.3</v>
      </c>
    </row>
    <row r="9748" customFormat="false" ht="12.75" hidden="false" customHeight="false" outlineLevel="0" collapsed="false">
      <c r="A9748" s="1" t="n">
        <v>7822516</v>
      </c>
      <c r="B9748" s="1" t="n">
        <v>499988.09</v>
      </c>
      <c r="C9748" s="1" t="n">
        <v>49918</v>
      </c>
    </row>
    <row r="9749" customFormat="false" ht="12.75" hidden="false" customHeight="false" outlineLevel="0" collapsed="false">
      <c r="A9749" s="1" t="n">
        <v>7822516</v>
      </c>
      <c r="B9749" s="1" t="n">
        <v>499986.88</v>
      </c>
      <c r="C9749" s="1" t="n">
        <v>49916.7</v>
      </c>
    </row>
    <row r="9750" customFormat="false" ht="12.75" hidden="false" customHeight="false" outlineLevel="0" collapsed="false">
      <c r="A9750" s="1" t="n">
        <v>7822516</v>
      </c>
      <c r="B9750" s="1" t="n">
        <v>499985.69</v>
      </c>
      <c r="C9750" s="1" t="n">
        <v>49916.6</v>
      </c>
    </row>
    <row r="9751" customFormat="false" ht="12.75" hidden="false" customHeight="false" outlineLevel="0" collapsed="false">
      <c r="A9751" s="1" t="n">
        <v>7822516</v>
      </c>
      <c r="B9751" s="1" t="n">
        <v>499984.47</v>
      </c>
      <c r="C9751" s="1" t="n">
        <v>49918.9</v>
      </c>
    </row>
    <row r="9752" customFormat="false" ht="12.75" hidden="false" customHeight="false" outlineLevel="0" collapsed="false">
      <c r="A9752" s="1" t="n">
        <v>7822516</v>
      </c>
      <c r="B9752" s="1" t="n">
        <v>499983.28</v>
      </c>
      <c r="C9752" s="1" t="n">
        <v>49917</v>
      </c>
    </row>
    <row r="9753" customFormat="false" ht="12.75" hidden="false" customHeight="false" outlineLevel="0" collapsed="false">
      <c r="A9753" s="1" t="n">
        <v>7822516</v>
      </c>
      <c r="B9753" s="1" t="n">
        <v>499982.06</v>
      </c>
      <c r="C9753" s="1" t="n">
        <v>49916.9</v>
      </c>
    </row>
    <row r="9754" customFormat="false" ht="12.75" hidden="false" customHeight="false" outlineLevel="0" collapsed="false">
      <c r="A9754" s="1" t="n">
        <v>7822516</v>
      </c>
      <c r="B9754" s="1" t="n">
        <v>499980.88</v>
      </c>
      <c r="C9754" s="1" t="n">
        <v>49920.4</v>
      </c>
    </row>
    <row r="9755" customFormat="false" ht="12.75" hidden="false" customHeight="false" outlineLevel="0" collapsed="false">
      <c r="A9755" s="1" t="n">
        <v>7822516</v>
      </c>
      <c r="B9755" s="1" t="n">
        <v>499979.66</v>
      </c>
      <c r="C9755" s="1" t="n">
        <v>49919.7</v>
      </c>
    </row>
    <row r="9756" customFormat="false" ht="12.75" hidden="false" customHeight="false" outlineLevel="0" collapsed="false">
      <c r="A9756" s="1" t="n">
        <v>7822516</v>
      </c>
      <c r="B9756" s="1" t="n">
        <v>499978.47</v>
      </c>
      <c r="C9756" s="1" t="n">
        <v>49917.3</v>
      </c>
    </row>
    <row r="9757" customFormat="false" ht="12.75" hidden="false" customHeight="false" outlineLevel="0" collapsed="false">
      <c r="A9757" s="1" t="n">
        <v>7822516</v>
      </c>
      <c r="B9757" s="1" t="n">
        <v>499977.25</v>
      </c>
      <c r="C9757" s="1" t="n">
        <v>49917.9</v>
      </c>
    </row>
    <row r="9758" customFormat="false" ht="12.75" hidden="false" customHeight="false" outlineLevel="0" collapsed="false">
      <c r="A9758" s="1" t="n">
        <v>7822516</v>
      </c>
      <c r="B9758" s="1" t="n">
        <v>499976.06</v>
      </c>
      <c r="C9758" s="1" t="n">
        <v>49916.3</v>
      </c>
    </row>
    <row r="9759" customFormat="false" ht="12.75" hidden="false" customHeight="false" outlineLevel="0" collapsed="false">
      <c r="A9759" s="1" t="n">
        <v>7822516</v>
      </c>
      <c r="B9759" s="1" t="n">
        <v>499974.84</v>
      </c>
      <c r="C9759" s="1" t="n">
        <v>49915.1</v>
      </c>
    </row>
    <row r="9760" customFormat="false" ht="12.75" hidden="false" customHeight="false" outlineLevel="0" collapsed="false">
      <c r="A9760" s="1" t="n">
        <v>7822516</v>
      </c>
      <c r="B9760" s="1" t="n">
        <v>499973.63</v>
      </c>
      <c r="C9760" s="1" t="n">
        <v>49914</v>
      </c>
    </row>
    <row r="9761" customFormat="false" ht="12.75" hidden="false" customHeight="false" outlineLevel="0" collapsed="false">
      <c r="A9761" s="1" t="n">
        <v>7822516</v>
      </c>
      <c r="B9761" s="1" t="n">
        <v>499972.44</v>
      </c>
      <c r="C9761" s="1" t="n">
        <v>49914.6</v>
      </c>
    </row>
    <row r="9762" customFormat="false" ht="12.75" hidden="false" customHeight="false" outlineLevel="0" collapsed="false">
      <c r="A9762" s="1" t="n">
        <v>7822516</v>
      </c>
      <c r="B9762" s="1" t="n">
        <v>499971.22</v>
      </c>
      <c r="C9762" s="1" t="n">
        <v>49915.5</v>
      </c>
    </row>
    <row r="9763" customFormat="false" ht="12.75" hidden="false" customHeight="false" outlineLevel="0" collapsed="false">
      <c r="A9763" s="1" t="n">
        <v>7822516</v>
      </c>
      <c r="B9763" s="1" t="n">
        <v>499970.03</v>
      </c>
      <c r="C9763" s="1" t="n">
        <v>49917.9</v>
      </c>
    </row>
    <row r="9764" customFormat="false" ht="12.75" hidden="false" customHeight="false" outlineLevel="0" collapsed="false">
      <c r="A9764" s="1" t="n">
        <v>7822516</v>
      </c>
      <c r="B9764" s="1" t="n">
        <v>499968.81</v>
      </c>
      <c r="C9764" s="1" t="n">
        <v>49916.9</v>
      </c>
    </row>
    <row r="9765" customFormat="false" ht="12.75" hidden="false" customHeight="false" outlineLevel="0" collapsed="false">
      <c r="A9765" s="1" t="n">
        <v>7822516</v>
      </c>
      <c r="B9765" s="1" t="n">
        <v>499967.63</v>
      </c>
      <c r="C9765" s="1" t="n">
        <v>49914.6</v>
      </c>
    </row>
    <row r="9766" customFormat="false" ht="12.75" hidden="false" customHeight="false" outlineLevel="0" collapsed="false">
      <c r="A9766" s="1" t="n">
        <v>7822516</v>
      </c>
      <c r="B9766" s="1" t="n">
        <v>499966.41</v>
      </c>
      <c r="C9766" s="1" t="n">
        <v>49915.1</v>
      </c>
    </row>
    <row r="9767" customFormat="false" ht="12.75" hidden="false" customHeight="false" outlineLevel="0" collapsed="false">
      <c r="A9767" s="1" t="n">
        <v>7822516</v>
      </c>
      <c r="B9767" s="1" t="n">
        <v>499965.19</v>
      </c>
      <c r="C9767" s="1" t="n">
        <v>49917</v>
      </c>
    </row>
    <row r="9769" customFormat="false" ht="12.75" hidden="false" customHeight="false" outlineLevel="0" collapsed="false">
      <c r="A9769" s="1" t="n">
        <v>504000</v>
      </c>
      <c r="B9769" s="1" t="n">
        <v>7820500</v>
      </c>
      <c r="C9769" s="1" t="n">
        <v>49948.8</v>
      </c>
    </row>
    <row r="9770" customFormat="false" ht="12.75" hidden="false" customHeight="false" outlineLevel="0" collapsed="false">
      <c r="A9770" s="1" t="n">
        <v>504000</v>
      </c>
      <c r="B9770" s="1" t="n">
        <v>7820499</v>
      </c>
      <c r="C9770" s="1" t="n">
        <v>49948.3</v>
      </c>
    </row>
    <row r="9771" customFormat="false" ht="12.75" hidden="false" customHeight="false" outlineLevel="0" collapsed="false">
      <c r="A9771" s="1" t="n">
        <v>504000</v>
      </c>
      <c r="B9771" s="1" t="n">
        <v>7820497.5</v>
      </c>
      <c r="C9771" s="1" t="n">
        <v>49949.3</v>
      </c>
    </row>
    <row r="9772" customFormat="false" ht="12.75" hidden="false" customHeight="false" outlineLevel="0" collapsed="false">
      <c r="A9772" s="1" t="n">
        <v>504000</v>
      </c>
      <c r="B9772" s="1" t="n">
        <v>7820495.5</v>
      </c>
      <c r="C9772" s="1" t="n">
        <v>49949.1</v>
      </c>
    </row>
    <row r="9773" customFormat="false" ht="12.75" hidden="false" customHeight="false" outlineLevel="0" collapsed="false">
      <c r="A9773" s="1" t="n">
        <v>504000</v>
      </c>
      <c r="B9773" s="1" t="n">
        <v>7820494</v>
      </c>
      <c r="C9773" s="1" t="n">
        <v>49950.9</v>
      </c>
    </row>
    <row r="9774" customFormat="false" ht="12.75" hidden="false" customHeight="false" outlineLevel="0" collapsed="false">
      <c r="A9774" s="1" t="n">
        <v>504000</v>
      </c>
      <c r="B9774" s="1" t="n">
        <v>7820493</v>
      </c>
      <c r="C9774" s="1" t="n">
        <v>49950.4</v>
      </c>
    </row>
    <row r="9775" customFormat="false" ht="12.75" hidden="false" customHeight="false" outlineLevel="0" collapsed="false">
      <c r="A9775" s="1" t="n">
        <v>504000</v>
      </c>
      <c r="B9775" s="1" t="n">
        <v>7820490.5</v>
      </c>
      <c r="C9775" s="1" t="n">
        <v>49952.2</v>
      </c>
    </row>
    <row r="9776" customFormat="false" ht="12.75" hidden="false" customHeight="false" outlineLevel="0" collapsed="false">
      <c r="A9776" s="1" t="n">
        <v>504000</v>
      </c>
      <c r="B9776" s="1" t="n">
        <v>7820489.5</v>
      </c>
      <c r="C9776" s="1" t="n">
        <v>49953.6</v>
      </c>
    </row>
    <row r="9777" customFormat="false" ht="12.75" hidden="false" customHeight="false" outlineLevel="0" collapsed="false">
      <c r="A9777" s="1" t="n">
        <v>504000</v>
      </c>
      <c r="B9777" s="1" t="n">
        <v>7820488.5</v>
      </c>
      <c r="C9777" s="1" t="n">
        <v>49953.1</v>
      </c>
    </row>
    <row r="9778" customFormat="false" ht="12.75" hidden="false" customHeight="false" outlineLevel="0" collapsed="false">
      <c r="A9778" s="1" t="n">
        <v>504000</v>
      </c>
      <c r="B9778" s="1" t="n">
        <v>7820487</v>
      </c>
      <c r="C9778" s="1" t="n">
        <v>49952.9</v>
      </c>
    </row>
    <row r="9779" customFormat="false" ht="12.75" hidden="false" customHeight="false" outlineLevel="0" collapsed="false">
      <c r="A9779" s="1" t="n">
        <v>504000</v>
      </c>
      <c r="B9779" s="1" t="n">
        <v>7820486</v>
      </c>
      <c r="C9779" s="1" t="n">
        <v>49953.5</v>
      </c>
    </row>
    <row r="9780" customFormat="false" ht="12.75" hidden="false" customHeight="false" outlineLevel="0" collapsed="false">
      <c r="A9780" s="1" t="n">
        <v>504000</v>
      </c>
      <c r="B9780" s="1" t="n">
        <v>7820485</v>
      </c>
      <c r="C9780" s="1" t="n">
        <v>49953.8</v>
      </c>
    </row>
    <row r="9781" customFormat="false" ht="12.75" hidden="false" customHeight="false" outlineLevel="0" collapsed="false">
      <c r="A9781" s="1" t="n">
        <v>504000</v>
      </c>
      <c r="B9781" s="1" t="n">
        <v>7820483.5</v>
      </c>
      <c r="C9781" s="1" t="n">
        <v>49953.9</v>
      </c>
    </row>
    <row r="9782" customFormat="false" ht="12.75" hidden="false" customHeight="false" outlineLevel="0" collapsed="false">
      <c r="A9782" s="1" t="n">
        <v>504000</v>
      </c>
      <c r="B9782" s="1" t="n">
        <v>7820482.5</v>
      </c>
      <c r="C9782" s="1" t="n">
        <v>49954</v>
      </c>
    </row>
    <row r="9783" customFormat="false" ht="12.75" hidden="false" customHeight="false" outlineLevel="0" collapsed="false">
      <c r="A9783" s="1" t="n">
        <v>504000</v>
      </c>
      <c r="B9783" s="1" t="n">
        <v>7820481.5</v>
      </c>
      <c r="C9783" s="1" t="n">
        <v>49955</v>
      </c>
    </row>
    <row r="9784" customFormat="false" ht="12.75" hidden="false" customHeight="false" outlineLevel="0" collapsed="false">
      <c r="A9784" s="1" t="n">
        <v>504000</v>
      </c>
      <c r="B9784" s="1" t="n">
        <v>7820480</v>
      </c>
      <c r="C9784" s="1" t="n">
        <v>49956</v>
      </c>
    </row>
    <row r="9785" customFormat="false" ht="12.75" hidden="false" customHeight="false" outlineLevel="0" collapsed="false">
      <c r="A9785" s="1" t="n">
        <v>504000</v>
      </c>
      <c r="B9785" s="1" t="n">
        <v>7820479</v>
      </c>
      <c r="C9785" s="1" t="n">
        <v>49955.1</v>
      </c>
    </row>
    <row r="9786" customFormat="false" ht="12.75" hidden="false" customHeight="false" outlineLevel="0" collapsed="false">
      <c r="A9786" s="1" t="n">
        <v>504000</v>
      </c>
      <c r="B9786" s="1" t="n">
        <v>7820478</v>
      </c>
      <c r="C9786" s="1" t="n">
        <v>49955.9</v>
      </c>
    </row>
    <row r="9787" customFormat="false" ht="12.75" hidden="false" customHeight="false" outlineLevel="0" collapsed="false">
      <c r="A9787" s="1" t="n">
        <v>504000</v>
      </c>
      <c r="B9787" s="1" t="n">
        <v>7820476.5</v>
      </c>
      <c r="C9787" s="1" t="n">
        <v>49958.1</v>
      </c>
    </row>
    <row r="9788" customFormat="false" ht="12.75" hidden="false" customHeight="false" outlineLevel="0" collapsed="false">
      <c r="A9788" s="1" t="n">
        <v>504000</v>
      </c>
      <c r="B9788" s="1" t="n">
        <v>7820475.5</v>
      </c>
      <c r="C9788" s="1" t="n">
        <v>49959.2</v>
      </c>
    </row>
    <row r="9789" customFormat="false" ht="12.75" hidden="false" customHeight="false" outlineLevel="0" collapsed="false">
      <c r="A9789" s="1" t="n">
        <v>504000</v>
      </c>
      <c r="B9789" s="1" t="n">
        <v>7820474.5</v>
      </c>
      <c r="C9789" s="1" t="n">
        <v>49959.1</v>
      </c>
    </row>
    <row r="9790" customFormat="false" ht="12.75" hidden="false" customHeight="false" outlineLevel="0" collapsed="false">
      <c r="A9790" s="1" t="n">
        <v>504000</v>
      </c>
      <c r="B9790" s="1" t="n">
        <v>7820473.5</v>
      </c>
      <c r="C9790" s="1" t="n">
        <v>49958</v>
      </c>
    </row>
    <row r="9791" customFormat="false" ht="12.75" hidden="false" customHeight="false" outlineLevel="0" collapsed="false">
      <c r="A9791" s="1" t="n">
        <v>504000</v>
      </c>
      <c r="B9791" s="1" t="n">
        <v>7820471</v>
      </c>
      <c r="C9791" s="1" t="n">
        <v>49958</v>
      </c>
    </row>
    <row r="9792" customFormat="false" ht="12.75" hidden="false" customHeight="false" outlineLevel="0" collapsed="false">
      <c r="A9792" s="1" t="n">
        <v>504000</v>
      </c>
      <c r="B9792" s="1" t="n">
        <v>7820470</v>
      </c>
      <c r="C9792" s="1" t="n">
        <v>49956.7</v>
      </c>
    </row>
    <row r="9793" customFormat="false" ht="12.75" hidden="false" customHeight="false" outlineLevel="0" collapsed="false">
      <c r="A9793" s="1" t="n">
        <v>504000</v>
      </c>
      <c r="B9793" s="1" t="n">
        <v>7820468.5</v>
      </c>
      <c r="C9793" s="1" t="n">
        <v>49958.8</v>
      </c>
    </row>
    <row r="9794" customFormat="false" ht="12.75" hidden="false" customHeight="false" outlineLevel="0" collapsed="false">
      <c r="A9794" s="1" t="n">
        <v>504000</v>
      </c>
      <c r="B9794" s="1" t="n">
        <v>7820467.5</v>
      </c>
      <c r="C9794" s="1" t="n">
        <v>49957.8</v>
      </c>
    </row>
    <row r="9795" customFormat="false" ht="12.75" hidden="false" customHeight="false" outlineLevel="0" collapsed="false">
      <c r="A9795" s="1" t="n">
        <v>504000</v>
      </c>
      <c r="B9795" s="1" t="n">
        <v>7820466.5</v>
      </c>
      <c r="C9795" s="1" t="n">
        <v>49957.6</v>
      </c>
    </row>
    <row r="9796" customFormat="false" ht="12.75" hidden="false" customHeight="false" outlineLevel="0" collapsed="false">
      <c r="A9796" s="1" t="n">
        <v>504000</v>
      </c>
      <c r="B9796" s="1" t="n">
        <v>7820465</v>
      </c>
      <c r="C9796" s="1" t="n">
        <v>49958.3</v>
      </c>
    </row>
    <row r="9797" customFormat="false" ht="12.75" hidden="false" customHeight="false" outlineLevel="0" collapsed="false">
      <c r="A9797" s="1" t="n">
        <v>504000</v>
      </c>
      <c r="B9797" s="1" t="n">
        <v>7820464</v>
      </c>
      <c r="C9797" s="1" t="n">
        <v>49959</v>
      </c>
    </row>
    <row r="9798" customFormat="false" ht="12.75" hidden="false" customHeight="false" outlineLevel="0" collapsed="false">
      <c r="A9798" s="1" t="n">
        <v>504000</v>
      </c>
      <c r="B9798" s="1" t="n">
        <v>7820463</v>
      </c>
      <c r="C9798" s="1" t="n">
        <v>49957.4</v>
      </c>
    </row>
    <row r="9799" customFormat="false" ht="12.75" hidden="false" customHeight="false" outlineLevel="0" collapsed="false">
      <c r="A9799" s="1" t="n">
        <v>504000</v>
      </c>
      <c r="B9799" s="1" t="n">
        <v>7820461.5</v>
      </c>
      <c r="C9799" s="1" t="n">
        <v>49958.4</v>
      </c>
    </row>
    <row r="9800" customFormat="false" ht="12.75" hidden="false" customHeight="false" outlineLevel="0" collapsed="false">
      <c r="A9800" s="1" t="n">
        <v>504000</v>
      </c>
      <c r="B9800" s="1" t="n">
        <v>7820460.5</v>
      </c>
      <c r="C9800" s="1" t="n">
        <v>49959</v>
      </c>
    </row>
    <row r="9801" customFormat="false" ht="12.75" hidden="false" customHeight="false" outlineLevel="0" collapsed="false">
      <c r="A9801" s="1" t="n">
        <v>504000</v>
      </c>
      <c r="B9801" s="1" t="n">
        <v>7820459.5</v>
      </c>
      <c r="C9801" s="1" t="n">
        <v>49957.1</v>
      </c>
    </row>
    <row r="9802" customFormat="false" ht="12.75" hidden="false" customHeight="false" outlineLevel="0" collapsed="false">
      <c r="A9802" s="1" t="n">
        <v>504000</v>
      </c>
      <c r="B9802" s="1" t="n">
        <v>7820458</v>
      </c>
      <c r="C9802" s="1" t="n">
        <v>49957.7</v>
      </c>
    </row>
    <row r="9803" customFormat="false" ht="12.75" hidden="false" customHeight="false" outlineLevel="0" collapsed="false">
      <c r="A9803" s="1" t="n">
        <v>504000</v>
      </c>
      <c r="B9803" s="1" t="n">
        <v>7820457</v>
      </c>
      <c r="C9803" s="1" t="n">
        <v>49957.8</v>
      </c>
    </row>
    <row r="9804" customFormat="false" ht="12.75" hidden="false" customHeight="false" outlineLevel="0" collapsed="false">
      <c r="A9804" s="1" t="n">
        <v>504000</v>
      </c>
      <c r="B9804" s="1" t="n">
        <v>7820456</v>
      </c>
      <c r="C9804" s="1" t="n">
        <v>49958.3</v>
      </c>
    </row>
    <row r="9805" customFormat="false" ht="12.75" hidden="false" customHeight="false" outlineLevel="0" collapsed="false">
      <c r="A9805" s="1" t="n">
        <v>504000</v>
      </c>
      <c r="B9805" s="1" t="n">
        <v>7820454.5</v>
      </c>
      <c r="C9805" s="1" t="n">
        <v>49959.2</v>
      </c>
    </row>
    <row r="9806" customFormat="false" ht="12.75" hidden="false" customHeight="false" outlineLevel="0" collapsed="false">
      <c r="A9806" s="1" t="n">
        <v>504000</v>
      </c>
      <c r="B9806" s="1" t="n">
        <v>7820452.5</v>
      </c>
      <c r="C9806" s="1" t="n">
        <v>49958.4</v>
      </c>
    </row>
    <row r="9807" customFormat="false" ht="12.75" hidden="false" customHeight="false" outlineLevel="0" collapsed="false">
      <c r="A9807" s="1" t="n">
        <v>504000</v>
      </c>
      <c r="B9807" s="1" t="n">
        <v>7820451</v>
      </c>
      <c r="C9807" s="1" t="n">
        <v>49959.7</v>
      </c>
    </row>
    <row r="9808" customFormat="false" ht="12.75" hidden="false" customHeight="false" outlineLevel="0" collapsed="false">
      <c r="A9808" s="1" t="n">
        <v>504000</v>
      </c>
      <c r="B9808" s="1" t="n">
        <v>7820450</v>
      </c>
      <c r="C9808" s="1" t="n">
        <v>49959.4</v>
      </c>
    </row>
    <row r="9809" customFormat="false" ht="12.75" hidden="false" customHeight="false" outlineLevel="0" collapsed="false">
      <c r="A9809" s="1" t="n">
        <v>504000</v>
      </c>
      <c r="B9809" s="1" t="n">
        <v>7820449</v>
      </c>
      <c r="C9809" s="1" t="n">
        <v>49959.6</v>
      </c>
    </row>
    <row r="9810" customFormat="false" ht="12.75" hidden="false" customHeight="false" outlineLevel="0" collapsed="false">
      <c r="A9810" s="1" t="n">
        <v>504000</v>
      </c>
      <c r="B9810" s="1" t="n">
        <v>7820447.5</v>
      </c>
      <c r="C9810" s="1" t="n">
        <v>49959.1</v>
      </c>
    </row>
    <row r="9811" customFormat="false" ht="12.75" hidden="false" customHeight="false" outlineLevel="0" collapsed="false">
      <c r="A9811" s="1" t="n">
        <v>504000</v>
      </c>
      <c r="B9811" s="1" t="n">
        <v>7820446.5</v>
      </c>
      <c r="C9811" s="1" t="n">
        <v>49960.2</v>
      </c>
    </row>
    <row r="9812" customFormat="false" ht="12.75" hidden="false" customHeight="false" outlineLevel="0" collapsed="false">
      <c r="A9812" s="1" t="n">
        <v>504000</v>
      </c>
      <c r="B9812" s="1" t="n">
        <v>7820445.5</v>
      </c>
      <c r="C9812" s="1" t="n">
        <v>49961.6</v>
      </c>
    </row>
    <row r="9813" customFormat="false" ht="12.75" hidden="false" customHeight="false" outlineLevel="0" collapsed="false">
      <c r="A9813" s="1" t="n">
        <v>504000</v>
      </c>
      <c r="B9813" s="1" t="n">
        <v>7820444</v>
      </c>
      <c r="C9813" s="1" t="n">
        <v>49962.8</v>
      </c>
    </row>
    <row r="9814" customFormat="false" ht="12.75" hidden="false" customHeight="false" outlineLevel="0" collapsed="false">
      <c r="A9814" s="1" t="n">
        <v>504000</v>
      </c>
      <c r="B9814" s="1" t="n">
        <v>7820443</v>
      </c>
      <c r="C9814" s="1" t="n">
        <v>49962.8</v>
      </c>
    </row>
    <row r="9815" customFormat="false" ht="12.75" hidden="false" customHeight="false" outlineLevel="0" collapsed="false">
      <c r="A9815" s="1" t="n">
        <v>504000</v>
      </c>
      <c r="B9815" s="1" t="n">
        <v>7820440.5</v>
      </c>
      <c r="C9815" s="1" t="n">
        <v>49961.7</v>
      </c>
    </row>
    <row r="9816" customFormat="false" ht="12.75" hidden="false" customHeight="false" outlineLevel="0" collapsed="false">
      <c r="A9816" s="1" t="n">
        <v>504000</v>
      </c>
      <c r="B9816" s="1" t="n">
        <v>7820439.5</v>
      </c>
      <c r="C9816" s="1" t="n">
        <v>49961.5</v>
      </c>
    </row>
    <row r="9817" customFormat="false" ht="12.75" hidden="false" customHeight="false" outlineLevel="0" collapsed="false">
      <c r="A9817" s="1" t="n">
        <v>504000</v>
      </c>
      <c r="B9817" s="1" t="n">
        <v>7820438.5</v>
      </c>
      <c r="C9817" s="1" t="n">
        <v>49962.7</v>
      </c>
    </row>
    <row r="9818" customFormat="false" ht="12.75" hidden="false" customHeight="false" outlineLevel="0" collapsed="false">
      <c r="A9818" s="1" t="n">
        <v>504000</v>
      </c>
      <c r="B9818" s="1" t="n">
        <v>7820436</v>
      </c>
      <c r="C9818" s="1" t="n">
        <v>49961.6</v>
      </c>
    </row>
    <row r="9819" customFormat="false" ht="12.75" hidden="false" customHeight="false" outlineLevel="0" collapsed="false">
      <c r="A9819" s="1" t="n">
        <v>504000</v>
      </c>
      <c r="B9819" s="1" t="n">
        <v>7820435</v>
      </c>
      <c r="C9819" s="1" t="n">
        <v>49961</v>
      </c>
    </row>
    <row r="9820" customFormat="false" ht="12.75" hidden="false" customHeight="false" outlineLevel="0" collapsed="false">
      <c r="A9820" s="1" t="n">
        <v>504000</v>
      </c>
      <c r="B9820" s="1" t="n">
        <v>7820433.5</v>
      </c>
      <c r="C9820" s="1" t="n">
        <v>49962.2</v>
      </c>
    </row>
    <row r="9821" customFormat="false" ht="12.75" hidden="false" customHeight="false" outlineLevel="0" collapsed="false">
      <c r="A9821" s="1" t="n">
        <v>504000</v>
      </c>
      <c r="B9821" s="1" t="n">
        <v>7820432.5</v>
      </c>
      <c r="C9821" s="1" t="n">
        <v>49961</v>
      </c>
    </row>
    <row r="9822" customFormat="false" ht="12.75" hidden="false" customHeight="false" outlineLevel="0" collapsed="false">
      <c r="A9822" s="1" t="n">
        <v>504000</v>
      </c>
      <c r="B9822" s="1" t="n">
        <v>7820431.5</v>
      </c>
      <c r="C9822" s="1" t="n">
        <v>49960.5</v>
      </c>
    </row>
    <row r="9823" customFormat="false" ht="12.75" hidden="false" customHeight="false" outlineLevel="0" collapsed="false">
      <c r="A9823" s="1" t="n">
        <v>504000</v>
      </c>
      <c r="B9823" s="1" t="n">
        <v>7820430</v>
      </c>
      <c r="C9823" s="1" t="n">
        <v>49959.6</v>
      </c>
    </row>
    <row r="9824" customFormat="false" ht="12.75" hidden="false" customHeight="false" outlineLevel="0" collapsed="false">
      <c r="A9824" s="1" t="n">
        <v>504000</v>
      </c>
      <c r="B9824" s="1" t="n">
        <v>7820429</v>
      </c>
      <c r="C9824" s="1" t="n">
        <v>49959.2</v>
      </c>
    </row>
    <row r="9825" customFormat="false" ht="12.75" hidden="false" customHeight="false" outlineLevel="0" collapsed="false">
      <c r="A9825" s="1" t="n">
        <v>504000</v>
      </c>
      <c r="B9825" s="1" t="n">
        <v>7820428</v>
      </c>
      <c r="C9825" s="1" t="n">
        <v>49959.6</v>
      </c>
    </row>
    <row r="9826" customFormat="false" ht="12.75" hidden="false" customHeight="false" outlineLevel="0" collapsed="false">
      <c r="A9826" s="1" t="n">
        <v>504000</v>
      </c>
      <c r="B9826" s="1" t="n">
        <v>7820426.5</v>
      </c>
      <c r="C9826" s="1" t="n">
        <v>49959</v>
      </c>
    </row>
    <row r="9827" customFormat="false" ht="12.75" hidden="false" customHeight="false" outlineLevel="0" collapsed="false">
      <c r="A9827" s="1" t="n">
        <v>504000</v>
      </c>
      <c r="B9827" s="1" t="n">
        <v>7820425.5</v>
      </c>
      <c r="C9827" s="1" t="n">
        <v>49957.1</v>
      </c>
    </row>
    <row r="9828" customFormat="false" ht="12.75" hidden="false" customHeight="false" outlineLevel="0" collapsed="false">
      <c r="A9828" s="1" t="n">
        <v>504000</v>
      </c>
      <c r="B9828" s="1" t="n">
        <v>7820424.5</v>
      </c>
      <c r="C9828" s="1" t="n">
        <v>49956.4</v>
      </c>
    </row>
    <row r="9829" customFormat="false" ht="12.75" hidden="false" customHeight="false" outlineLevel="0" collapsed="false">
      <c r="A9829" s="1" t="n">
        <v>504000</v>
      </c>
      <c r="B9829" s="1" t="n">
        <v>7820423.5</v>
      </c>
      <c r="C9829" s="1" t="n">
        <v>49956</v>
      </c>
    </row>
    <row r="9830" customFormat="false" ht="12.75" hidden="false" customHeight="false" outlineLevel="0" collapsed="false">
      <c r="A9830" s="1" t="n">
        <v>504000</v>
      </c>
      <c r="B9830" s="1" t="n">
        <v>7820422</v>
      </c>
      <c r="C9830" s="1" t="n">
        <v>49955.5</v>
      </c>
    </row>
    <row r="9831" customFormat="false" ht="12.75" hidden="false" customHeight="false" outlineLevel="0" collapsed="false">
      <c r="A9831" s="1" t="n">
        <v>504000</v>
      </c>
      <c r="B9831" s="1" t="n">
        <v>7820421</v>
      </c>
      <c r="C9831" s="1" t="n">
        <v>49954</v>
      </c>
    </row>
    <row r="9832" customFormat="false" ht="12.75" hidden="false" customHeight="false" outlineLevel="0" collapsed="false">
      <c r="A9832" s="1" t="n">
        <v>504000</v>
      </c>
      <c r="B9832" s="1" t="n">
        <v>7820420</v>
      </c>
      <c r="C9832" s="1" t="n">
        <v>49954.7</v>
      </c>
    </row>
    <row r="9833" customFormat="false" ht="12.75" hidden="false" customHeight="false" outlineLevel="0" collapsed="false">
      <c r="A9833" s="1" t="n">
        <v>504000</v>
      </c>
      <c r="B9833" s="1" t="n">
        <v>7820418.5</v>
      </c>
      <c r="C9833" s="1" t="n">
        <v>49954.8</v>
      </c>
    </row>
    <row r="9834" customFormat="false" ht="12.75" hidden="false" customHeight="false" outlineLevel="0" collapsed="false">
      <c r="A9834" s="1" t="n">
        <v>504000</v>
      </c>
      <c r="B9834" s="1" t="n">
        <v>7820417.5</v>
      </c>
      <c r="C9834" s="1" t="n">
        <v>49954.9</v>
      </c>
    </row>
    <row r="9835" customFormat="false" ht="12.75" hidden="false" customHeight="false" outlineLevel="0" collapsed="false">
      <c r="A9835" s="1" t="n">
        <v>504000</v>
      </c>
      <c r="B9835" s="1" t="n">
        <v>7820416.5</v>
      </c>
      <c r="C9835" s="1" t="n">
        <v>49954.8</v>
      </c>
    </row>
    <row r="9836" customFormat="false" ht="12.75" hidden="false" customHeight="false" outlineLevel="0" collapsed="false">
      <c r="A9836" s="1" t="n">
        <v>504000</v>
      </c>
      <c r="B9836" s="1" t="n">
        <v>7820415</v>
      </c>
      <c r="C9836" s="1" t="n">
        <v>49955.5</v>
      </c>
    </row>
    <row r="9837" customFormat="false" ht="12.75" hidden="false" customHeight="false" outlineLevel="0" collapsed="false">
      <c r="A9837" s="1" t="n">
        <v>504000</v>
      </c>
      <c r="B9837" s="1" t="n">
        <v>7820414</v>
      </c>
      <c r="C9837" s="1" t="n">
        <v>49957.1</v>
      </c>
    </row>
    <row r="9838" customFormat="false" ht="12.75" hidden="false" customHeight="false" outlineLevel="0" collapsed="false">
      <c r="A9838" s="1" t="n">
        <v>504000</v>
      </c>
      <c r="B9838" s="1" t="n">
        <v>7820413</v>
      </c>
      <c r="C9838" s="1" t="n">
        <v>49958.1</v>
      </c>
    </row>
    <row r="9839" customFormat="false" ht="12.75" hidden="false" customHeight="false" outlineLevel="0" collapsed="false">
      <c r="A9839" s="1" t="n">
        <v>504000</v>
      </c>
      <c r="B9839" s="1" t="n">
        <v>7820411.5</v>
      </c>
      <c r="C9839" s="1" t="n">
        <v>49958.9</v>
      </c>
    </row>
    <row r="9840" customFormat="false" ht="12.75" hidden="false" customHeight="false" outlineLevel="0" collapsed="false">
      <c r="A9840" s="1" t="n">
        <v>504000</v>
      </c>
      <c r="B9840" s="1" t="n">
        <v>7820410.5</v>
      </c>
      <c r="C9840" s="1" t="n">
        <v>49958.6</v>
      </c>
    </row>
    <row r="9841" customFormat="false" ht="12.75" hidden="false" customHeight="false" outlineLevel="0" collapsed="false">
      <c r="A9841" s="1" t="n">
        <v>504000</v>
      </c>
      <c r="B9841" s="1" t="n">
        <v>7820409.5</v>
      </c>
      <c r="C9841" s="1" t="n">
        <v>49959.5</v>
      </c>
    </row>
    <row r="9842" customFormat="false" ht="12.75" hidden="false" customHeight="false" outlineLevel="0" collapsed="false">
      <c r="A9842" s="1" t="n">
        <v>504000</v>
      </c>
      <c r="B9842" s="1" t="n">
        <v>7820408</v>
      </c>
      <c r="C9842" s="1" t="n">
        <v>49960.4</v>
      </c>
    </row>
    <row r="9843" customFormat="false" ht="12.75" hidden="false" customHeight="false" outlineLevel="0" collapsed="false">
      <c r="A9843" s="1" t="n">
        <v>504000</v>
      </c>
      <c r="B9843" s="1" t="n">
        <v>7820407</v>
      </c>
      <c r="C9843" s="1" t="n">
        <v>49961.1</v>
      </c>
    </row>
    <row r="9844" customFormat="false" ht="12.75" hidden="false" customHeight="false" outlineLevel="0" collapsed="false">
      <c r="A9844" s="1" t="n">
        <v>504000</v>
      </c>
      <c r="B9844" s="1" t="n">
        <v>7820406</v>
      </c>
      <c r="C9844" s="1" t="n">
        <v>49962.2</v>
      </c>
    </row>
    <row r="9845" customFormat="false" ht="12.75" hidden="false" customHeight="false" outlineLevel="0" collapsed="false">
      <c r="A9845" s="1" t="n">
        <v>504000</v>
      </c>
      <c r="B9845" s="1" t="n">
        <v>7820404.5</v>
      </c>
      <c r="C9845" s="1" t="n">
        <v>49965.7</v>
      </c>
    </row>
    <row r="9846" customFormat="false" ht="12.75" hidden="false" customHeight="false" outlineLevel="0" collapsed="false">
      <c r="A9846" s="1" t="n">
        <v>504000</v>
      </c>
      <c r="B9846" s="1" t="n">
        <v>7820403.5</v>
      </c>
      <c r="C9846" s="1" t="n">
        <v>49965.7</v>
      </c>
    </row>
    <row r="9847" customFormat="false" ht="12.75" hidden="false" customHeight="false" outlineLevel="0" collapsed="false">
      <c r="A9847" s="1" t="n">
        <v>504000</v>
      </c>
      <c r="B9847" s="1" t="n">
        <v>7820401</v>
      </c>
      <c r="C9847" s="1" t="n">
        <v>49962.9</v>
      </c>
    </row>
    <row r="9848" customFormat="false" ht="12.75" hidden="false" customHeight="false" outlineLevel="0" collapsed="false">
      <c r="A9848" s="1" t="n">
        <v>504000</v>
      </c>
      <c r="B9848" s="1" t="n">
        <v>7820400</v>
      </c>
      <c r="C9848" s="1" t="n">
        <v>49964.7</v>
      </c>
    </row>
    <row r="9849" customFormat="false" ht="12.75" hidden="false" customHeight="false" outlineLevel="0" collapsed="false">
      <c r="A9849" s="1" t="n">
        <v>504000</v>
      </c>
      <c r="B9849" s="1" t="n">
        <v>7820398.5</v>
      </c>
      <c r="C9849" s="1" t="n">
        <v>49965.7</v>
      </c>
    </row>
    <row r="9850" customFormat="false" ht="12.75" hidden="false" customHeight="false" outlineLevel="0" collapsed="false">
      <c r="A9850" s="1" t="n">
        <v>504000</v>
      </c>
      <c r="B9850" s="1" t="n">
        <v>7820397.5</v>
      </c>
      <c r="C9850" s="1" t="n">
        <v>49964.7</v>
      </c>
    </row>
    <row r="9851" customFormat="false" ht="12.75" hidden="false" customHeight="false" outlineLevel="0" collapsed="false">
      <c r="A9851" s="1" t="n">
        <v>504000</v>
      </c>
      <c r="B9851" s="1" t="n">
        <v>7820396</v>
      </c>
      <c r="C9851" s="1" t="n">
        <v>49966.7</v>
      </c>
    </row>
    <row r="9852" customFormat="false" ht="12.75" hidden="false" customHeight="false" outlineLevel="0" collapsed="false">
      <c r="A9852" s="1" t="n">
        <v>504000</v>
      </c>
      <c r="B9852" s="1" t="n">
        <v>7820395</v>
      </c>
      <c r="C9852" s="1" t="n">
        <v>49967.2</v>
      </c>
    </row>
    <row r="9853" customFormat="false" ht="12.75" hidden="false" customHeight="false" outlineLevel="0" collapsed="false">
      <c r="A9853" s="1" t="n">
        <v>504000</v>
      </c>
      <c r="B9853" s="1" t="n">
        <v>7820393.5</v>
      </c>
      <c r="C9853" s="1" t="n">
        <v>49967.2</v>
      </c>
    </row>
    <row r="9854" customFormat="false" ht="12.75" hidden="false" customHeight="false" outlineLevel="0" collapsed="false">
      <c r="A9854" s="1" t="n">
        <v>504000</v>
      </c>
      <c r="B9854" s="1" t="n">
        <v>7820392.5</v>
      </c>
      <c r="C9854" s="1" t="n">
        <v>49968.5</v>
      </c>
    </row>
    <row r="9855" customFormat="false" ht="12.75" hidden="false" customHeight="false" outlineLevel="0" collapsed="false">
      <c r="A9855" s="1" t="n">
        <v>504000</v>
      </c>
      <c r="B9855" s="1" t="n">
        <v>7820391</v>
      </c>
      <c r="C9855" s="1" t="n">
        <v>49968.3</v>
      </c>
    </row>
    <row r="9856" customFormat="false" ht="12.75" hidden="false" customHeight="false" outlineLevel="0" collapsed="false">
      <c r="A9856" s="1" t="n">
        <v>504000</v>
      </c>
      <c r="B9856" s="1" t="n">
        <v>7820390</v>
      </c>
      <c r="C9856" s="1" t="n">
        <v>49968.4</v>
      </c>
    </row>
    <row r="9857" customFormat="false" ht="12.75" hidden="false" customHeight="false" outlineLevel="0" collapsed="false">
      <c r="A9857" s="1" t="n">
        <v>504000</v>
      </c>
      <c r="B9857" s="1" t="n">
        <v>7820388.5</v>
      </c>
      <c r="C9857" s="1" t="n">
        <v>49966.9</v>
      </c>
    </row>
    <row r="9858" customFormat="false" ht="12.75" hidden="false" customHeight="false" outlineLevel="0" collapsed="false">
      <c r="A9858" s="1" t="n">
        <v>504000</v>
      </c>
      <c r="B9858" s="1" t="n">
        <v>7820387.5</v>
      </c>
      <c r="C9858" s="1" t="n">
        <v>49966.6</v>
      </c>
    </row>
    <row r="9859" customFormat="false" ht="12.75" hidden="false" customHeight="false" outlineLevel="0" collapsed="false">
      <c r="A9859" s="1" t="n">
        <v>504000</v>
      </c>
      <c r="B9859" s="1" t="n">
        <v>7820386</v>
      </c>
      <c r="C9859" s="1" t="n">
        <v>49965.9</v>
      </c>
    </row>
    <row r="9860" customFormat="false" ht="12.75" hidden="false" customHeight="false" outlineLevel="0" collapsed="false">
      <c r="A9860" s="1" t="n">
        <v>504000</v>
      </c>
      <c r="B9860" s="1" t="n">
        <v>7820385</v>
      </c>
      <c r="C9860" s="1" t="n">
        <v>49965.4</v>
      </c>
    </row>
    <row r="9861" customFormat="false" ht="12.75" hidden="false" customHeight="false" outlineLevel="0" collapsed="false">
      <c r="A9861" s="1" t="n">
        <v>504000</v>
      </c>
      <c r="B9861" s="1" t="n">
        <v>7820383.5</v>
      </c>
      <c r="C9861" s="1" t="n">
        <v>49962.8</v>
      </c>
    </row>
    <row r="9862" customFormat="false" ht="12.75" hidden="false" customHeight="false" outlineLevel="0" collapsed="false">
      <c r="A9862" s="1" t="n">
        <v>504000</v>
      </c>
      <c r="B9862" s="1" t="n">
        <v>7820382.5</v>
      </c>
      <c r="C9862" s="1" t="n">
        <v>49961</v>
      </c>
    </row>
    <row r="9863" customFormat="false" ht="12.75" hidden="false" customHeight="false" outlineLevel="0" collapsed="false">
      <c r="A9863" s="1" t="n">
        <v>504000</v>
      </c>
      <c r="B9863" s="1" t="n">
        <v>7820381</v>
      </c>
      <c r="C9863" s="1" t="n">
        <v>49961.1</v>
      </c>
    </row>
    <row r="9864" customFormat="false" ht="12.75" hidden="false" customHeight="false" outlineLevel="0" collapsed="false">
      <c r="A9864" s="1" t="n">
        <v>504000</v>
      </c>
      <c r="B9864" s="1" t="n">
        <v>7820380</v>
      </c>
      <c r="C9864" s="1" t="n">
        <v>49959.7</v>
      </c>
    </row>
    <row r="9865" customFormat="false" ht="12.75" hidden="false" customHeight="false" outlineLevel="0" collapsed="false">
      <c r="A9865" s="1" t="n">
        <v>504000</v>
      </c>
      <c r="B9865" s="1" t="n">
        <v>7820378.5</v>
      </c>
      <c r="C9865" s="1" t="n">
        <v>49959.4</v>
      </c>
    </row>
    <row r="9866" customFormat="false" ht="12.75" hidden="false" customHeight="false" outlineLevel="0" collapsed="false">
      <c r="A9866" s="1" t="n">
        <v>504000</v>
      </c>
      <c r="B9866" s="1" t="n">
        <v>7820377</v>
      </c>
      <c r="C9866" s="1" t="n">
        <v>49960.5</v>
      </c>
    </row>
    <row r="9867" customFormat="false" ht="12.75" hidden="false" customHeight="false" outlineLevel="0" collapsed="false">
      <c r="A9867" s="1" t="n">
        <v>504000</v>
      </c>
      <c r="B9867" s="1" t="n">
        <v>7820376</v>
      </c>
      <c r="C9867" s="1" t="n">
        <v>49959.5</v>
      </c>
    </row>
    <row r="9868" customFormat="false" ht="12.75" hidden="false" customHeight="false" outlineLevel="0" collapsed="false">
      <c r="A9868" s="1" t="n">
        <v>504000</v>
      </c>
      <c r="B9868" s="1" t="n">
        <v>7820374.5</v>
      </c>
      <c r="C9868" s="1" t="n">
        <v>49957.8</v>
      </c>
    </row>
    <row r="9869" customFormat="false" ht="12.75" hidden="false" customHeight="false" outlineLevel="0" collapsed="false">
      <c r="A9869" s="1" t="n">
        <v>504000</v>
      </c>
      <c r="B9869" s="1" t="n">
        <v>7820373.5</v>
      </c>
      <c r="C9869" s="1" t="n">
        <v>49958.4</v>
      </c>
    </row>
    <row r="9870" customFormat="false" ht="12.75" hidden="false" customHeight="false" outlineLevel="0" collapsed="false">
      <c r="A9870" s="1" t="n">
        <v>504000</v>
      </c>
      <c r="B9870" s="1" t="n">
        <v>7820372</v>
      </c>
      <c r="C9870" s="1" t="n">
        <v>49957.8</v>
      </c>
    </row>
    <row r="9871" customFormat="false" ht="12.75" hidden="false" customHeight="false" outlineLevel="0" collapsed="false">
      <c r="A9871" s="1" t="n">
        <v>504000</v>
      </c>
      <c r="B9871" s="1" t="n">
        <v>7820371</v>
      </c>
      <c r="C9871" s="1" t="n">
        <v>49958.1</v>
      </c>
    </row>
    <row r="9872" customFormat="false" ht="12.75" hidden="false" customHeight="false" outlineLevel="0" collapsed="false">
      <c r="A9872" s="1" t="n">
        <v>504000</v>
      </c>
      <c r="B9872" s="1" t="n">
        <v>7820369.5</v>
      </c>
      <c r="C9872" s="1" t="n">
        <v>49957.6</v>
      </c>
    </row>
    <row r="9873" customFormat="false" ht="12.75" hidden="false" customHeight="false" outlineLevel="0" collapsed="false">
      <c r="A9873" s="1" t="n">
        <v>504000</v>
      </c>
      <c r="B9873" s="1" t="n">
        <v>7820368.5</v>
      </c>
      <c r="C9873" s="1" t="n">
        <v>49956.2</v>
      </c>
    </row>
    <row r="9874" customFormat="false" ht="12.75" hidden="false" customHeight="false" outlineLevel="0" collapsed="false">
      <c r="A9874" s="1" t="n">
        <v>504000</v>
      </c>
      <c r="B9874" s="1" t="n">
        <v>7820367</v>
      </c>
      <c r="C9874" s="1" t="n">
        <v>49955.3</v>
      </c>
    </row>
    <row r="9875" customFormat="false" ht="12.75" hidden="false" customHeight="false" outlineLevel="0" collapsed="false">
      <c r="A9875" s="1" t="n">
        <v>504000</v>
      </c>
      <c r="B9875" s="1" t="n">
        <v>7820366</v>
      </c>
      <c r="C9875" s="1" t="n">
        <v>49954.5</v>
      </c>
    </row>
    <row r="9876" customFormat="false" ht="12.75" hidden="false" customHeight="false" outlineLevel="0" collapsed="false">
      <c r="A9876" s="1" t="n">
        <v>504000</v>
      </c>
      <c r="B9876" s="1" t="n">
        <v>7820364.5</v>
      </c>
      <c r="C9876" s="1" t="n">
        <v>49955.7</v>
      </c>
    </row>
    <row r="9877" customFormat="false" ht="12.75" hidden="false" customHeight="false" outlineLevel="0" collapsed="false">
      <c r="A9877" s="1" t="n">
        <v>504000</v>
      </c>
      <c r="B9877" s="1" t="n">
        <v>7820363.5</v>
      </c>
      <c r="C9877" s="1" t="n">
        <v>49955.8</v>
      </c>
    </row>
    <row r="9878" customFormat="false" ht="12.75" hidden="false" customHeight="false" outlineLevel="0" collapsed="false">
      <c r="A9878" s="1" t="n">
        <v>504000</v>
      </c>
      <c r="B9878" s="1" t="n">
        <v>7820362</v>
      </c>
      <c r="C9878" s="1" t="n">
        <v>49956.7</v>
      </c>
    </row>
    <row r="9879" customFormat="false" ht="12.75" hidden="false" customHeight="false" outlineLevel="0" collapsed="false">
      <c r="A9879" s="1" t="n">
        <v>504000</v>
      </c>
      <c r="B9879" s="1" t="n">
        <v>7820361</v>
      </c>
      <c r="C9879" s="1" t="n">
        <v>49956.8</v>
      </c>
    </row>
    <row r="9880" customFormat="false" ht="12.75" hidden="false" customHeight="false" outlineLevel="0" collapsed="false">
      <c r="A9880" s="1" t="n">
        <v>504000</v>
      </c>
      <c r="B9880" s="1" t="n">
        <v>7820359.5</v>
      </c>
      <c r="C9880" s="1" t="n">
        <v>49954.8</v>
      </c>
    </row>
    <row r="9881" customFormat="false" ht="12.75" hidden="false" customHeight="false" outlineLevel="0" collapsed="false">
      <c r="A9881" s="1" t="n">
        <v>504000</v>
      </c>
      <c r="B9881" s="1" t="n">
        <v>7820358</v>
      </c>
      <c r="C9881" s="1" t="n">
        <v>49956.2</v>
      </c>
    </row>
    <row r="9882" customFormat="false" ht="12.75" hidden="false" customHeight="false" outlineLevel="0" collapsed="false">
      <c r="A9882" s="1" t="n">
        <v>504000</v>
      </c>
      <c r="B9882" s="1" t="n">
        <v>7820357</v>
      </c>
      <c r="C9882" s="1" t="n">
        <v>49957</v>
      </c>
    </row>
    <row r="9883" customFormat="false" ht="12.75" hidden="false" customHeight="false" outlineLevel="0" collapsed="false">
      <c r="A9883" s="1" t="n">
        <v>504000</v>
      </c>
      <c r="B9883" s="1" t="n">
        <v>7820355.5</v>
      </c>
      <c r="C9883" s="1" t="n">
        <v>49957.9</v>
      </c>
    </row>
    <row r="9884" customFormat="false" ht="12.75" hidden="false" customHeight="false" outlineLevel="0" collapsed="false">
      <c r="A9884" s="1" t="n">
        <v>504000</v>
      </c>
      <c r="B9884" s="1" t="n">
        <v>7820354.5</v>
      </c>
      <c r="C9884" s="1" t="n">
        <v>49959.6</v>
      </c>
    </row>
    <row r="9885" customFormat="false" ht="12.75" hidden="false" customHeight="false" outlineLevel="0" collapsed="false">
      <c r="A9885" s="1" t="n">
        <v>504000</v>
      </c>
      <c r="B9885" s="1" t="n">
        <v>7820353</v>
      </c>
      <c r="C9885" s="1" t="n">
        <v>49957.8</v>
      </c>
    </row>
    <row r="9886" customFormat="false" ht="12.75" hidden="false" customHeight="false" outlineLevel="0" collapsed="false">
      <c r="A9886" s="1" t="n">
        <v>504000</v>
      </c>
      <c r="B9886" s="1" t="n">
        <v>7820352</v>
      </c>
      <c r="C9886" s="1" t="n">
        <v>49958.6</v>
      </c>
    </row>
    <row r="9887" customFormat="false" ht="12.75" hidden="false" customHeight="false" outlineLevel="0" collapsed="false">
      <c r="A9887" s="1" t="n">
        <v>504000</v>
      </c>
      <c r="B9887" s="1" t="n">
        <v>7820350.5</v>
      </c>
      <c r="C9887" s="1" t="n">
        <v>49958.2</v>
      </c>
    </row>
    <row r="9888" customFormat="false" ht="12.75" hidden="false" customHeight="false" outlineLevel="0" collapsed="false">
      <c r="A9888" s="1" t="n">
        <v>504000</v>
      </c>
      <c r="B9888" s="1" t="n">
        <v>7820349.5</v>
      </c>
      <c r="C9888" s="1" t="n">
        <v>49958.6</v>
      </c>
    </row>
    <row r="9889" customFormat="false" ht="12.75" hidden="false" customHeight="false" outlineLevel="0" collapsed="false">
      <c r="A9889" s="1" t="n">
        <v>504000</v>
      </c>
      <c r="B9889" s="1" t="n">
        <v>7820348</v>
      </c>
      <c r="C9889" s="1" t="n">
        <v>49959.5</v>
      </c>
    </row>
    <row r="9890" customFormat="false" ht="12.75" hidden="false" customHeight="false" outlineLevel="0" collapsed="false">
      <c r="A9890" s="1" t="n">
        <v>504000</v>
      </c>
      <c r="B9890" s="1" t="n">
        <v>7820347</v>
      </c>
      <c r="C9890" s="1" t="n">
        <v>49960.8</v>
      </c>
    </row>
    <row r="9891" customFormat="false" ht="12.75" hidden="false" customHeight="false" outlineLevel="0" collapsed="false">
      <c r="A9891" s="1" t="n">
        <v>504000</v>
      </c>
      <c r="B9891" s="1" t="n">
        <v>7820345.5</v>
      </c>
      <c r="C9891" s="1" t="n">
        <v>49961.3</v>
      </c>
    </row>
    <row r="9892" customFormat="false" ht="12.75" hidden="false" customHeight="false" outlineLevel="0" collapsed="false">
      <c r="A9892" s="1" t="n">
        <v>504000</v>
      </c>
      <c r="B9892" s="1" t="n">
        <v>7820344.5</v>
      </c>
      <c r="C9892" s="1" t="n">
        <v>49961.5</v>
      </c>
    </row>
    <row r="9893" customFormat="false" ht="12.75" hidden="false" customHeight="false" outlineLevel="0" collapsed="false">
      <c r="A9893" s="1" t="n">
        <v>504000</v>
      </c>
      <c r="B9893" s="1" t="n">
        <v>7820343</v>
      </c>
      <c r="C9893" s="1" t="n">
        <v>49961.8</v>
      </c>
    </row>
    <row r="9894" customFormat="false" ht="12.75" hidden="false" customHeight="false" outlineLevel="0" collapsed="false">
      <c r="A9894" s="1" t="n">
        <v>504000</v>
      </c>
      <c r="B9894" s="1" t="n">
        <v>7820342</v>
      </c>
      <c r="C9894" s="1" t="n">
        <v>49962.6</v>
      </c>
    </row>
    <row r="9895" customFormat="false" ht="12.75" hidden="false" customHeight="false" outlineLevel="0" collapsed="false">
      <c r="A9895" s="1" t="n">
        <v>504000</v>
      </c>
      <c r="B9895" s="1" t="n">
        <v>7820340.5</v>
      </c>
      <c r="C9895" s="1" t="n">
        <v>49962.2</v>
      </c>
    </row>
    <row r="9896" customFormat="false" ht="12.75" hidden="false" customHeight="false" outlineLevel="0" collapsed="false">
      <c r="A9896" s="1" t="n">
        <v>504000</v>
      </c>
      <c r="B9896" s="1" t="n">
        <v>7820339</v>
      </c>
      <c r="C9896" s="1" t="n">
        <v>49962.1</v>
      </c>
    </row>
    <row r="9897" customFormat="false" ht="12.75" hidden="false" customHeight="false" outlineLevel="0" collapsed="false">
      <c r="A9897" s="1" t="n">
        <v>504000</v>
      </c>
      <c r="B9897" s="1" t="n">
        <v>7820338</v>
      </c>
      <c r="C9897" s="1" t="n">
        <v>49963.9</v>
      </c>
    </row>
    <row r="9898" customFormat="false" ht="12.75" hidden="false" customHeight="false" outlineLevel="0" collapsed="false">
      <c r="A9898" s="1" t="n">
        <v>504000</v>
      </c>
      <c r="B9898" s="1" t="n">
        <v>7820336.5</v>
      </c>
      <c r="C9898" s="1" t="n">
        <v>49963.9</v>
      </c>
    </row>
    <row r="9899" customFormat="false" ht="12.75" hidden="false" customHeight="false" outlineLevel="0" collapsed="false">
      <c r="A9899" s="1" t="n">
        <v>504000</v>
      </c>
      <c r="B9899" s="1" t="n">
        <v>7820334</v>
      </c>
      <c r="C9899" s="1" t="n">
        <v>49964.8</v>
      </c>
    </row>
    <row r="9900" customFormat="false" ht="12.75" hidden="false" customHeight="false" outlineLevel="0" collapsed="false">
      <c r="A9900" s="1" t="n">
        <v>504000</v>
      </c>
      <c r="B9900" s="1" t="n">
        <v>7820331.5</v>
      </c>
      <c r="C9900" s="1" t="n">
        <v>49966.1</v>
      </c>
    </row>
    <row r="9901" customFormat="false" ht="12.75" hidden="false" customHeight="false" outlineLevel="0" collapsed="false">
      <c r="A9901" s="1" t="n">
        <v>504000</v>
      </c>
      <c r="B9901" s="1" t="n">
        <v>7820330.5</v>
      </c>
      <c r="C9901" s="1" t="n">
        <v>49967.2</v>
      </c>
    </row>
    <row r="9902" customFormat="false" ht="12.75" hidden="false" customHeight="false" outlineLevel="0" collapsed="false">
      <c r="A9902" s="1" t="n">
        <v>504000</v>
      </c>
      <c r="B9902" s="1" t="n">
        <v>7820329</v>
      </c>
      <c r="C9902" s="1" t="n">
        <v>49968.5</v>
      </c>
    </row>
    <row r="9903" customFormat="false" ht="12.75" hidden="false" customHeight="false" outlineLevel="0" collapsed="false">
      <c r="A9903" s="1" t="n">
        <v>504000</v>
      </c>
      <c r="B9903" s="1" t="n">
        <v>7820328</v>
      </c>
      <c r="C9903" s="1" t="n">
        <v>49970</v>
      </c>
    </row>
    <row r="9904" customFormat="false" ht="12.75" hidden="false" customHeight="false" outlineLevel="0" collapsed="false">
      <c r="A9904" s="1" t="n">
        <v>504000</v>
      </c>
      <c r="B9904" s="1" t="n">
        <v>7820325.5</v>
      </c>
      <c r="C9904" s="1" t="n">
        <v>49970.4</v>
      </c>
    </row>
    <row r="9905" customFormat="false" ht="12.75" hidden="false" customHeight="false" outlineLevel="0" collapsed="false">
      <c r="A9905" s="1" t="n">
        <v>504000</v>
      </c>
      <c r="B9905" s="1" t="n">
        <v>7820324</v>
      </c>
      <c r="C9905" s="1" t="n">
        <v>49970.1</v>
      </c>
    </row>
    <row r="9906" customFormat="false" ht="12.75" hidden="false" customHeight="false" outlineLevel="0" collapsed="false">
      <c r="A9906" s="1" t="n">
        <v>504000</v>
      </c>
      <c r="B9906" s="1" t="n">
        <v>7820323</v>
      </c>
      <c r="C9906" s="1" t="n">
        <v>49971.9</v>
      </c>
    </row>
    <row r="9907" customFormat="false" ht="12.75" hidden="false" customHeight="false" outlineLevel="0" collapsed="false">
      <c r="A9907" s="1" t="n">
        <v>504000</v>
      </c>
      <c r="B9907" s="1" t="n">
        <v>7820321.5</v>
      </c>
      <c r="C9907" s="1" t="n">
        <v>49972.8</v>
      </c>
    </row>
    <row r="9908" customFormat="false" ht="12.75" hidden="false" customHeight="false" outlineLevel="0" collapsed="false">
      <c r="A9908" s="1" t="n">
        <v>504000</v>
      </c>
      <c r="B9908" s="1" t="n">
        <v>7820320</v>
      </c>
      <c r="C9908" s="1" t="n">
        <v>49973.3</v>
      </c>
    </row>
    <row r="9909" customFormat="false" ht="12.75" hidden="false" customHeight="false" outlineLevel="0" collapsed="false">
      <c r="A9909" s="1" t="n">
        <v>504000</v>
      </c>
      <c r="B9909" s="1" t="n">
        <v>7820319</v>
      </c>
      <c r="C9909" s="1" t="n">
        <v>49974.4</v>
      </c>
    </row>
    <row r="9910" customFormat="false" ht="12.75" hidden="false" customHeight="false" outlineLevel="0" collapsed="false">
      <c r="A9910" s="1" t="n">
        <v>504000</v>
      </c>
      <c r="B9910" s="1" t="n">
        <v>7820317.5</v>
      </c>
      <c r="C9910" s="1" t="n">
        <v>49973.4</v>
      </c>
    </row>
    <row r="9911" customFormat="false" ht="12.75" hidden="false" customHeight="false" outlineLevel="0" collapsed="false">
      <c r="A9911" s="1" t="n">
        <v>504000</v>
      </c>
      <c r="B9911" s="1" t="n">
        <v>7820316.5</v>
      </c>
      <c r="C9911" s="1" t="n">
        <v>49970.4</v>
      </c>
    </row>
    <row r="9912" customFormat="false" ht="12.75" hidden="false" customHeight="false" outlineLevel="0" collapsed="false">
      <c r="A9912" s="1" t="n">
        <v>504000</v>
      </c>
      <c r="B9912" s="1" t="n">
        <v>7820315</v>
      </c>
      <c r="C9912" s="1" t="n">
        <v>49968.1</v>
      </c>
    </row>
    <row r="9913" customFormat="false" ht="12.75" hidden="false" customHeight="false" outlineLevel="0" collapsed="false">
      <c r="A9913" s="1" t="n">
        <v>504000</v>
      </c>
      <c r="B9913" s="1" t="n">
        <v>7820314</v>
      </c>
      <c r="C9913" s="1" t="n">
        <v>49968.9</v>
      </c>
    </row>
    <row r="9914" customFormat="false" ht="12.75" hidden="false" customHeight="false" outlineLevel="0" collapsed="false">
      <c r="A9914" s="1" t="n">
        <v>504000</v>
      </c>
      <c r="B9914" s="1" t="n">
        <v>7820312.5</v>
      </c>
      <c r="C9914" s="1" t="n">
        <v>49966.6</v>
      </c>
    </row>
    <row r="9915" customFormat="false" ht="12.75" hidden="false" customHeight="false" outlineLevel="0" collapsed="false">
      <c r="A9915" s="1" t="n">
        <v>504000</v>
      </c>
      <c r="B9915" s="1" t="n">
        <v>7820311.5</v>
      </c>
      <c r="C9915" s="1" t="n">
        <v>49965</v>
      </c>
    </row>
    <row r="9916" customFormat="false" ht="12.75" hidden="false" customHeight="false" outlineLevel="0" collapsed="false">
      <c r="A9916" s="1" t="n">
        <v>504000</v>
      </c>
      <c r="B9916" s="1" t="n">
        <v>7820310</v>
      </c>
      <c r="C9916" s="1" t="n">
        <v>49963.8</v>
      </c>
    </row>
    <row r="9917" customFormat="false" ht="12.75" hidden="false" customHeight="false" outlineLevel="0" collapsed="false">
      <c r="A9917" s="1" t="n">
        <v>504000</v>
      </c>
      <c r="B9917" s="1" t="n">
        <v>7820309</v>
      </c>
      <c r="C9917" s="1" t="n">
        <v>49962.8</v>
      </c>
    </row>
    <row r="9918" customFormat="false" ht="12.75" hidden="false" customHeight="false" outlineLevel="0" collapsed="false">
      <c r="A9918" s="1" t="n">
        <v>504000</v>
      </c>
      <c r="B9918" s="1" t="n">
        <v>7820307.5</v>
      </c>
      <c r="C9918" s="1" t="n">
        <v>49962.1</v>
      </c>
    </row>
    <row r="9919" customFormat="false" ht="12.75" hidden="false" customHeight="false" outlineLevel="0" collapsed="false">
      <c r="A9919" s="1" t="n">
        <v>504000</v>
      </c>
      <c r="B9919" s="1" t="n">
        <v>7820306.5</v>
      </c>
      <c r="C9919" s="1" t="n">
        <v>49961.8</v>
      </c>
    </row>
    <row r="9920" customFormat="false" ht="12.75" hidden="false" customHeight="false" outlineLevel="0" collapsed="false">
      <c r="A9920" s="1" t="n">
        <v>504000</v>
      </c>
      <c r="B9920" s="1" t="n">
        <v>7820305</v>
      </c>
      <c r="C9920" s="1" t="n">
        <v>49962.6</v>
      </c>
    </row>
    <row r="9921" customFormat="false" ht="12.75" hidden="false" customHeight="false" outlineLevel="0" collapsed="false">
      <c r="A9921" s="1" t="n">
        <v>504000</v>
      </c>
      <c r="B9921" s="1" t="n">
        <v>7820304</v>
      </c>
      <c r="C9921" s="1" t="n">
        <v>49961.8</v>
      </c>
    </row>
    <row r="9922" customFormat="false" ht="12.75" hidden="false" customHeight="false" outlineLevel="0" collapsed="false">
      <c r="A9922" s="1" t="n">
        <v>504000</v>
      </c>
      <c r="B9922" s="1" t="n">
        <v>7820302.5</v>
      </c>
      <c r="C9922" s="1" t="n">
        <v>49963</v>
      </c>
    </row>
    <row r="9923" customFormat="false" ht="12.75" hidden="false" customHeight="false" outlineLevel="0" collapsed="false">
      <c r="A9923" s="1" t="n">
        <v>504000</v>
      </c>
      <c r="B9923" s="1" t="n">
        <v>7820301.5</v>
      </c>
      <c r="C9923" s="1" t="n">
        <v>49963.5</v>
      </c>
    </row>
    <row r="9924" customFormat="false" ht="12.75" hidden="false" customHeight="false" outlineLevel="0" collapsed="false">
      <c r="A9924" s="1" t="n">
        <v>504000</v>
      </c>
      <c r="B9924" s="1" t="n">
        <v>7820300</v>
      </c>
      <c r="C9924" s="1" t="n">
        <v>49961.8</v>
      </c>
    </row>
    <row r="9925" customFormat="false" ht="12.75" hidden="false" customHeight="false" outlineLevel="0" collapsed="false">
      <c r="A9925" s="1" t="n">
        <v>504000</v>
      </c>
      <c r="B9925" s="1" t="n">
        <v>7820298.5</v>
      </c>
      <c r="C9925" s="1" t="n">
        <v>49961.7</v>
      </c>
    </row>
    <row r="9926" customFormat="false" ht="12.75" hidden="false" customHeight="false" outlineLevel="0" collapsed="false">
      <c r="A9926" s="1" t="n">
        <v>504000</v>
      </c>
      <c r="B9926" s="1" t="n">
        <v>7820297</v>
      </c>
      <c r="C9926" s="1" t="n">
        <v>49963.7</v>
      </c>
    </row>
    <row r="9927" customFormat="false" ht="12.75" hidden="false" customHeight="false" outlineLevel="0" collapsed="false">
      <c r="A9927" s="1" t="n">
        <v>504000</v>
      </c>
      <c r="B9927" s="1" t="n">
        <v>7820296</v>
      </c>
      <c r="C9927" s="1" t="n">
        <v>49963.9</v>
      </c>
    </row>
    <row r="9928" customFormat="false" ht="12.75" hidden="false" customHeight="false" outlineLevel="0" collapsed="false">
      <c r="A9928" s="1" t="n">
        <v>504000</v>
      </c>
      <c r="B9928" s="1" t="n">
        <v>7820293</v>
      </c>
      <c r="C9928" s="1" t="n">
        <v>49964.7</v>
      </c>
    </row>
    <row r="9929" customFormat="false" ht="12.75" hidden="false" customHeight="false" outlineLevel="0" collapsed="false">
      <c r="A9929" s="1" t="n">
        <v>504000</v>
      </c>
      <c r="B9929" s="1" t="n">
        <v>7820291.5</v>
      </c>
      <c r="C9929" s="1" t="n">
        <v>49965.5</v>
      </c>
    </row>
    <row r="9930" customFormat="false" ht="12.75" hidden="false" customHeight="false" outlineLevel="0" collapsed="false">
      <c r="A9930" s="1" t="n">
        <v>504000</v>
      </c>
      <c r="B9930" s="1" t="n">
        <v>7820290.5</v>
      </c>
      <c r="C9930" s="1" t="n">
        <v>49965.5</v>
      </c>
    </row>
    <row r="9931" customFormat="false" ht="12.75" hidden="false" customHeight="false" outlineLevel="0" collapsed="false">
      <c r="A9931" s="1" t="n">
        <v>504000</v>
      </c>
      <c r="B9931" s="1" t="n">
        <v>7820289</v>
      </c>
      <c r="C9931" s="1" t="n">
        <v>49965.8</v>
      </c>
    </row>
    <row r="9932" customFormat="false" ht="12.75" hidden="false" customHeight="false" outlineLevel="0" collapsed="false">
      <c r="A9932" s="1" t="n">
        <v>504000</v>
      </c>
      <c r="B9932" s="1" t="n">
        <v>7820287.5</v>
      </c>
      <c r="C9932" s="1" t="n">
        <v>49967.9</v>
      </c>
    </row>
    <row r="9933" customFormat="false" ht="12.75" hidden="false" customHeight="false" outlineLevel="0" collapsed="false">
      <c r="A9933" s="1" t="n">
        <v>504000</v>
      </c>
      <c r="B9933" s="1" t="n">
        <v>7820286</v>
      </c>
      <c r="C9933" s="1" t="n">
        <v>49969.1</v>
      </c>
    </row>
    <row r="9934" customFormat="false" ht="12.75" hidden="false" customHeight="false" outlineLevel="0" collapsed="false">
      <c r="A9934" s="1" t="n">
        <v>504000</v>
      </c>
      <c r="B9934" s="1" t="n">
        <v>7820284.5</v>
      </c>
      <c r="C9934" s="1" t="n">
        <v>49969.2</v>
      </c>
    </row>
    <row r="9935" customFormat="false" ht="12.75" hidden="false" customHeight="false" outlineLevel="0" collapsed="false">
      <c r="A9935" s="1" t="n">
        <v>504000</v>
      </c>
      <c r="B9935" s="1" t="n">
        <v>7820283.5</v>
      </c>
      <c r="C9935" s="1" t="n">
        <v>49968.6</v>
      </c>
    </row>
    <row r="9936" customFormat="false" ht="12.75" hidden="false" customHeight="false" outlineLevel="0" collapsed="false">
      <c r="A9936" s="1" t="n">
        <v>504000</v>
      </c>
      <c r="B9936" s="1" t="n">
        <v>7820282</v>
      </c>
      <c r="C9936" s="1" t="n">
        <v>49969.9</v>
      </c>
    </row>
    <row r="9937" customFormat="false" ht="12.75" hidden="false" customHeight="false" outlineLevel="0" collapsed="false">
      <c r="A9937" s="1" t="n">
        <v>504000</v>
      </c>
      <c r="B9937" s="1" t="n">
        <v>7820280.5</v>
      </c>
      <c r="C9937" s="1" t="n">
        <v>49970.6</v>
      </c>
    </row>
    <row r="9938" customFormat="false" ht="12.75" hidden="false" customHeight="false" outlineLevel="0" collapsed="false">
      <c r="A9938" s="1" t="n">
        <v>504000</v>
      </c>
      <c r="B9938" s="1" t="n">
        <v>7820279</v>
      </c>
      <c r="C9938" s="1" t="n">
        <v>49971.5</v>
      </c>
    </row>
    <row r="9939" customFormat="false" ht="12.75" hidden="false" customHeight="false" outlineLevel="0" collapsed="false">
      <c r="A9939" s="1" t="n">
        <v>504000</v>
      </c>
      <c r="B9939" s="1" t="n">
        <v>7820276.5</v>
      </c>
      <c r="C9939" s="1" t="n">
        <v>49971.2</v>
      </c>
    </row>
    <row r="9940" customFormat="false" ht="12.75" hidden="false" customHeight="false" outlineLevel="0" collapsed="false">
      <c r="A9940" s="1" t="n">
        <v>504000</v>
      </c>
      <c r="B9940" s="1" t="n">
        <v>7820273.5</v>
      </c>
      <c r="C9940" s="1" t="n">
        <v>49970.2</v>
      </c>
    </row>
    <row r="9941" customFormat="false" ht="12.75" hidden="false" customHeight="false" outlineLevel="0" collapsed="false">
      <c r="A9941" s="1" t="n">
        <v>504000</v>
      </c>
      <c r="B9941" s="1" t="n">
        <v>7820272</v>
      </c>
      <c r="C9941" s="1" t="n">
        <v>49967.8</v>
      </c>
    </row>
    <row r="9942" customFormat="false" ht="12.75" hidden="false" customHeight="false" outlineLevel="0" collapsed="false">
      <c r="A9942" s="1" t="n">
        <v>504000</v>
      </c>
      <c r="B9942" s="1" t="n">
        <v>7820271</v>
      </c>
      <c r="C9942" s="1" t="n">
        <v>49969.3</v>
      </c>
    </row>
    <row r="9943" customFormat="false" ht="12.75" hidden="false" customHeight="false" outlineLevel="0" collapsed="false">
      <c r="A9943" s="1" t="n">
        <v>504000</v>
      </c>
      <c r="B9943" s="1" t="n">
        <v>7820269.5</v>
      </c>
      <c r="C9943" s="1" t="n">
        <v>49969.3</v>
      </c>
    </row>
    <row r="9944" customFormat="false" ht="12.75" hidden="false" customHeight="false" outlineLevel="0" collapsed="false">
      <c r="A9944" s="1" t="n">
        <v>504000</v>
      </c>
      <c r="B9944" s="1" t="n">
        <v>7820266.5</v>
      </c>
      <c r="C9944" s="1" t="n">
        <v>49968.5</v>
      </c>
    </row>
    <row r="9945" customFormat="false" ht="12.75" hidden="false" customHeight="false" outlineLevel="0" collapsed="false">
      <c r="A9945" s="1" t="n">
        <v>504000</v>
      </c>
      <c r="B9945" s="1" t="n">
        <v>7820264</v>
      </c>
      <c r="C9945" s="1" t="n">
        <v>49963.7</v>
      </c>
    </row>
    <row r="9946" customFormat="false" ht="12.75" hidden="false" customHeight="false" outlineLevel="0" collapsed="false">
      <c r="A9946" s="1" t="n">
        <v>504000</v>
      </c>
      <c r="B9946" s="1" t="n">
        <v>7820262.5</v>
      </c>
      <c r="C9946" s="1" t="n">
        <v>49963</v>
      </c>
    </row>
    <row r="9947" customFormat="false" ht="12.75" hidden="false" customHeight="false" outlineLevel="0" collapsed="false">
      <c r="A9947" s="1" t="n">
        <v>504000</v>
      </c>
      <c r="B9947" s="1" t="n">
        <v>7820261</v>
      </c>
      <c r="C9947" s="1" t="n">
        <v>49962.1</v>
      </c>
    </row>
    <row r="9948" customFormat="false" ht="12.75" hidden="false" customHeight="false" outlineLevel="0" collapsed="false">
      <c r="A9948" s="1" t="n">
        <v>504000</v>
      </c>
      <c r="B9948" s="1" t="n">
        <v>7820259.5</v>
      </c>
      <c r="C9948" s="1" t="n">
        <v>49962.3</v>
      </c>
    </row>
    <row r="9949" customFormat="false" ht="12.75" hidden="false" customHeight="false" outlineLevel="0" collapsed="false">
      <c r="A9949" s="1" t="n">
        <v>504000</v>
      </c>
      <c r="B9949" s="1" t="n">
        <v>7820257</v>
      </c>
      <c r="C9949" s="1" t="n">
        <v>49960.8</v>
      </c>
    </row>
    <row r="9950" customFormat="false" ht="12.75" hidden="false" customHeight="false" outlineLevel="0" collapsed="false">
      <c r="A9950" s="1" t="n">
        <v>504000</v>
      </c>
      <c r="B9950" s="1" t="n">
        <v>7820255.5</v>
      </c>
      <c r="C9950" s="1" t="n">
        <v>49960.3</v>
      </c>
    </row>
    <row r="9951" customFormat="false" ht="12.75" hidden="false" customHeight="false" outlineLevel="0" collapsed="false">
      <c r="A9951" s="1" t="n">
        <v>504000</v>
      </c>
      <c r="B9951" s="1" t="n">
        <v>7820254</v>
      </c>
      <c r="C9951" s="1" t="n">
        <v>49961.8</v>
      </c>
    </row>
    <row r="9952" customFormat="false" ht="12.75" hidden="false" customHeight="false" outlineLevel="0" collapsed="false">
      <c r="A9952" s="1" t="n">
        <v>504000</v>
      </c>
      <c r="B9952" s="1" t="n">
        <v>7820253</v>
      </c>
      <c r="C9952" s="1" t="n">
        <v>49963.3</v>
      </c>
    </row>
    <row r="9953" customFormat="false" ht="12.75" hidden="false" customHeight="false" outlineLevel="0" collapsed="false">
      <c r="A9953" s="1" t="n">
        <v>504000</v>
      </c>
      <c r="B9953" s="1" t="n">
        <v>7820251.5</v>
      </c>
      <c r="C9953" s="1" t="n">
        <v>49962.6</v>
      </c>
    </row>
    <row r="9954" customFormat="false" ht="12.75" hidden="false" customHeight="false" outlineLevel="0" collapsed="false">
      <c r="A9954" s="1" t="n">
        <v>504000</v>
      </c>
      <c r="B9954" s="1" t="n">
        <v>7820250</v>
      </c>
      <c r="C9954" s="1" t="n">
        <v>49963.4</v>
      </c>
    </row>
    <row r="9955" customFormat="false" ht="12.75" hidden="false" customHeight="false" outlineLevel="0" collapsed="false">
      <c r="A9955" s="1" t="n">
        <v>504000</v>
      </c>
      <c r="B9955" s="1" t="n">
        <v>7820247</v>
      </c>
      <c r="C9955" s="1" t="n">
        <v>49962.1</v>
      </c>
    </row>
    <row r="9956" customFormat="false" ht="12.75" hidden="false" customHeight="false" outlineLevel="0" collapsed="false">
      <c r="A9956" s="1" t="n">
        <v>504000</v>
      </c>
      <c r="B9956" s="1" t="n">
        <v>7820246</v>
      </c>
      <c r="C9956" s="1" t="n">
        <v>49962.7</v>
      </c>
    </row>
    <row r="9957" customFormat="false" ht="12.75" hidden="false" customHeight="false" outlineLevel="0" collapsed="false">
      <c r="A9957" s="1" t="n">
        <v>504000</v>
      </c>
      <c r="B9957" s="1" t="n">
        <v>7820244.5</v>
      </c>
      <c r="C9957" s="1" t="n">
        <v>49961.5</v>
      </c>
    </row>
    <row r="9958" customFormat="false" ht="12.75" hidden="false" customHeight="false" outlineLevel="0" collapsed="false">
      <c r="A9958" s="1" t="n">
        <v>504000</v>
      </c>
      <c r="B9958" s="1" t="n">
        <v>7820243</v>
      </c>
      <c r="C9958" s="1" t="n">
        <v>49960.5</v>
      </c>
    </row>
    <row r="9959" customFormat="false" ht="12.75" hidden="false" customHeight="false" outlineLevel="0" collapsed="false">
      <c r="A9959" s="1" t="n">
        <v>504000</v>
      </c>
      <c r="B9959" s="1" t="n">
        <v>7820241.5</v>
      </c>
      <c r="C9959" s="1" t="n">
        <v>49960.2</v>
      </c>
    </row>
    <row r="9960" customFormat="false" ht="12.75" hidden="false" customHeight="false" outlineLevel="0" collapsed="false">
      <c r="A9960" s="1" t="n">
        <v>504000</v>
      </c>
      <c r="B9960" s="1" t="n">
        <v>7820240.5</v>
      </c>
      <c r="C9960" s="1" t="n">
        <v>49960.2</v>
      </c>
    </row>
    <row r="9961" customFormat="false" ht="12.75" hidden="false" customHeight="false" outlineLevel="0" collapsed="false">
      <c r="A9961" s="1" t="n">
        <v>504000</v>
      </c>
      <c r="B9961" s="1" t="n">
        <v>7820239</v>
      </c>
      <c r="C9961" s="1" t="n">
        <v>49957.6</v>
      </c>
    </row>
    <row r="9962" customFormat="false" ht="12.75" hidden="false" customHeight="false" outlineLevel="0" collapsed="false">
      <c r="A9962" s="1" t="n">
        <v>504000</v>
      </c>
      <c r="B9962" s="1" t="n">
        <v>7820237.5</v>
      </c>
      <c r="C9962" s="1" t="n">
        <v>49957.1</v>
      </c>
    </row>
    <row r="9963" customFormat="false" ht="12.75" hidden="false" customHeight="false" outlineLevel="0" collapsed="false">
      <c r="A9963" s="1" t="n">
        <v>504000</v>
      </c>
      <c r="B9963" s="1" t="n">
        <v>7820236</v>
      </c>
      <c r="C9963" s="1" t="n">
        <v>49957.7</v>
      </c>
    </row>
    <row r="9964" customFormat="false" ht="12.75" hidden="false" customHeight="false" outlineLevel="0" collapsed="false">
      <c r="A9964" s="1" t="n">
        <v>504000</v>
      </c>
      <c r="B9964" s="1" t="n">
        <v>7820234.5</v>
      </c>
      <c r="C9964" s="1" t="n">
        <v>49958.6</v>
      </c>
    </row>
    <row r="9965" customFormat="false" ht="12.75" hidden="false" customHeight="false" outlineLevel="0" collapsed="false">
      <c r="A9965" s="1" t="n">
        <v>504000</v>
      </c>
      <c r="B9965" s="1" t="n">
        <v>7820233.5</v>
      </c>
      <c r="C9965" s="1" t="n">
        <v>49958.2</v>
      </c>
    </row>
    <row r="9966" customFormat="false" ht="12.75" hidden="false" customHeight="false" outlineLevel="0" collapsed="false">
      <c r="A9966" s="1" t="n">
        <v>504000</v>
      </c>
      <c r="B9966" s="1" t="n">
        <v>7820232</v>
      </c>
      <c r="C9966" s="1" t="n">
        <v>49958.7</v>
      </c>
    </row>
    <row r="9967" customFormat="false" ht="12.75" hidden="false" customHeight="false" outlineLevel="0" collapsed="false">
      <c r="A9967" s="1" t="n">
        <v>504000</v>
      </c>
      <c r="B9967" s="1" t="n">
        <v>7820230.5</v>
      </c>
      <c r="C9967" s="1" t="n">
        <v>49957.8</v>
      </c>
    </row>
    <row r="9968" customFormat="false" ht="12.75" hidden="false" customHeight="false" outlineLevel="0" collapsed="false">
      <c r="A9968" s="1" t="n">
        <v>504000</v>
      </c>
      <c r="B9968" s="1" t="n">
        <v>7820229</v>
      </c>
      <c r="C9968" s="1" t="n">
        <v>49957.9</v>
      </c>
    </row>
    <row r="9969" customFormat="false" ht="12.75" hidden="false" customHeight="false" outlineLevel="0" collapsed="false">
      <c r="A9969" s="1" t="n">
        <v>504000</v>
      </c>
      <c r="B9969" s="1" t="n">
        <v>7820228</v>
      </c>
      <c r="C9969" s="1" t="n">
        <v>49958.3</v>
      </c>
    </row>
    <row r="9970" customFormat="false" ht="12.75" hidden="false" customHeight="false" outlineLevel="0" collapsed="false">
      <c r="A9970" s="1" t="n">
        <v>504000</v>
      </c>
      <c r="B9970" s="1" t="n">
        <v>7820226.5</v>
      </c>
      <c r="C9970" s="1" t="n">
        <v>49959.4</v>
      </c>
    </row>
    <row r="9971" customFormat="false" ht="12.75" hidden="false" customHeight="false" outlineLevel="0" collapsed="false">
      <c r="A9971" s="1" t="n">
        <v>504000</v>
      </c>
      <c r="B9971" s="1" t="n">
        <v>7820225</v>
      </c>
      <c r="C9971" s="1" t="n">
        <v>49959.7</v>
      </c>
    </row>
    <row r="9972" customFormat="false" ht="12.75" hidden="false" customHeight="false" outlineLevel="0" collapsed="false">
      <c r="A9972" s="1" t="n">
        <v>504000</v>
      </c>
      <c r="B9972" s="1" t="n">
        <v>7820223.5</v>
      </c>
      <c r="C9972" s="1" t="n">
        <v>49959.7</v>
      </c>
    </row>
    <row r="9973" customFormat="false" ht="12.75" hidden="false" customHeight="false" outlineLevel="0" collapsed="false">
      <c r="A9973" s="1" t="n">
        <v>504000</v>
      </c>
      <c r="B9973" s="1" t="n">
        <v>7820222</v>
      </c>
      <c r="C9973" s="1" t="n">
        <v>49958.4</v>
      </c>
    </row>
    <row r="9974" customFormat="false" ht="12.75" hidden="false" customHeight="false" outlineLevel="0" collapsed="false">
      <c r="A9974" s="1" t="n">
        <v>504000</v>
      </c>
      <c r="B9974" s="1" t="n">
        <v>7820221</v>
      </c>
      <c r="C9974" s="1" t="n">
        <v>49957.7</v>
      </c>
    </row>
    <row r="9975" customFormat="false" ht="12.75" hidden="false" customHeight="false" outlineLevel="0" collapsed="false">
      <c r="A9975" s="1" t="n">
        <v>504000</v>
      </c>
      <c r="B9975" s="1" t="n">
        <v>7820219.5</v>
      </c>
      <c r="C9975" s="1" t="n">
        <v>49958.7</v>
      </c>
    </row>
    <row r="9976" customFormat="false" ht="12.75" hidden="false" customHeight="false" outlineLevel="0" collapsed="false">
      <c r="A9976" s="1" t="n">
        <v>504000</v>
      </c>
      <c r="B9976" s="1" t="n">
        <v>7820218</v>
      </c>
      <c r="C9976" s="1" t="n">
        <v>49958.7</v>
      </c>
    </row>
    <row r="9977" customFormat="false" ht="12.75" hidden="false" customHeight="false" outlineLevel="0" collapsed="false">
      <c r="A9977" s="1" t="n">
        <v>504000</v>
      </c>
      <c r="B9977" s="1" t="n">
        <v>7820216.5</v>
      </c>
      <c r="C9977" s="1" t="n">
        <v>49959.7</v>
      </c>
    </row>
    <row r="9978" customFormat="false" ht="12.75" hidden="false" customHeight="false" outlineLevel="0" collapsed="false">
      <c r="A9978" s="1" t="n">
        <v>504000</v>
      </c>
      <c r="B9978" s="1" t="n">
        <v>7820215.5</v>
      </c>
      <c r="C9978" s="1" t="n">
        <v>49958.4</v>
      </c>
    </row>
    <row r="9979" customFormat="false" ht="12.75" hidden="false" customHeight="false" outlineLevel="0" collapsed="false">
      <c r="A9979" s="1" t="n">
        <v>504000</v>
      </c>
      <c r="B9979" s="1" t="n">
        <v>7820214</v>
      </c>
      <c r="C9979" s="1" t="n">
        <v>49956.8</v>
      </c>
    </row>
    <row r="9980" customFormat="false" ht="12.75" hidden="false" customHeight="false" outlineLevel="0" collapsed="false">
      <c r="A9980" s="1" t="n">
        <v>504000</v>
      </c>
      <c r="B9980" s="1" t="n">
        <v>7820212.5</v>
      </c>
      <c r="C9980" s="1" t="n">
        <v>49954.8</v>
      </c>
    </row>
    <row r="9981" customFormat="false" ht="12.75" hidden="false" customHeight="false" outlineLevel="0" collapsed="false">
      <c r="A9981" s="1" t="n">
        <v>504000</v>
      </c>
      <c r="B9981" s="1" t="n">
        <v>7820211</v>
      </c>
      <c r="C9981" s="1" t="n">
        <v>49953.8</v>
      </c>
    </row>
    <row r="9982" customFormat="false" ht="12.75" hidden="false" customHeight="false" outlineLevel="0" collapsed="false">
      <c r="A9982" s="1" t="n">
        <v>504000</v>
      </c>
      <c r="B9982" s="1" t="n">
        <v>7820209.5</v>
      </c>
      <c r="C9982" s="1" t="n">
        <v>49953.9</v>
      </c>
    </row>
    <row r="9983" customFormat="false" ht="12.75" hidden="false" customHeight="false" outlineLevel="0" collapsed="false">
      <c r="A9983" s="1" t="n">
        <v>504000</v>
      </c>
      <c r="B9983" s="1" t="n">
        <v>7820208.5</v>
      </c>
      <c r="C9983" s="1" t="n">
        <v>49952.9</v>
      </c>
    </row>
    <row r="9984" customFormat="false" ht="12.75" hidden="false" customHeight="false" outlineLevel="0" collapsed="false">
      <c r="A9984" s="1" t="n">
        <v>504000</v>
      </c>
      <c r="B9984" s="1" t="n">
        <v>7820207</v>
      </c>
      <c r="C9984" s="1" t="n">
        <v>49952.9</v>
      </c>
    </row>
    <row r="9985" customFormat="false" ht="12.75" hidden="false" customHeight="false" outlineLevel="0" collapsed="false">
      <c r="A9985" s="1" t="n">
        <v>504000</v>
      </c>
      <c r="B9985" s="1" t="n">
        <v>7820205.5</v>
      </c>
      <c r="C9985" s="1" t="n">
        <v>49951.1</v>
      </c>
    </row>
    <row r="9986" customFormat="false" ht="12.75" hidden="false" customHeight="false" outlineLevel="0" collapsed="false">
      <c r="A9986" s="1" t="n">
        <v>504000</v>
      </c>
      <c r="B9986" s="1" t="n">
        <v>7820204</v>
      </c>
      <c r="C9986" s="1" t="n">
        <v>49949.3</v>
      </c>
    </row>
    <row r="9987" customFormat="false" ht="12.75" hidden="false" customHeight="false" outlineLevel="0" collapsed="false">
      <c r="A9987" s="1" t="n">
        <v>504000</v>
      </c>
      <c r="B9987" s="1" t="n">
        <v>7820203</v>
      </c>
      <c r="C9987" s="1" t="n">
        <v>49949.7</v>
      </c>
    </row>
    <row r="9988" customFormat="false" ht="12.75" hidden="false" customHeight="false" outlineLevel="0" collapsed="false">
      <c r="A9988" s="1" t="n">
        <v>504000</v>
      </c>
      <c r="B9988" s="1" t="n">
        <v>7820201.5</v>
      </c>
      <c r="C9988" s="1" t="n">
        <v>49948.6</v>
      </c>
    </row>
    <row r="9989" customFormat="false" ht="12.75" hidden="false" customHeight="false" outlineLevel="0" collapsed="false">
      <c r="A9989" s="1" t="n">
        <v>504000</v>
      </c>
      <c r="B9989" s="1" t="n">
        <v>7820200</v>
      </c>
      <c r="C9989" s="1" t="n">
        <v>49949.2</v>
      </c>
    </row>
    <row r="9990" customFormat="false" ht="12.75" hidden="false" customHeight="false" outlineLevel="0" collapsed="false">
      <c r="A9990" s="1" t="n">
        <v>504000</v>
      </c>
      <c r="B9990" s="1" t="n">
        <v>7820198.5</v>
      </c>
      <c r="C9990" s="1" t="n">
        <v>49949</v>
      </c>
    </row>
    <row r="9991" customFormat="false" ht="12.75" hidden="false" customHeight="false" outlineLevel="0" collapsed="false">
      <c r="A9991" s="1" t="n">
        <v>504000</v>
      </c>
      <c r="B9991" s="1" t="n">
        <v>7820197.5</v>
      </c>
      <c r="C9991" s="1" t="n">
        <v>49946.8</v>
      </c>
    </row>
    <row r="9992" customFormat="false" ht="12.75" hidden="false" customHeight="false" outlineLevel="0" collapsed="false">
      <c r="A9992" s="1" t="n">
        <v>504000</v>
      </c>
      <c r="B9992" s="1" t="n">
        <v>7820196</v>
      </c>
      <c r="C9992" s="1" t="n">
        <v>49949</v>
      </c>
    </row>
    <row r="9993" customFormat="false" ht="12.75" hidden="false" customHeight="false" outlineLevel="0" collapsed="false">
      <c r="A9993" s="1" t="n">
        <v>504000</v>
      </c>
      <c r="B9993" s="1" t="n">
        <v>7820193.5</v>
      </c>
      <c r="C9993" s="1" t="n">
        <v>49950.3</v>
      </c>
    </row>
    <row r="9994" customFormat="false" ht="12.75" hidden="false" customHeight="false" outlineLevel="0" collapsed="false">
      <c r="A9994" s="1" t="n">
        <v>504000</v>
      </c>
      <c r="B9994" s="1" t="n">
        <v>7820192.5</v>
      </c>
      <c r="C9994" s="1" t="n">
        <v>49950.6</v>
      </c>
    </row>
    <row r="9995" customFormat="false" ht="12.75" hidden="false" customHeight="false" outlineLevel="0" collapsed="false">
      <c r="A9995" s="1" t="n">
        <v>504000</v>
      </c>
      <c r="B9995" s="1" t="n">
        <v>7820191</v>
      </c>
      <c r="C9995" s="1" t="n">
        <v>49949.9</v>
      </c>
    </row>
    <row r="9996" customFormat="false" ht="12.75" hidden="false" customHeight="false" outlineLevel="0" collapsed="false">
      <c r="A9996" s="1" t="n">
        <v>504000</v>
      </c>
      <c r="B9996" s="1" t="n">
        <v>7820190</v>
      </c>
      <c r="C9996" s="1" t="n">
        <v>49951.4</v>
      </c>
    </row>
    <row r="9997" customFormat="false" ht="12.75" hidden="false" customHeight="false" outlineLevel="0" collapsed="false">
      <c r="A9997" s="1" t="n">
        <v>504000</v>
      </c>
      <c r="B9997" s="1" t="n">
        <v>7820188.5</v>
      </c>
      <c r="C9997" s="1" t="n">
        <v>49950.4</v>
      </c>
    </row>
    <row r="9998" customFormat="false" ht="12.75" hidden="false" customHeight="false" outlineLevel="0" collapsed="false">
      <c r="A9998" s="1" t="n">
        <v>504000</v>
      </c>
      <c r="B9998" s="1" t="n">
        <v>7820187.5</v>
      </c>
      <c r="C9998" s="1" t="n">
        <v>49951</v>
      </c>
    </row>
    <row r="9999" customFormat="false" ht="12.75" hidden="false" customHeight="false" outlineLevel="0" collapsed="false">
      <c r="A9999" s="1" t="n">
        <v>504000</v>
      </c>
      <c r="B9999" s="1" t="n">
        <v>7820186</v>
      </c>
      <c r="C9999" s="1" t="n">
        <v>49949.7</v>
      </c>
    </row>
    <row r="10000" customFormat="false" ht="12.75" hidden="false" customHeight="false" outlineLevel="0" collapsed="false">
      <c r="A10000" s="1" t="n">
        <v>504000</v>
      </c>
      <c r="B10000" s="1" t="n">
        <v>7820185</v>
      </c>
      <c r="C10000" s="1" t="n">
        <v>49954.8</v>
      </c>
    </row>
    <row r="10001" customFormat="false" ht="12.75" hidden="false" customHeight="false" outlineLevel="0" collapsed="false">
      <c r="A10001" s="1" t="n">
        <v>504000</v>
      </c>
      <c r="B10001" s="1" t="n">
        <v>7820183.5</v>
      </c>
      <c r="C10001" s="1" t="n">
        <v>49957.2</v>
      </c>
    </row>
    <row r="10002" customFormat="false" ht="12.75" hidden="false" customHeight="false" outlineLevel="0" collapsed="false">
      <c r="A10002" s="1" t="n">
        <v>504000</v>
      </c>
      <c r="B10002" s="1" t="n">
        <v>7820182.5</v>
      </c>
      <c r="C10002" s="1" t="n">
        <v>49957.9</v>
      </c>
    </row>
    <row r="10003" customFormat="false" ht="12.75" hidden="false" customHeight="false" outlineLevel="0" collapsed="false">
      <c r="A10003" s="1" t="n">
        <v>504000</v>
      </c>
      <c r="B10003" s="1" t="n">
        <v>7820181</v>
      </c>
      <c r="C10003" s="1" t="n">
        <v>49956.7</v>
      </c>
    </row>
    <row r="10004" customFormat="false" ht="12.75" hidden="false" customHeight="false" outlineLevel="0" collapsed="false">
      <c r="A10004" s="1" t="n">
        <v>504000</v>
      </c>
      <c r="B10004" s="1" t="n">
        <v>7820180</v>
      </c>
      <c r="C10004" s="1" t="n">
        <v>49955.3</v>
      </c>
    </row>
    <row r="10005" customFormat="false" ht="12.75" hidden="false" customHeight="false" outlineLevel="0" collapsed="false">
      <c r="A10005" s="1" t="n">
        <v>504000</v>
      </c>
      <c r="B10005" s="1" t="n">
        <v>7820178.5</v>
      </c>
      <c r="C10005" s="1" t="n">
        <v>49955.2</v>
      </c>
    </row>
    <row r="10006" customFormat="false" ht="12.75" hidden="false" customHeight="false" outlineLevel="0" collapsed="false">
      <c r="A10006" s="1" t="n">
        <v>504000</v>
      </c>
      <c r="B10006" s="1" t="n">
        <v>7820177</v>
      </c>
      <c r="C10006" s="1" t="n">
        <v>49954.9</v>
      </c>
    </row>
    <row r="10007" customFormat="false" ht="12.75" hidden="false" customHeight="false" outlineLevel="0" collapsed="false">
      <c r="A10007" s="1" t="n">
        <v>504000</v>
      </c>
      <c r="B10007" s="1" t="n">
        <v>7820176</v>
      </c>
      <c r="C10007" s="1" t="n">
        <v>49955.3</v>
      </c>
    </row>
    <row r="10008" customFormat="false" ht="12.75" hidden="false" customHeight="false" outlineLevel="0" collapsed="false">
      <c r="A10008" s="1" t="n">
        <v>504000</v>
      </c>
      <c r="B10008" s="1" t="n">
        <v>7820174.5</v>
      </c>
      <c r="C10008" s="1" t="n">
        <v>49955.9</v>
      </c>
    </row>
    <row r="10009" customFormat="false" ht="12.75" hidden="false" customHeight="false" outlineLevel="0" collapsed="false">
      <c r="A10009" s="1" t="n">
        <v>504000</v>
      </c>
      <c r="B10009" s="1" t="n">
        <v>7820173.5</v>
      </c>
      <c r="C10009" s="1" t="n">
        <v>49957.7</v>
      </c>
    </row>
    <row r="10010" customFormat="false" ht="12.75" hidden="false" customHeight="false" outlineLevel="0" collapsed="false">
      <c r="A10010" s="1" t="n">
        <v>504000</v>
      </c>
      <c r="B10010" s="1" t="n">
        <v>7820172</v>
      </c>
      <c r="C10010" s="1" t="n">
        <v>49955.9</v>
      </c>
    </row>
    <row r="10011" customFormat="false" ht="12.75" hidden="false" customHeight="false" outlineLevel="0" collapsed="false">
      <c r="A10011" s="1" t="n">
        <v>504000</v>
      </c>
      <c r="B10011" s="1" t="n">
        <v>7820171</v>
      </c>
      <c r="C10011" s="1" t="n">
        <v>49956.1</v>
      </c>
    </row>
    <row r="10012" customFormat="false" ht="12.75" hidden="false" customHeight="false" outlineLevel="0" collapsed="false">
      <c r="A10012" s="1" t="n">
        <v>504000</v>
      </c>
      <c r="B10012" s="1" t="n">
        <v>7820169.5</v>
      </c>
      <c r="C10012" s="1" t="n">
        <v>49958.3</v>
      </c>
    </row>
    <row r="10013" customFormat="false" ht="12.75" hidden="false" customHeight="false" outlineLevel="0" collapsed="false">
      <c r="A10013" s="1" t="n">
        <v>504000</v>
      </c>
      <c r="B10013" s="1" t="n">
        <v>7820168.5</v>
      </c>
      <c r="C10013" s="1" t="n">
        <v>49959.2</v>
      </c>
    </row>
    <row r="10014" customFormat="false" ht="12.75" hidden="false" customHeight="false" outlineLevel="0" collapsed="false">
      <c r="A10014" s="1" t="n">
        <v>504000</v>
      </c>
      <c r="B10014" s="1" t="n">
        <v>7820167</v>
      </c>
      <c r="C10014" s="1" t="n">
        <v>49958.3</v>
      </c>
    </row>
    <row r="10015" customFormat="false" ht="12.75" hidden="false" customHeight="false" outlineLevel="0" collapsed="false">
      <c r="A10015" s="1" t="n">
        <v>504000</v>
      </c>
      <c r="B10015" s="1" t="n">
        <v>7820166</v>
      </c>
      <c r="C10015" s="1" t="n">
        <v>49959.4</v>
      </c>
    </row>
    <row r="10016" customFormat="false" ht="12.75" hidden="false" customHeight="false" outlineLevel="0" collapsed="false">
      <c r="A10016" s="1" t="n">
        <v>504000</v>
      </c>
      <c r="B10016" s="1" t="n">
        <v>7820164.5</v>
      </c>
      <c r="C10016" s="1" t="n">
        <v>49958.1</v>
      </c>
    </row>
    <row r="10017" customFormat="false" ht="12.75" hidden="false" customHeight="false" outlineLevel="0" collapsed="false">
      <c r="A10017" s="1" t="n">
        <v>504000</v>
      </c>
      <c r="B10017" s="1" t="n">
        <v>7820163.5</v>
      </c>
      <c r="C10017" s="1" t="n">
        <v>49957.1</v>
      </c>
    </row>
    <row r="10018" customFormat="false" ht="12.75" hidden="false" customHeight="false" outlineLevel="0" collapsed="false">
      <c r="A10018" s="1" t="n">
        <v>504000</v>
      </c>
      <c r="B10018" s="1" t="n">
        <v>7820162</v>
      </c>
      <c r="C10018" s="1" t="n">
        <v>49955.7</v>
      </c>
    </row>
    <row r="10019" customFormat="false" ht="12.75" hidden="false" customHeight="false" outlineLevel="0" collapsed="false">
      <c r="A10019" s="1" t="n">
        <v>504000</v>
      </c>
      <c r="B10019" s="1" t="n">
        <v>7820161</v>
      </c>
      <c r="C10019" s="1" t="n">
        <v>49954.9</v>
      </c>
    </row>
    <row r="10020" customFormat="false" ht="12.75" hidden="false" customHeight="false" outlineLevel="0" collapsed="false">
      <c r="A10020" s="1" t="n">
        <v>504000</v>
      </c>
      <c r="B10020" s="1" t="n">
        <v>7820159.5</v>
      </c>
      <c r="C10020" s="1" t="n">
        <v>49956.3</v>
      </c>
    </row>
    <row r="10021" customFormat="false" ht="12.75" hidden="false" customHeight="false" outlineLevel="0" collapsed="false">
      <c r="A10021" s="1" t="n">
        <v>504000</v>
      </c>
      <c r="B10021" s="1" t="n">
        <v>7820158</v>
      </c>
      <c r="C10021" s="1" t="n">
        <v>49956.3</v>
      </c>
    </row>
    <row r="10022" customFormat="false" ht="12.75" hidden="false" customHeight="false" outlineLevel="0" collapsed="false">
      <c r="A10022" s="1" t="n">
        <v>504000</v>
      </c>
      <c r="B10022" s="1" t="n">
        <v>7820157</v>
      </c>
      <c r="C10022" s="1" t="n">
        <v>49957.6</v>
      </c>
    </row>
    <row r="10023" customFormat="false" ht="12.75" hidden="false" customHeight="false" outlineLevel="0" collapsed="false">
      <c r="A10023" s="1" t="n">
        <v>504000</v>
      </c>
      <c r="B10023" s="1" t="n">
        <v>7820155.5</v>
      </c>
      <c r="C10023" s="1" t="n">
        <v>49958.1</v>
      </c>
    </row>
    <row r="10024" customFormat="false" ht="12.75" hidden="false" customHeight="false" outlineLevel="0" collapsed="false">
      <c r="A10024" s="1" t="n">
        <v>504000</v>
      </c>
      <c r="B10024" s="1" t="n">
        <v>7820154.5</v>
      </c>
      <c r="C10024" s="1" t="n">
        <v>49958.4</v>
      </c>
    </row>
    <row r="10025" customFormat="false" ht="12.75" hidden="false" customHeight="false" outlineLevel="0" collapsed="false">
      <c r="A10025" s="1" t="n">
        <v>504000</v>
      </c>
      <c r="B10025" s="1" t="n">
        <v>7820153</v>
      </c>
      <c r="C10025" s="1" t="n">
        <v>49957.2</v>
      </c>
    </row>
    <row r="10026" customFormat="false" ht="12.75" hidden="false" customHeight="false" outlineLevel="0" collapsed="false">
      <c r="A10026" s="1" t="n">
        <v>504000</v>
      </c>
      <c r="B10026" s="1" t="n">
        <v>7820152</v>
      </c>
      <c r="C10026" s="1" t="n">
        <v>49958.7</v>
      </c>
    </row>
    <row r="10027" customFormat="false" ht="12.75" hidden="false" customHeight="false" outlineLevel="0" collapsed="false">
      <c r="A10027" s="1" t="n">
        <v>504000</v>
      </c>
      <c r="B10027" s="1" t="n">
        <v>7820150.5</v>
      </c>
      <c r="C10027" s="1" t="n">
        <v>49958.2</v>
      </c>
    </row>
    <row r="10028" customFormat="false" ht="12.75" hidden="false" customHeight="false" outlineLevel="0" collapsed="false">
      <c r="A10028" s="1" t="n">
        <v>504000</v>
      </c>
      <c r="B10028" s="1" t="n">
        <v>7820149.5</v>
      </c>
      <c r="C10028" s="1" t="n">
        <v>49959.7</v>
      </c>
    </row>
    <row r="10029" customFormat="false" ht="12.75" hidden="false" customHeight="false" outlineLevel="0" collapsed="false">
      <c r="A10029" s="1" t="n">
        <v>504000</v>
      </c>
      <c r="B10029" s="1" t="n">
        <v>7820148</v>
      </c>
      <c r="C10029" s="1" t="n">
        <v>49960.8</v>
      </c>
    </row>
    <row r="10030" customFormat="false" ht="12.75" hidden="false" customHeight="false" outlineLevel="0" collapsed="false">
      <c r="A10030" s="1" t="n">
        <v>504000</v>
      </c>
      <c r="B10030" s="1" t="n">
        <v>7820147</v>
      </c>
      <c r="C10030" s="1" t="n">
        <v>49959.8</v>
      </c>
    </row>
    <row r="10031" customFormat="false" ht="12.75" hidden="false" customHeight="false" outlineLevel="0" collapsed="false">
      <c r="A10031" s="1" t="n">
        <v>504000</v>
      </c>
      <c r="B10031" s="1" t="n">
        <v>7820145.5</v>
      </c>
      <c r="C10031" s="1" t="n">
        <v>49962.7</v>
      </c>
    </row>
    <row r="10032" customFormat="false" ht="12.75" hidden="false" customHeight="false" outlineLevel="0" collapsed="false">
      <c r="A10032" s="1" t="n">
        <v>504000</v>
      </c>
      <c r="B10032" s="1" t="n">
        <v>7820144.5</v>
      </c>
      <c r="C10032" s="1" t="n">
        <v>49964.1</v>
      </c>
    </row>
    <row r="10033" customFormat="false" ht="12.75" hidden="false" customHeight="false" outlineLevel="0" collapsed="false">
      <c r="A10033" s="1" t="n">
        <v>504000</v>
      </c>
      <c r="B10033" s="1" t="n">
        <v>7820143</v>
      </c>
      <c r="C10033" s="1" t="n">
        <v>49963.4</v>
      </c>
    </row>
    <row r="10034" customFormat="false" ht="12.75" hidden="false" customHeight="false" outlineLevel="0" collapsed="false">
      <c r="A10034" s="1" t="n">
        <v>504000</v>
      </c>
      <c r="B10034" s="1" t="n">
        <v>7820142</v>
      </c>
      <c r="C10034" s="1" t="n">
        <v>49963</v>
      </c>
    </row>
    <row r="10035" customFormat="false" ht="12.75" hidden="false" customHeight="false" outlineLevel="0" collapsed="false">
      <c r="A10035" s="1" t="n">
        <v>504000</v>
      </c>
      <c r="B10035" s="1" t="n">
        <v>7820139</v>
      </c>
      <c r="C10035" s="1" t="n">
        <v>49959.7</v>
      </c>
    </row>
    <row r="10036" customFormat="false" ht="12.75" hidden="false" customHeight="false" outlineLevel="0" collapsed="false">
      <c r="A10036" s="1" t="n">
        <v>504000</v>
      </c>
      <c r="B10036" s="1" t="n">
        <v>7820138</v>
      </c>
      <c r="C10036" s="1" t="n">
        <v>49958.2</v>
      </c>
    </row>
    <row r="10037" customFormat="false" ht="12.75" hidden="false" customHeight="false" outlineLevel="0" collapsed="false">
      <c r="A10037" s="1" t="n">
        <v>504000</v>
      </c>
      <c r="B10037" s="1" t="n">
        <v>7820136.5</v>
      </c>
      <c r="C10037" s="1" t="n">
        <v>49957.1</v>
      </c>
    </row>
    <row r="10038" customFormat="false" ht="12.75" hidden="false" customHeight="false" outlineLevel="0" collapsed="false">
      <c r="A10038" s="1" t="n">
        <v>504000</v>
      </c>
      <c r="B10038" s="1" t="n">
        <v>7820135.5</v>
      </c>
      <c r="C10038" s="1" t="n">
        <v>49957.3</v>
      </c>
    </row>
    <row r="10039" customFormat="false" ht="12.75" hidden="false" customHeight="false" outlineLevel="0" collapsed="false">
      <c r="A10039" s="1" t="n">
        <v>504000</v>
      </c>
      <c r="B10039" s="1" t="n">
        <v>7820134</v>
      </c>
      <c r="C10039" s="1" t="n">
        <v>49958.6</v>
      </c>
    </row>
    <row r="10040" customFormat="false" ht="12.75" hidden="false" customHeight="false" outlineLevel="0" collapsed="false">
      <c r="A10040" s="1" t="n">
        <v>504000</v>
      </c>
      <c r="B10040" s="1" t="n">
        <v>7820133</v>
      </c>
      <c r="C10040" s="1" t="n">
        <v>49960</v>
      </c>
    </row>
    <row r="10041" customFormat="false" ht="12.75" hidden="false" customHeight="false" outlineLevel="0" collapsed="false">
      <c r="A10041" s="1" t="n">
        <v>504000</v>
      </c>
      <c r="B10041" s="1" t="n">
        <v>7820131.5</v>
      </c>
      <c r="C10041" s="1" t="n">
        <v>49960.9</v>
      </c>
    </row>
    <row r="10042" customFormat="false" ht="12.75" hidden="false" customHeight="false" outlineLevel="0" collapsed="false">
      <c r="A10042" s="1" t="n">
        <v>504000</v>
      </c>
      <c r="B10042" s="1" t="n">
        <v>7820129</v>
      </c>
      <c r="C10042" s="1" t="n">
        <v>49962.9</v>
      </c>
    </row>
    <row r="10043" customFormat="false" ht="12.75" hidden="false" customHeight="false" outlineLevel="0" collapsed="false">
      <c r="A10043" s="1" t="n">
        <v>504000</v>
      </c>
      <c r="B10043" s="1" t="n">
        <v>7820128</v>
      </c>
      <c r="C10043" s="1" t="n">
        <v>49960.7</v>
      </c>
    </row>
    <row r="10044" customFormat="false" ht="12.75" hidden="false" customHeight="false" outlineLevel="0" collapsed="false">
      <c r="A10044" s="1" t="n">
        <v>504000</v>
      </c>
      <c r="B10044" s="1" t="n">
        <v>7820125.5</v>
      </c>
      <c r="C10044" s="1" t="n">
        <v>49963</v>
      </c>
    </row>
    <row r="10045" customFormat="false" ht="12.75" hidden="false" customHeight="false" outlineLevel="0" collapsed="false">
      <c r="A10045" s="1" t="n">
        <v>504000</v>
      </c>
      <c r="B10045" s="1" t="n">
        <v>7820124</v>
      </c>
      <c r="C10045" s="1" t="n">
        <v>49965.1</v>
      </c>
    </row>
    <row r="10046" customFormat="false" ht="12.75" hidden="false" customHeight="false" outlineLevel="0" collapsed="false">
      <c r="A10046" s="1" t="n">
        <v>504000</v>
      </c>
      <c r="B10046" s="1" t="n">
        <v>7820123</v>
      </c>
      <c r="C10046" s="1" t="n">
        <v>49967.1</v>
      </c>
    </row>
    <row r="10047" customFormat="false" ht="12.75" hidden="false" customHeight="false" outlineLevel="0" collapsed="false">
      <c r="A10047" s="1" t="n">
        <v>504000</v>
      </c>
      <c r="B10047" s="1" t="n">
        <v>7820121.5</v>
      </c>
      <c r="C10047" s="1" t="n">
        <v>49965.1</v>
      </c>
    </row>
    <row r="10048" customFormat="false" ht="12.75" hidden="false" customHeight="false" outlineLevel="0" collapsed="false">
      <c r="A10048" s="1" t="n">
        <v>504000</v>
      </c>
      <c r="B10048" s="1" t="n">
        <v>7820120</v>
      </c>
      <c r="C10048" s="1" t="n">
        <v>49964.8</v>
      </c>
    </row>
    <row r="10049" customFormat="false" ht="12.75" hidden="false" customHeight="false" outlineLevel="0" collapsed="false">
      <c r="A10049" s="1" t="n">
        <v>504000</v>
      </c>
      <c r="B10049" s="1" t="n">
        <v>7820119</v>
      </c>
      <c r="C10049" s="1" t="n">
        <v>49965.8</v>
      </c>
    </row>
    <row r="10050" customFormat="false" ht="12.75" hidden="false" customHeight="false" outlineLevel="0" collapsed="false">
      <c r="A10050" s="1" t="n">
        <v>504000</v>
      </c>
      <c r="B10050" s="1" t="n">
        <v>7820117.5</v>
      </c>
      <c r="C10050" s="1" t="n">
        <v>49966.5</v>
      </c>
    </row>
    <row r="10051" customFormat="false" ht="12.75" hidden="false" customHeight="false" outlineLevel="0" collapsed="false">
      <c r="A10051" s="1" t="n">
        <v>504000</v>
      </c>
      <c r="B10051" s="1" t="n">
        <v>7820116.5</v>
      </c>
      <c r="C10051" s="1" t="n">
        <v>49968.2</v>
      </c>
    </row>
    <row r="10052" customFormat="false" ht="12.75" hidden="false" customHeight="false" outlineLevel="0" collapsed="false">
      <c r="A10052" s="1" t="n">
        <v>504000</v>
      </c>
      <c r="B10052" s="1" t="n">
        <v>7820115</v>
      </c>
      <c r="C10052" s="1" t="n">
        <v>49969.6</v>
      </c>
    </row>
    <row r="10053" customFormat="false" ht="12.75" hidden="false" customHeight="false" outlineLevel="0" collapsed="false">
      <c r="A10053" s="1" t="n">
        <v>504000</v>
      </c>
      <c r="B10053" s="1" t="n">
        <v>7820114</v>
      </c>
      <c r="C10053" s="1" t="n">
        <v>49970.6</v>
      </c>
    </row>
    <row r="10054" customFormat="false" ht="12.75" hidden="false" customHeight="false" outlineLevel="0" collapsed="false">
      <c r="A10054" s="1" t="n">
        <v>504000</v>
      </c>
      <c r="B10054" s="1" t="n">
        <v>7820111.5</v>
      </c>
      <c r="C10054" s="1" t="n">
        <v>49968.7</v>
      </c>
    </row>
    <row r="10055" customFormat="false" ht="12.75" hidden="false" customHeight="false" outlineLevel="0" collapsed="false">
      <c r="A10055" s="1" t="n">
        <v>504000</v>
      </c>
      <c r="B10055" s="1" t="n">
        <v>7820110</v>
      </c>
      <c r="C10055" s="1" t="n">
        <v>49971.3</v>
      </c>
    </row>
    <row r="10056" customFormat="false" ht="12.75" hidden="false" customHeight="false" outlineLevel="0" collapsed="false">
      <c r="A10056" s="1" t="n">
        <v>504000</v>
      </c>
      <c r="B10056" s="1" t="n">
        <v>7820109</v>
      </c>
      <c r="C10056" s="1" t="n">
        <v>49970.5</v>
      </c>
    </row>
    <row r="10057" customFormat="false" ht="12.75" hidden="false" customHeight="false" outlineLevel="0" collapsed="false">
      <c r="A10057" s="1" t="n">
        <v>504000</v>
      </c>
      <c r="B10057" s="1" t="n">
        <v>7820107.5</v>
      </c>
      <c r="C10057" s="1" t="n">
        <v>49969.5</v>
      </c>
    </row>
    <row r="10058" customFormat="false" ht="12.75" hidden="false" customHeight="false" outlineLevel="0" collapsed="false">
      <c r="A10058" s="1" t="n">
        <v>504000</v>
      </c>
      <c r="B10058" s="1" t="n">
        <v>7820106.5</v>
      </c>
      <c r="C10058" s="1" t="n">
        <v>49968.1</v>
      </c>
    </row>
    <row r="10059" customFormat="false" ht="12.75" hidden="false" customHeight="false" outlineLevel="0" collapsed="false">
      <c r="A10059" s="1" t="n">
        <v>504000</v>
      </c>
      <c r="B10059" s="1" t="n">
        <v>7820105</v>
      </c>
      <c r="C10059" s="1" t="n">
        <v>49963.5</v>
      </c>
    </row>
    <row r="10060" customFormat="false" ht="12.75" hidden="false" customHeight="false" outlineLevel="0" collapsed="false">
      <c r="A10060" s="1" t="n">
        <v>504000</v>
      </c>
      <c r="B10060" s="1" t="n">
        <v>7820104</v>
      </c>
      <c r="C10060" s="1" t="n">
        <v>49964.3</v>
      </c>
    </row>
    <row r="10061" customFormat="false" ht="12.75" hidden="false" customHeight="false" outlineLevel="0" collapsed="false">
      <c r="A10061" s="1" t="n">
        <v>504000</v>
      </c>
      <c r="B10061" s="1" t="n">
        <v>7820102.5</v>
      </c>
      <c r="C10061" s="1" t="n">
        <v>49961.2</v>
      </c>
    </row>
    <row r="10062" customFormat="false" ht="12.75" hidden="false" customHeight="false" outlineLevel="0" collapsed="false">
      <c r="A10062" s="1" t="n">
        <v>504000</v>
      </c>
      <c r="B10062" s="1" t="n">
        <v>7820101.5</v>
      </c>
      <c r="C10062" s="1" t="n">
        <v>49961.6</v>
      </c>
    </row>
    <row r="10063" customFormat="false" ht="12.75" hidden="false" customHeight="false" outlineLevel="0" collapsed="false">
      <c r="A10063" s="1" t="n">
        <v>504000</v>
      </c>
      <c r="B10063" s="1" t="n">
        <v>7820100</v>
      </c>
      <c r="C10063" s="1" t="n">
        <v>49962.3</v>
      </c>
    </row>
    <row r="10064" customFormat="false" ht="12.75" hidden="false" customHeight="false" outlineLevel="0" collapsed="false">
      <c r="A10064" s="1" t="n">
        <v>504000</v>
      </c>
      <c r="B10064" s="1" t="n">
        <v>7820099</v>
      </c>
      <c r="C10064" s="1" t="n">
        <v>49962</v>
      </c>
    </row>
    <row r="10065" customFormat="false" ht="12.75" hidden="false" customHeight="false" outlineLevel="0" collapsed="false">
      <c r="A10065" s="1" t="n">
        <v>504000</v>
      </c>
      <c r="B10065" s="1" t="n">
        <v>7820096.5</v>
      </c>
      <c r="C10065" s="1" t="n">
        <v>49961.2</v>
      </c>
    </row>
    <row r="10066" customFormat="false" ht="12.75" hidden="false" customHeight="false" outlineLevel="0" collapsed="false">
      <c r="A10066" s="1" t="n">
        <v>504000</v>
      </c>
      <c r="B10066" s="1" t="n">
        <v>7820095</v>
      </c>
      <c r="C10066" s="1" t="n">
        <v>49961.7</v>
      </c>
    </row>
    <row r="10067" customFormat="false" ht="12.75" hidden="false" customHeight="false" outlineLevel="0" collapsed="false">
      <c r="A10067" s="1" t="n">
        <v>504000</v>
      </c>
      <c r="B10067" s="1" t="n">
        <v>7820094</v>
      </c>
      <c r="C10067" s="1" t="n">
        <v>49960.7</v>
      </c>
    </row>
    <row r="10068" customFormat="false" ht="12.75" hidden="false" customHeight="false" outlineLevel="0" collapsed="false">
      <c r="A10068" s="1" t="n">
        <v>504000</v>
      </c>
      <c r="B10068" s="1" t="n">
        <v>7820092.5</v>
      </c>
      <c r="C10068" s="1" t="n">
        <v>49959.6</v>
      </c>
    </row>
    <row r="10069" customFormat="false" ht="12.75" hidden="false" customHeight="false" outlineLevel="0" collapsed="false">
      <c r="A10069" s="1" t="n">
        <v>504000</v>
      </c>
      <c r="B10069" s="1" t="n">
        <v>7820091.5</v>
      </c>
      <c r="C10069" s="1" t="n">
        <v>49957.7</v>
      </c>
    </row>
    <row r="10070" customFormat="false" ht="12.75" hidden="false" customHeight="false" outlineLevel="0" collapsed="false">
      <c r="A10070" s="1" t="n">
        <v>504000</v>
      </c>
      <c r="B10070" s="1" t="n">
        <v>7820090</v>
      </c>
      <c r="C10070" s="1" t="n">
        <v>49957.7</v>
      </c>
    </row>
    <row r="10071" customFormat="false" ht="12.75" hidden="false" customHeight="false" outlineLevel="0" collapsed="false">
      <c r="A10071" s="1" t="n">
        <v>504000</v>
      </c>
      <c r="B10071" s="1" t="n">
        <v>7820089</v>
      </c>
      <c r="C10071" s="1" t="n">
        <v>49958.2</v>
      </c>
    </row>
    <row r="10072" customFormat="false" ht="12.75" hidden="false" customHeight="false" outlineLevel="0" collapsed="false">
      <c r="A10072" s="1" t="n">
        <v>504000</v>
      </c>
      <c r="B10072" s="1" t="n">
        <v>7820087.5</v>
      </c>
      <c r="C10072" s="1" t="n">
        <v>49958.5</v>
      </c>
    </row>
    <row r="10073" customFormat="false" ht="12.75" hidden="false" customHeight="false" outlineLevel="0" collapsed="false">
      <c r="A10073" s="1" t="n">
        <v>504000</v>
      </c>
      <c r="B10073" s="1" t="n">
        <v>7820086.5</v>
      </c>
      <c r="C10073" s="1" t="n">
        <v>49958.7</v>
      </c>
    </row>
    <row r="10074" customFormat="false" ht="12.75" hidden="false" customHeight="false" outlineLevel="0" collapsed="false">
      <c r="A10074" s="1" t="n">
        <v>504000</v>
      </c>
      <c r="B10074" s="1" t="n">
        <v>7820084</v>
      </c>
      <c r="C10074" s="1" t="n">
        <v>49958.6</v>
      </c>
    </row>
    <row r="10075" customFormat="false" ht="12.75" hidden="false" customHeight="false" outlineLevel="0" collapsed="false">
      <c r="A10075" s="1" t="n">
        <v>504000</v>
      </c>
      <c r="B10075" s="1" t="n">
        <v>7820082.5</v>
      </c>
      <c r="C10075" s="1" t="n">
        <v>49958.9</v>
      </c>
    </row>
    <row r="10076" customFormat="false" ht="12.75" hidden="false" customHeight="false" outlineLevel="0" collapsed="false">
      <c r="A10076" s="1" t="n">
        <v>504000</v>
      </c>
      <c r="B10076" s="1" t="n">
        <v>7820081.5</v>
      </c>
      <c r="C10076" s="1" t="n">
        <v>49958.9</v>
      </c>
    </row>
    <row r="10077" customFormat="false" ht="12.75" hidden="false" customHeight="false" outlineLevel="0" collapsed="false">
      <c r="A10077" s="1" t="n">
        <v>504000</v>
      </c>
      <c r="B10077" s="1" t="n">
        <v>7820080</v>
      </c>
      <c r="C10077" s="1" t="n">
        <v>49961.1</v>
      </c>
    </row>
    <row r="10078" customFormat="false" ht="12.75" hidden="false" customHeight="false" outlineLevel="0" collapsed="false">
      <c r="A10078" s="1" t="n">
        <v>504000</v>
      </c>
      <c r="B10078" s="1" t="n">
        <v>7820079</v>
      </c>
      <c r="C10078" s="1" t="n">
        <v>49962.1</v>
      </c>
    </row>
    <row r="10079" customFormat="false" ht="12.75" hidden="false" customHeight="false" outlineLevel="0" collapsed="false">
      <c r="A10079" s="1" t="n">
        <v>504000</v>
      </c>
      <c r="B10079" s="1" t="n">
        <v>7820078</v>
      </c>
      <c r="C10079" s="1" t="n">
        <v>49962.3</v>
      </c>
    </row>
    <row r="10080" customFormat="false" ht="12.75" hidden="false" customHeight="false" outlineLevel="0" collapsed="false">
      <c r="A10080" s="1" t="n">
        <v>504000</v>
      </c>
      <c r="B10080" s="1" t="n">
        <v>7820076.5</v>
      </c>
      <c r="C10080" s="1" t="n">
        <v>49965.3</v>
      </c>
    </row>
    <row r="10081" customFormat="false" ht="12.75" hidden="false" customHeight="false" outlineLevel="0" collapsed="false">
      <c r="A10081" s="1" t="n">
        <v>504000</v>
      </c>
      <c r="B10081" s="1" t="n">
        <v>7820075.5</v>
      </c>
      <c r="C10081" s="1" t="n">
        <v>49967.7</v>
      </c>
    </row>
    <row r="10082" customFormat="false" ht="12.75" hidden="false" customHeight="false" outlineLevel="0" collapsed="false">
      <c r="A10082" s="1" t="n">
        <v>504000</v>
      </c>
      <c r="B10082" s="1" t="n">
        <v>7820074</v>
      </c>
      <c r="C10082" s="1" t="n">
        <v>49966.8</v>
      </c>
    </row>
    <row r="10083" customFormat="false" ht="12.75" hidden="false" customHeight="false" outlineLevel="0" collapsed="false">
      <c r="A10083" s="1" t="n">
        <v>504000</v>
      </c>
      <c r="B10083" s="1" t="n">
        <v>7820073</v>
      </c>
      <c r="C10083" s="1" t="n">
        <v>49966.6</v>
      </c>
    </row>
    <row r="10084" customFormat="false" ht="12.75" hidden="false" customHeight="false" outlineLevel="0" collapsed="false">
      <c r="A10084" s="1" t="n">
        <v>504000</v>
      </c>
      <c r="B10084" s="1" t="n">
        <v>7820071.5</v>
      </c>
      <c r="C10084" s="1" t="n">
        <v>49968</v>
      </c>
    </row>
    <row r="10085" customFormat="false" ht="12.75" hidden="false" customHeight="false" outlineLevel="0" collapsed="false">
      <c r="A10085" s="1" t="n">
        <v>504000</v>
      </c>
      <c r="B10085" s="1" t="n">
        <v>7820070.5</v>
      </c>
      <c r="C10085" s="1" t="n">
        <v>49968.5</v>
      </c>
    </row>
    <row r="10086" customFormat="false" ht="12.75" hidden="false" customHeight="false" outlineLevel="0" collapsed="false">
      <c r="A10086" s="1" t="n">
        <v>504000</v>
      </c>
      <c r="B10086" s="1" t="n">
        <v>7820069</v>
      </c>
      <c r="C10086" s="1" t="n">
        <v>49966.4</v>
      </c>
    </row>
    <row r="10087" customFormat="false" ht="12.75" hidden="false" customHeight="false" outlineLevel="0" collapsed="false">
      <c r="A10087" s="1" t="n">
        <v>504000</v>
      </c>
      <c r="B10087" s="1" t="n">
        <v>7820068</v>
      </c>
      <c r="C10087" s="1" t="n">
        <v>49970.8</v>
      </c>
    </row>
    <row r="10088" customFormat="false" ht="12.75" hidden="false" customHeight="false" outlineLevel="0" collapsed="false">
      <c r="A10088" s="1" t="n">
        <v>504000</v>
      </c>
      <c r="B10088" s="1" t="n">
        <v>7820066.5</v>
      </c>
      <c r="C10088" s="1" t="n">
        <v>49972.5</v>
      </c>
    </row>
    <row r="10089" customFormat="false" ht="12.75" hidden="false" customHeight="false" outlineLevel="0" collapsed="false">
      <c r="A10089" s="1" t="n">
        <v>504000</v>
      </c>
      <c r="B10089" s="1" t="n">
        <v>7820065.5</v>
      </c>
      <c r="C10089" s="1" t="n">
        <v>49971.8</v>
      </c>
    </row>
    <row r="10090" customFormat="false" ht="12.75" hidden="false" customHeight="false" outlineLevel="0" collapsed="false">
      <c r="A10090" s="1" t="n">
        <v>504000</v>
      </c>
      <c r="B10090" s="1" t="n">
        <v>7820064</v>
      </c>
      <c r="C10090" s="1" t="n">
        <v>49969.8</v>
      </c>
    </row>
    <row r="10091" customFormat="false" ht="12.75" hidden="false" customHeight="false" outlineLevel="0" collapsed="false">
      <c r="A10091" s="1" t="n">
        <v>504000</v>
      </c>
      <c r="B10091" s="1" t="n">
        <v>7820063</v>
      </c>
      <c r="C10091" s="1" t="n">
        <v>49969</v>
      </c>
    </row>
    <row r="10092" customFormat="false" ht="12.75" hidden="false" customHeight="false" outlineLevel="0" collapsed="false">
      <c r="A10092" s="1" t="n">
        <v>504000</v>
      </c>
      <c r="B10092" s="1" t="n">
        <v>7820061.5</v>
      </c>
      <c r="C10092" s="1" t="n">
        <v>49970.2</v>
      </c>
    </row>
    <row r="10093" customFormat="false" ht="12.75" hidden="false" customHeight="false" outlineLevel="0" collapsed="false">
      <c r="A10093" s="1" t="n">
        <v>504000</v>
      </c>
      <c r="B10093" s="1" t="n">
        <v>7820060.5</v>
      </c>
      <c r="C10093" s="1" t="n">
        <v>49970.6</v>
      </c>
    </row>
    <row r="10094" customFormat="false" ht="12.75" hidden="false" customHeight="false" outlineLevel="0" collapsed="false">
      <c r="A10094" s="1" t="n">
        <v>504000</v>
      </c>
      <c r="B10094" s="1" t="n">
        <v>7820059.5</v>
      </c>
      <c r="C10094" s="1" t="n">
        <v>49967.5</v>
      </c>
    </row>
    <row r="10095" customFormat="false" ht="12.75" hidden="false" customHeight="false" outlineLevel="0" collapsed="false">
      <c r="A10095" s="1" t="n">
        <v>504000</v>
      </c>
      <c r="B10095" s="1" t="n">
        <v>7820058</v>
      </c>
      <c r="C10095" s="1" t="n">
        <v>49968.8</v>
      </c>
    </row>
    <row r="10096" customFormat="false" ht="12.75" hidden="false" customHeight="false" outlineLevel="0" collapsed="false">
      <c r="A10096" s="1" t="n">
        <v>504000</v>
      </c>
      <c r="B10096" s="1" t="n">
        <v>7820057</v>
      </c>
      <c r="C10096" s="1" t="n">
        <v>49968.3</v>
      </c>
    </row>
    <row r="10097" customFormat="false" ht="12.75" hidden="false" customHeight="false" outlineLevel="0" collapsed="false">
      <c r="A10097" s="1" t="n">
        <v>504000</v>
      </c>
      <c r="B10097" s="1" t="n">
        <v>7820055.5</v>
      </c>
      <c r="C10097" s="1" t="n">
        <v>49966.8</v>
      </c>
    </row>
    <row r="10098" customFormat="false" ht="12.75" hidden="false" customHeight="false" outlineLevel="0" collapsed="false">
      <c r="A10098" s="1" t="n">
        <v>504000</v>
      </c>
      <c r="B10098" s="1" t="n">
        <v>7820054.5</v>
      </c>
      <c r="C10098" s="1" t="n">
        <v>49968.4</v>
      </c>
    </row>
    <row r="10099" customFormat="false" ht="12.75" hidden="false" customHeight="false" outlineLevel="0" collapsed="false">
      <c r="A10099" s="1" t="n">
        <v>504000</v>
      </c>
      <c r="B10099" s="1" t="n">
        <v>7820053</v>
      </c>
      <c r="C10099" s="1" t="n">
        <v>49968.7</v>
      </c>
    </row>
    <row r="10100" customFormat="false" ht="12.75" hidden="false" customHeight="false" outlineLevel="0" collapsed="false">
      <c r="A10100" s="1" t="n">
        <v>504000</v>
      </c>
      <c r="B10100" s="1" t="n">
        <v>7820052</v>
      </c>
      <c r="C10100" s="1" t="n">
        <v>49967.4</v>
      </c>
    </row>
    <row r="10101" customFormat="false" ht="12.75" hidden="false" customHeight="false" outlineLevel="0" collapsed="false">
      <c r="A10101" s="1" t="n">
        <v>504000</v>
      </c>
      <c r="B10101" s="1" t="n">
        <v>7820050.5</v>
      </c>
      <c r="C10101" s="1" t="n">
        <v>49968.4</v>
      </c>
    </row>
    <row r="10102" customFormat="false" ht="12.75" hidden="false" customHeight="false" outlineLevel="0" collapsed="false">
      <c r="A10102" s="1" t="n">
        <v>504000</v>
      </c>
      <c r="B10102" s="1" t="n">
        <v>7820047</v>
      </c>
      <c r="C10102" s="1" t="n">
        <v>49968.6</v>
      </c>
    </row>
    <row r="10103" customFormat="false" ht="12.75" hidden="false" customHeight="false" outlineLevel="0" collapsed="false">
      <c r="A10103" s="1" t="n">
        <v>504000</v>
      </c>
      <c r="B10103" s="1" t="n">
        <v>7820045.5</v>
      </c>
      <c r="C10103" s="1" t="n">
        <v>49969.6</v>
      </c>
    </row>
    <row r="10104" customFormat="false" ht="12.75" hidden="false" customHeight="false" outlineLevel="0" collapsed="false">
      <c r="A10104" s="1" t="n">
        <v>504000</v>
      </c>
      <c r="B10104" s="1" t="n">
        <v>7820044.5</v>
      </c>
      <c r="C10104" s="1" t="n">
        <v>49970.3</v>
      </c>
    </row>
    <row r="10105" customFormat="false" ht="12.75" hidden="false" customHeight="false" outlineLevel="0" collapsed="false">
      <c r="A10105" s="1" t="n">
        <v>504000</v>
      </c>
      <c r="B10105" s="1" t="n">
        <v>7820043</v>
      </c>
      <c r="C10105" s="1" t="n">
        <v>49970.2</v>
      </c>
    </row>
    <row r="10106" customFormat="false" ht="12.75" hidden="false" customHeight="false" outlineLevel="0" collapsed="false">
      <c r="A10106" s="1" t="n">
        <v>504000</v>
      </c>
      <c r="B10106" s="1" t="n">
        <v>7820042</v>
      </c>
      <c r="C10106" s="1" t="n">
        <v>49969.7</v>
      </c>
    </row>
    <row r="10107" customFormat="false" ht="12.75" hidden="false" customHeight="false" outlineLevel="0" collapsed="false">
      <c r="A10107" s="1" t="n">
        <v>504000</v>
      </c>
      <c r="B10107" s="1" t="n">
        <v>7820040.5</v>
      </c>
      <c r="C10107" s="1" t="n">
        <v>49970.2</v>
      </c>
    </row>
    <row r="10108" customFormat="false" ht="12.75" hidden="false" customHeight="false" outlineLevel="0" collapsed="false">
      <c r="A10108" s="1" t="n">
        <v>504000</v>
      </c>
      <c r="B10108" s="1" t="n">
        <v>7820039.5</v>
      </c>
      <c r="C10108" s="1" t="n">
        <v>49971.5</v>
      </c>
    </row>
    <row r="10109" customFormat="false" ht="12.75" hidden="false" customHeight="false" outlineLevel="0" collapsed="false">
      <c r="A10109" s="1" t="n">
        <v>504000</v>
      </c>
      <c r="B10109" s="1" t="n">
        <v>7820038.5</v>
      </c>
      <c r="C10109" s="1" t="n">
        <v>49972.3</v>
      </c>
    </row>
    <row r="10110" customFormat="false" ht="12.75" hidden="false" customHeight="false" outlineLevel="0" collapsed="false">
      <c r="A10110" s="1" t="n">
        <v>504000</v>
      </c>
      <c r="B10110" s="1" t="n">
        <v>7820037</v>
      </c>
      <c r="C10110" s="1" t="n">
        <v>49972.9</v>
      </c>
    </row>
    <row r="10111" customFormat="false" ht="12.75" hidden="false" customHeight="false" outlineLevel="0" collapsed="false">
      <c r="A10111" s="1" t="n">
        <v>504000</v>
      </c>
      <c r="B10111" s="1" t="n">
        <v>7820034.5</v>
      </c>
      <c r="C10111" s="1" t="n">
        <v>49974</v>
      </c>
    </row>
    <row r="10112" customFormat="false" ht="12.75" hidden="false" customHeight="false" outlineLevel="0" collapsed="false">
      <c r="A10112" s="1" t="n">
        <v>504000</v>
      </c>
      <c r="B10112" s="1" t="n">
        <v>7820033.5</v>
      </c>
      <c r="C10112" s="1" t="n">
        <v>49975.6</v>
      </c>
    </row>
    <row r="10113" customFormat="false" ht="12.75" hidden="false" customHeight="false" outlineLevel="0" collapsed="false">
      <c r="A10113" s="1" t="n">
        <v>504000</v>
      </c>
      <c r="B10113" s="1" t="n">
        <v>7820032</v>
      </c>
      <c r="C10113" s="1" t="n">
        <v>49976.5</v>
      </c>
    </row>
    <row r="10114" customFormat="false" ht="12.75" hidden="false" customHeight="false" outlineLevel="0" collapsed="false">
      <c r="A10114" s="1" t="n">
        <v>504000</v>
      </c>
      <c r="B10114" s="1" t="n">
        <v>7820031</v>
      </c>
      <c r="C10114" s="1" t="n">
        <v>49977.7</v>
      </c>
    </row>
    <row r="10115" customFormat="false" ht="12.75" hidden="false" customHeight="false" outlineLevel="0" collapsed="false">
      <c r="A10115" s="1" t="n">
        <v>504000</v>
      </c>
      <c r="B10115" s="1" t="n">
        <v>7820029.5</v>
      </c>
      <c r="C10115" s="1" t="n">
        <v>49977.3</v>
      </c>
    </row>
    <row r="10116" customFormat="false" ht="12.75" hidden="false" customHeight="false" outlineLevel="0" collapsed="false">
      <c r="A10116" s="1" t="n">
        <v>504000</v>
      </c>
      <c r="B10116" s="1" t="n">
        <v>7820027</v>
      </c>
      <c r="C10116" s="1" t="n">
        <v>49979.7</v>
      </c>
    </row>
    <row r="10117" customFormat="false" ht="12.75" hidden="false" customHeight="false" outlineLevel="0" collapsed="false">
      <c r="A10117" s="1" t="n">
        <v>504000</v>
      </c>
      <c r="B10117" s="1" t="n">
        <v>7820026</v>
      </c>
      <c r="C10117" s="1" t="n">
        <v>49978.7</v>
      </c>
    </row>
    <row r="10118" customFormat="false" ht="12.75" hidden="false" customHeight="false" outlineLevel="0" collapsed="false">
      <c r="A10118" s="1" t="n">
        <v>504000</v>
      </c>
      <c r="B10118" s="1" t="n">
        <v>7820024.5</v>
      </c>
      <c r="C10118" s="1" t="n">
        <v>49979.1</v>
      </c>
    </row>
    <row r="10119" customFormat="false" ht="12.75" hidden="false" customHeight="false" outlineLevel="0" collapsed="false">
      <c r="A10119" s="1" t="n">
        <v>504000</v>
      </c>
      <c r="B10119" s="1" t="n">
        <v>7820023.5</v>
      </c>
      <c r="C10119" s="1" t="n">
        <v>49979.3</v>
      </c>
    </row>
    <row r="10120" customFormat="false" ht="12.75" hidden="false" customHeight="false" outlineLevel="0" collapsed="false">
      <c r="A10120" s="1" t="n">
        <v>504000</v>
      </c>
      <c r="B10120" s="1" t="n">
        <v>7820022</v>
      </c>
      <c r="C10120" s="1" t="n">
        <v>49979.3</v>
      </c>
    </row>
    <row r="10121" customFormat="false" ht="12.75" hidden="false" customHeight="false" outlineLevel="0" collapsed="false">
      <c r="A10121" s="1" t="n">
        <v>504000</v>
      </c>
      <c r="B10121" s="1" t="n">
        <v>7820021</v>
      </c>
      <c r="C10121" s="1" t="n">
        <v>49978.5</v>
      </c>
    </row>
    <row r="10122" customFormat="false" ht="12.75" hidden="false" customHeight="false" outlineLevel="0" collapsed="false">
      <c r="A10122" s="1" t="n">
        <v>504000</v>
      </c>
      <c r="B10122" s="1" t="n">
        <v>7820020</v>
      </c>
      <c r="C10122" s="1" t="n">
        <v>49979.1</v>
      </c>
    </row>
    <row r="10123" customFormat="false" ht="12.75" hidden="false" customHeight="false" outlineLevel="0" collapsed="false">
      <c r="A10123" s="1" t="n">
        <v>504000</v>
      </c>
      <c r="B10123" s="1" t="n">
        <v>7820018.5</v>
      </c>
      <c r="C10123" s="1" t="n">
        <v>49979.7</v>
      </c>
    </row>
    <row r="10124" customFormat="false" ht="12.75" hidden="false" customHeight="false" outlineLevel="0" collapsed="false">
      <c r="A10124" s="1" t="n">
        <v>504000</v>
      </c>
      <c r="B10124" s="1" t="n">
        <v>7820017.5</v>
      </c>
      <c r="C10124" s="1" t="n">
        <v>49981.6</v>
      </c>
    </row>
    <row r="10125" customFormat="false" ht="12.75" hidden="false" customHeight="false" outlineLevel="0" collapsed="false">
      <c r="A10125" s="1" t="n">
        <v>504000</v>
      </c>
      <c r="B10125" s="1" t="n">
        <v>7820016</v>
      </c>
      <c r="C10125" s="1" t="n">
        <v>49981.7</v>
      </c>
    </row>
    <row r="10126" customFormat="false" ht="12.75" hidden="false" customHeight="false" outlineLevel="0" collapsed="false">
      <c r="A10126" s="1" t="n">
        <v>504000</v>
      </c>
      <c r="B10126" s="1" t="n">
        <v>7820015</v>
      </c>
      <c r="C10126" s="1" t="n">
        <v>49982.4</v>
      </c>
    </row>
    <row r="10127" customFormat="false" ht="12.75" hidden="false" customHeight="false" outlineLevel="0" collapsed="false">
      <c r="A10127" s="1" t="n">
        <v>504000</v>
      </c>
      <c r="B10127" s="1" t="n">
        <v>7820013.5</v>
      </c>
      <c r="C10127" s="1" t="n">
        <v>49982.3</v>
      </c>
    </row>
    <row r="10128" customFormat="false" ht="12.75" hidden="false" customHeight="false" outlineLevel="0" collapsed="false">
      <c r="A10128" s="1" t="n">
        <v>504000</v>
      </c>
      <c r="B10128" s="1" t="n">
        <v>7820012.5</v>
      </c>
      <c r="C10128" s="1" t="n">
        <v>49984.2</v>
      </c>
    </row>
    <row r="10129" customFormat="false" ht="12.75" hidden="false" customHeight="false" outlineLevel="0" collapsed="false">
      <c r="A10129" s="1" t="n">
        <v>504000</v>
      </c>
      <c r="B10129" s="1" t="n">
        <v>7820011</v>
      </c>
      <c r="C10129" s="1" t="n">
        <v>49984.2</v>
      </c>
    </row>
    <row r="10130" customFormat="false" ht="12.75" hidden="false" customHeight="false" outlineLevel="0" collapsed="false">
      <c r="A10130" s="1" t="n">
        <v>504000</v>
      </c>
      <c r="B10130" s="1" t="n">
        <v>7820010</v>
      </c>
      <c r="C10130" s="1" t="n">
        <v>49984</v>
      </c>
    </row>
    <row r="10131" customFormat="false" ht="12.75" hidden="false" customHeight="false" outlineLevel="0" collapsed="false">
      <c r="A10131" s="1" t="n">
        <v>504000</v>
      </c>
      <c r="B10131" s="1" t="n">
        <v>7820008.5</v>
      </c>
      <c r="C10131" s="1" t="n">
        <v>49983.3</v>
      </c>
    </row>
    <row r="10132" customFormat="false" ht="12.75" hidden="false" customHeight="false" outlineLevel="0" collapsed="false">
      <c r="A10132" s="1" t="n">
        <v>504000</v>
      </c>
      <c r="B10132" s="1" t="n">
        <v>7820007.5</v>
      </c>
      <c r="C10132" s="1" t="n">
        <v>49983</v>
      </c>
    </row>
    <row r="10133" customFormat="false" ht="12.75" hidden="false" customHeight="false" outlineLevel="0" collapsed="false">
      <c r="A10133" s="1" t="n">
        <v>504000</v>
      </c>
      <c r="B10133" s="1" t="n">
        <v>7820006</v>
      </c>
      <c r="C10133" s="1" t="n">
        <v>49982.8</v>
      </c>
    </row>
    <row r="10134" customFormat="false" ht="12.75" hidden="false" customHeight="false" outlineLevel="0" collapsed="false">
      <c r="A10134" s="1" t="n">
        <v>504000</v>
      </c>
      <c r="B10134" s="1" t="n">
        <v>7820005</v>
      </c>
      <c r="C10134" s="1" t="n">
        <v>49982.7</v>
      </c>
    </row>
    <row r="10135" customFormat="false" ht="12.75" hidden="false" customHeight="false" outlineLevel="0" collapsed="false">
      <c r="A10135" s="1" t="n">
        <v>504000</v>
      </c>
      <c r="B10135" s="1" t="n">
        <v>7820003.5</v>
      </c>
      <c r="C10135" s="1" t="n">
        <v>49982.5</v>
      </c>
    </row>
    <row r="10136" customFormat="false" ht="12.75" hidden="false" customHeight="false" outlineLevel="0" collapsed="false">
      <c r="A10136" s="1" t="n">
        <v>504000</v>
      </c>
      <c r="B10136" s="1" t="n">
        <v>7820002.5</v>
      </c>
      <c r="C10136" s="1" t="n">
        <v>49981.4</v>
      </c>
    </row>
    <row r="10137" customFormat="false" ht="12.75" hidden="false" customHeight="false" outlineLevel="0" collapsed="false">
      <c r="A10137" s="1" t="n">
        <v>504000</v>
      </c>
      <c r="B10137" s="1" t="n">
        <v>7820000</v>
      </c>
      <c r="C10137" s="1" t="n">
        <v>49978.6</v>
      </c>
    </row>
    <row r="10138" customFormat="false" ht="12.75" hidden="false" customHeight="false" outlineLevel="0" collapsed="false">
      <c r="A10138" s="1" t="n">
        <v>504000</v>
      </c>
      <c r="B10138" s="1" t="n">
        <v>7819999</v>
      </c>
      <c r="C10138" s="1" t="n">
        <v>49978.5</v>
      </c>
    </row>
    <row r="10139" customFormat="false" ht="12.75" hidden="false" customHeight="false" outlineLevel="0" collapsed="false">
      <c r="A10139" s="1" t="n">
        <v>504000</v>
      </c>
      <c r="B10139" s="1" t="n">
        <v>7819997.5</v>
      </c>
      <c r="C10139" s="1" t="n">
        <v>49977.4</v>
      </c>
    </row>
    <row r="10140" customFormat="false" ht="12.75" hidden="false" customHeight="false" outlineLevel="0" collapsed="false">
      <c r="A10140" s="1" t="n">
        <v>504000</v>
      </c>
      <c r="B10140" s="1" t="n">
        <v>7819996.5</v>
      </c>
      <c r="C10140" s="1" t="n">
        <v>49978.8</v>
      </c>
    </row>
    <row r="10141" customFormat="false" ht="12.75" hidden="false" customHeight="false" outlineLevel="0" collapsed="false">
      <c r="A10141" s="1" t="n">
        <v>504000</v>
      </c>
      <c r="B10141" s="1" t="n">
        <v>7819995</v>
      </c>
      <c r="C10141" s="1" t="n">
        <v>49977.9</v>
      </c>
    </row>
    <row r="10142" customFormat="false" ht="12.75" hidden="false" customHeight="false" outlineLevel="0" collapsed="false">
      <c r="A10142" s="1" t="n">
        <v>504000</v>
      </c>
      <c r="B10142" s="1" t="n">
        <v>7819994</v>
      </c>
      <c r="C10142" s="1" t="n">
        <v>49975.9</v>
      </c>
    </row>
    <row r="10143" customFormat="false" ht="12.75" hidden="false" customHeight="false" outlineLevel="0" collapsed="false">
      <c r="A10143" s="1" t="n">
        <v>504000</v>
      </c>
      <c r="B10143" s="1" t="n">
        <v>7819993</v>
      </c>
      <c r="C10143" s="1" t="n">
        <v>49975.7</v>
      </c>
    </row>
    <row r="10144" customFormat="false" ht="12.75" hidden="false" customHeight="false" outlineLevel="0" collapsed="false">
      <c r="A10144" s="1" t="n">
        <v>504000</v>
      </c>
      <c r="B10144" s="1" t="n">
        <v>7819991.5</v>
      </c>
      <c r="C10144" s="1" t="n">
        <v>49972.9</v>
      </c>
    </row>
    <row r="10145" customFormat="false" ht="12.75" hidden="false" customHeight="false" outlineLevel="0" collapsed="false">
      <c r="A10145" s="1" t="n">
        <v>504000</v>
      </c>
      <c r="B10145" s="1" t="n">
        <v>7819990.5</v>
      </c>
      <c r="C10145" s="1" t="n">
        <v>49972.7</v>
      </c>
    </row>
    <row r="10146" customFormat="false" ht="12.75" hidden="false" customHeight="false" outlineLevel="0" collapsed="false">
      <c r="A10146" s="1" t="n">
        <v>504000</v>
      </c>
      <c r="B10146" s="1" t="n">
        <v>7819989.5</v>
      </c>
      <c r="C10146" s="1" t="n">
        <v>49972.7</v>
      </c>
    </row>
    <row r="10147" customFormat="false" ht="12.75" hidden="false" customHeight="false" outlineLevel="0" collapsed="false">
      <c r="A10147" s="1" t="n">
        <v>504000</v>
      </c>
      <c r="B10147" s="1" t="n">
        <v>7819988</v>
      </c>
      <c r="C10147" s="1" t="n">
        <v>49971.4</v>
      </c>
    </row>
    <row r="10148" customFormat="false" ht="12.75" hidden="false" customHeight="false" outlineLevel="0" collapsed="false">
      <c r="A10148" s="1" t="n">
        <v>504000</v>
      </c>
      <c r="B10148" s="1" t="n">
        <v>7819987</v>
      </c>
      <c r="C10148" s="1" t="n">
        <v>49970.3</v>
      </c>
    </row>
    <row r="10149" customFormat="false" ht="12.75" hidden="false" customHeight="false" outlineLevel="0" collapsed="false">
      <c r="A10149" s="1" t="n">
        <v>504000</v>
      </c>
      <c r="B10149" s="1" t="n">
        <v>7819985.5</v>
      </c>
      <c r="C10149" s="1" t="n">
        <v>49968</v>
      </c>
    </row>
    <row r="10150" customFormat="false" ht="12.75" hidden="false" customHeight="false" outlineLevel="0" collapsed="false">
      <c r="A10150" s="1" t="n">
        <v>504000</v>
      </c>
      <c r="B10150" s="1" t="n">
        <v>7819984.5</v>
      </c>
      <c r="C10150" s="1" t="n">
        <v>49970.9</v>
      </c>
    </row>
    <row r="10151" customFormat="false" ht="12.75" hidden="false" customHeight="false" outlineLevel="0" collapsed="false">
      <c r="A10151" s="1" t="n">
        <v>504000</v>
      </c>
      <c r="B10151" s="1" t="n">
        <v>7819983.5</v>
      </c>
      <c r="C10151" s="1" t="n">
        <v>49970.1</v>
      </c>
    </row>
    <row r="10152" customFormat="false" ht="12.75" hidden="false" customHeight="false" outlineLevel="0" collapsed="false">
      <c r="A10152" s="1" t="n">
        <v>504000</v>
      </c>
      <c r="B10152" s="1" t="n">
        <v>7819982</v>
      </c>
      <c r="C10152" s="1" t="n">
        <v>49970.3</v>
      </c>
    </row>
    <row r="10153" customFormat="false" ht="12.75" hidden="false" customHeight="false" outlineLevel="0" collapsed="false">
      <c r="A10153" s="1" t="n">
        <v>504000</v>
      </c>
      <c r="B10153" s="1" t="n">
        <v>7819980</v>
      </c>
      <c r="C10153" s="1" t="n">
        <v>49969.8</v>
      </c>
    </row>
    <row r="10154" customFormat="false" ht="12.75" hidden="false" customHeight="false" outlineLevel="0" collapsed="false">
      <c r="A10154" s="1" t="n">
        <v>504000</v>
      </c>
      <c r="B10154" s="1" t="n">
        <v>7819978.5</v>
      </c>
      <c r="C10154" s="1" t="n">
        <v>49970.8</v>
      </c>
    </row>
    <row r="10155" customFormat="false" ht="12.75" hidden="false" customHeight="false" outlineLevel="0" collapsed="false">
      <c r="A10155" s="1" t="n">
        <v>504000</v>
      </c>
      <c r="B10155" s="1" t="n">
        <v>7819977.5</v>
      </c>
      <c r="C10155" s="1" t="n">
        <v>49970.2</v>
      </c>
    </row>
    <row r="10156" customFormat="false" ht="12.75" hidden="false" customHeight="false" outlineLevel="0" collapsed="false">
      <c r="A10156" s="1" t="n">
        <v>504000</v>
      </c>
      <c r="B10156" s="1" t="n">
        <v>7819976</v>
      </c>
      <c r="C10156" s="1" t="n">
        <v>49971.4</v>
      </c>
    </row>
    <row r="10157" customFormat="false" ht="12.75" hidden="false" customHeight="false" outlineLevel="0" collapsed="false">
      <c r="A10157" s="1" t="n">
        <v>504000</v>
      </c>
      <c r="B10157" s="1" t="n">
        <v>7819975</v>
      </c>
      <c r="C10157" s="1" t="n">
        <v>49973.4</v>
      </c>
    </row>
    <row r="10158" customFormat="false" ht="12.75" hidden="false" customHeight="false" outlineLevel="0" collapsed="false">
      <c r="A10158" s="1" t="n">
        <v>504000</v>
      </c>
      <c r="B10158" s="1" t="n">
        <v>7819974</v>
      </c>
      <c r="C10158" s="1" t="n">
        <v>49973.8</v>
      </c>
    </row>
    <row r="10159" customFormat="false" ht="12.75" hidden="false" customHeight="false" outlineLevel="0" collapsed="false">
      <c r="A10159" s="1" t="n">
        <v>504000</v>
      </c>
      <c r="B10159" s="1" t="n">
        <v>7819972.5</v>
      </c>
      <c r="C10159" s="1" t="n">
        <v>49974.4</v>
      </c>
    </row>
    <row r="10160" customFormat="false" ht="12.75" hidden="false" customHeight="false" outlineLevel="0" collapsed="false">
      <c r="A10160" s="1" t="n">
        <v>504000</v>
      </c>
      <c r="B10160" s="1" t="n">
        <v>7819971.5</v>
      </c>
      <c r="C10160" s="1" t="n">
        <v>49973.4</v>
      </c>
    </row>
    <row r="10161" customFormat="false" ht="12.75" hidden="false" customHeight="false" outlineLevel="0" collapsed="false">
      <c r="A10161" s="1" t="n">
        <v>504000</v>
      </c>
      <c r="B10161" s="1" t="n">
        <v>7819970</v>
      </c>
      <c r="C10161" s="1" t="n">
        <v>49974.5</v>
      </c>
    </row>
    <row r="10162" customFormat="false" ht="12.75" hidden="false" customHeight="false" outlineLevel="0" collapsed="false">
      <c r="A10162" s="1" t="n">
        <v>504000</v>
      </c>
      <c r="B10162" s="1" t="n">
        <v>7819969</v>
      </c>
      <c r="C10162" s="1" t="n">
        <v>49974.6</v>
      </c>
    </row>
    <row r="10163" customFormat="false" ht="12.75" hidden="false" customHeight="false" outlineLevel="0" collapsed="false">
      <c r="A10163" s="1" t="n">
        <v>504000</v>
      </c>
      <c r="B10163" s="1" t="n">
        <v>7819968</v>
      </c>
      <c r="C10163" s="1" t="n">
        <v>49972.6</v>
      </c>
    </row>
    <row r="10164" customFormat="false" ht="12.75" hidden="false" customHeight="false" outlineLevel="0" collapsed="false">
      <c r="A10164" s="1" t="n">
        <v>504000</v>
      </c>
      <c r="B10164" s="1" t="n">
        <v>7819966.5</v>
      </c>
      <c r="C10164" s="1" t="n">
        <v>49971.6</v>
      </c>
    </row>
    <row r="10165" customFormat="false" ht="12.75" hidden="false" customHeight="false" outlineLevel="0" collapsed="false">
      <c r="A10165" s="1" t="n">
        <v>504000</v>
      </c>
      <c r="B10165" s="1" t="n">
        <v>7819965.5</v>
      </c>
      <c r="C10165" s="1" t="n">
        <v>49971.5</v>
      </c>
    </row>
    <row r="10166" customFormat="false" ht="12.75" hidden="false" customHeight="false" outlineLevel="0" collapsed="false">
      <c r="A10166" s="1" t="n">
        <v>504000</v>
      </c>
      <c r="B10166" s="1" t="n">
        <v>7819964.5</v>
      </c>
      <c r="C10166" s="1" t="n">
        <v>49970.3</v>
      </c>
    </row>
    <row r="10167" customFormat="false" ht="12.75" hidden="false" customHeight="false" outlineLevel="0" collapsed="false">
      <c r="A10167" s="1" t="n">
        <v>504000</v>
      </c>
      <c r="B10167" s="1" t="n">
        <v>7819963</v>
      </c>
      <c r="C10167" s="1" t="n">
        <v>49968</v>
      </c>
    </row>
    <row r="10168" customFormat="false" ht="12.75" hidden="false" customHeight="false" outlineLevel="0" collapsed="false">
      <c r="A10168" s="1" t="n">
        <v>504000</v>
      </c>
      <c r="B10168" s="1" t="n">
        <v>7819962</v>
      </c>
      <c r="C10168" s="1" t="n">
        <v>49969.9</v>
      </c>
    </row>
    <row r="10169" customFormat="false" ht="12.75" hidden="false" customHeight="false" outlineLevel="0" collapsed="false">
      <c r="A10169" s="1" t="n">
        <v>504000</v>
      </c>
      <c r="B10169" s="1" t="n">
        <v>7819960.5</v>
      </c>
      <c r="C10169" s="1" t="n">
        <v>49970.3</v>
      </c>
    </row>
    <row r="10170" customFormat="false" ht="12.75" hidden="false" customHeight="false" outlineLevel="0" collapsed="false">
      <c r="A10170" s="1" t="n">
        <v>504000</v>
      </c>
      <c r="B10170" s="1" t="n">
        <v>7819959.5</v>
      </c>
      <c r="C10170" s="1" t="n">
        <v>49970.3</v>
      </c>
    </row>
    <row r="10171" customFormat="false" ht="12.75" hidden="false" customHeight="false" outlineLevel="0" collapsed="false">
      <c r="A10171" s="1" t="n">
        <v>504000</v>
      </c>
      <c r="B10171" s="1" t="n">
        <v>7819958.5</v>
      </c>
      <c r="C10171" s="1" t="n">
        <v>49968</v>
      </c>
    </row>
    <row r="10172" customFormat="false" ht="12.75" hidden="false" customHeight="false" outlineLevel="0" collapsed="false">
      <c r="A10172" s="1" t="n">
        <v>504000</v>
      </c>
      <c r="B10172" s="1" t="n">
        <v>7819957</v>
      </c>
      <c r="C10172" s="1" t="n">
        <v>49969.5</v>
      </c>
    </row>
    <row r="10173" customFormat="false" ht="12.75" hidden="false" customHeight="false" outlineLevel="0" collapsed="false">
      <c r="A10173" s="1" t="n">
        <v>504000</v>
      </c>
      <c r="B10173" s="1" t="n">
        <v>7819956</v>
      </c>
      <c r="C10173" s="1" t="n">
        <v>49968.3</v>
      </c>
    </row>
    <row r="10174" customFormat="false" ht="12.75" hidden="false" customHeight="false" outlineLevel="0" collapsed="false">
      <c r="A10174" s="1" t="n">
        <v>504000</v>
      </c>
      <c r="B10174" s="1" t="n">
        <v>7819955</v>
      </c>
      <c r="C10174" s="1" t="n">
        <v>49968.6</v>
      </c>
    </row>
    <row r="10175" customFormat="false" ht="12.75" hidden="false" customHeight="false" outlineLevel="0" collapsed="false">
      <c r="A10175" s="1" t="n">
        <v>504000</v>
      </c>
      <c r="B10175" s="1" t="n">
        <v>7819953.5</v>
      </c>
      <c r="C10175" s="1" t="n">
        <v>49968</v>
      </c>
    </row>
    <row r="10176" customFormat="false" ht="12.75" hidden="false" customHeight="false" outlineLevel="0" collapsed="false">
      <c r="A10176" s="1" t="n">
        <v>504000</v>
      </c>
      <c r="B10176" s="1" t="n">
        <v>7819952.5</v>
      </c>
      <c r="C10176" s="1" t="n">
        <v>49968.4</v>
      </c>
    </row>
    <row r="10177" customFormat="false" ht="12.75" hidden="false" customHeight="false" outlineLevel="0" collapsed="false">
      <c r="A10177" s="1" t="n">
        <v>504000</v>
      </c>
      <c r="B10177" s="1" t="n">
        <v>7819951</v>
      </c>
      <c r="C10177" s="1" t="n">
        <v>49969.3</v>
      </c>
    </row>
    <row r="10178" customFormat="false" ht="12.75" hidden="false" customHeight="false" outlineLevel="0" collapsed="false">
      <c r="A10178" s="1" t="n">
        <v>504000</v>
      </c>
      <c r="B10178" s="1" t="n">
        <v>7819950</v>
      </c>
      <c r="C10178" s="1" t="n">
        <v>49969.7</v>
      </c>
    </row>
    <row r="10179" customFormat="false" ht="12.75" hidden="false" customHeight="false" outlineLevel="0" collapsed="false">
      <c r="A10179" s="1" t="n">
        <v>504000</v>
      </c>
      <c r="B10179" s="1" t="n">
        <v>7819949</v>
      </c>
      <c r="C10179" s="1" t="n">
        <v>49970.2</v>
      </c>
    </row>
    <row r="10180" customFormat="false" ht="12.75" hidden="false" customHeight="false" outlineLevel="0" collapsed="false">
      <c r="A10180" s="1" t="n">
        <v>504000</v>
      </c>
      <c r="B10180" s="1" t="n">
        <v>7819947.5</v>
      </c>
      <c r="C10180" s="1" t="n">
        <v>49971.1</v>
      </c>
    </row>
    <row r="10181" customFormat="false" ht="12.75" hidden="false" customHeight="false" outlineLevel="0" collapsed="false">
      <c r="A10181" s="1" t="n">
        <v>504000</v>
      </c>
      <c r="B10181" s="1" t="n">
        <v>7819945</v>
      </c>
      <c r="C10181" s="1" t="n">
        <v>49971.4</v>
      </c>
    </row>
    <row r="10182" customFormat="false" ht="12.75" hidden="false" customHeight="false" outlineLevel="0" collapsed="false">
      <c r="A10182" s="1" t="n">
        <v>504000</v>
      </c>
      <c r="B10182" s="1" t="n">
        <v>7819944</v>
      </c>
      <c r="C10182" s="1" t="n">
        <v>49970</v>
      </c>
    </row>
    <row r="10183" customFormat="false" ht="12.75" hidden="false" customHeight="false" outlineLevel="0" collapsed="false">
      <c r="A10183" s="1" t="n">
        <v>504000</v>
      </c>
      <c r="B10183" s="1" t="n">
        <v>7819943</v>
      </c>
      <c r="C10183" s="1" t="n">
        <v>49970.9</v>
      </c>
    </row>
    <row r="10184" customFormat="false" ht="12.75" hidden="false" customHeight="false" outlineLevel="0" collapsed="false">
      <c r="A10184" s="1" t="n">
        <v>504000</v>
      </c>
      <c r="B10184" s="1" t="n">
        <v>7819941.5</v>
      </c>
      <c r="C10184" s="1" t="n">
        <v>49972.4</v>
      </c>
    </row>
    <row r="10185" customFormat="false" ht="12.75" hidden="false" customHeight="false" outlineLevel="0" collapsed="false">
      <c r="A10185" s="1" t="n">
        <v>504000</v>
      </c>
      <c r="B10185" s="1" t="n">
        <v>7819940.5</v>
      </c>
      <c r="C10185" s="1" t="n">
        <v>49971.8</v>
      </c>
    </row>
    <row r="10186" customFormat="false" ht="12.75" hidden="false" customHeight="false" outlineLevel="0" collapsed="false">
      <c r="A10186" s="1" t="n">
        <v>504000</v>
      </c>
      <c r="B10186" s="1" t="n">
        <v>7819939.5</v>
      </c>
      <c r="C10186" s="1" t="n">
        <v>49973</v>
      </c>
    </row>
    <row r="10187" customFormat="false" ht="12.75" hidden="false" customHeight="false" outlineLevel="0" collapsed="false">
      <c r="A10187" s="1" t="n">
        <v>504000</v>
      </c>
      <c r="B10187" s="1" t="n">
        <v>7819938</v>
      </c>
      <c r="C10187" s="1" t="n">
        <v>49972.9</v>
      </c>
    </row>
    <row r="10188" customFormat="false" ht="12.75" hidden="false" customHeight="false" outlineLevel="0" collapsed="false">
      <c r="A10188" s="1" t="n">
        <v>504000</v>
      </c>
      <c r="B10188" s="1" t="n">
        <v>7819935.5</v>
      </c>
      <c r="C10188" s="1" t="n">
        <v>49971</v>
      </c>
    </row>
    <row r="10189" customFormat="false" ht="12.75" hidden="false" customHeight="false" outlineLevel="0" collapsed="false">
      <c r="A10189" s="1" t="n">
        <v>504000</v>
      </c>
      <c r="B10189" s="1" t="n">
        <v>7819934.5</v>
      </c>
      <c r="C10189" s="1" t="n">
        <v>49971.7</v>
      </c>
    </row>
    <row r="10190" customFormat="false" ht="12.75" hidden="false" customHeight="false" outlineLevel="0" collapsed="false">
      <c r="A10190" s="1" t="n">
        <v>504000</v>
      </c>
      <c r="B10190" s="1" t="n">
        <v>7819933.5</v>
      </c>
      <c r="C10190" s="1" t="n">
        <v>49972.3</v>
      </c>
    </row>
    <row r="10191" customFormat="false" ht="12.75" hidden="false" customHeight="false" outlineLevel="0" collapsed="false">
      <c r="A10191" s="1" t="n">
        <v>504000</v>
      </c>
      <c r="B10191" s="1" t="n">
        <v>7819932</v>
      </c>
      <c r="C10191" s="1" t="n">
        <v>49974.6</v>
      </c>
    </row>
    <row r="10192" customFormat="false" ht="12.75" hidden="false" customHeight="false" outlineLevel="0" collapsed="false">
      <c r="A10192" s="1" t="n">
        <v>504000</v>
      </c>
      <c r="B10192" s="1" t="n">
        <v>7819930</v>
      </c>
      <c r="C10192" s="1" t="n">
        <v>49976.2</v>
      </c>
    </row>
    <row r="10193" customFormat="false" ht="12.75" hidden="false" customHeight="false" outlineLevel="0" collapsed="false">
      <c r="A10193" s="1" t="n">
        <v>504000</v>
      </c>
      <c r="B10193" s="1" t="n">
        <v>7819928.5</v>
      </c>
      <c r="C10193" s="1" t="n">
        <v>49977.3</v>
      </c>
    </row>
    <row r="10194" customFormat="false" ht="12.75" hidden="false" customHeight="false" outlineLevel="0" collapsed="false">
      <c r="A10194" s="1" t="n">
        <v>504000</v>
      </c>
      <c r="B10194" s="1" t="n">
        <v>7819927.5</v>
      </c>
      <c r="C10194" s="1" t="n">
        <v>49978.3</v>
      </c>
    </row>
    <row r="10195" customFormat="false" ht="12.75" hidden="false" customHeight="false" outlineLevel="0" collapsed="false">
      <c r="A10195" s="1" t="n">
        <v>504000</v>
      </c>
      <c r="B10195" s="1" t="n">
        <v>7819926</v>
      </c>
      <c r="C10195" s="1" t="n">
        <v>49977.7</v>
      </c>
    </row>
    <row r="10196" customFormat="false" ht="12.75" hidden="false" customHeight="false" outlineLevel="0" collapsed="false">
      <c r="A10196" s="1" t="n">
        <v>504000</v>
      </c>
      <c r="B10196" s="1" t="n">
        <v>7819925</v>
      </c>
      <c r="C10196" s="1" t="n">
        <v>49978.7</v>
      </c>
    </row>
    <row r="10197" customFormat="false" ht="12.75" hidden="false" customHeight="false" outlineLevel="0" collapsed="false">
      <c r="A10197" s="1" t="n">
        <v>504000</v>
      </c>
      <c r="B10197" s="1" t="n">
        <v>7819924</v>
      </c>
      <c r="C10197" s="1" t="n">
        <v>49979.3</v>
      </c>
    </row>
    <row r="10198" customFormat="false" ht="12.75" hidden="false" customHeight="false" outlineLevel="0" collapsed="false">
      <c r="A10198" s="1" t="n">
        <v>504000</v>
      </c>
      <c r="B10198" s="1" t="n">
        <v>7819922.5</v>
      </c>
      <c r="C10198" s="1" t="n">
        <v>49978.2</v>
      </c>
    </row>
    <row r="10199" customFormat="false" ht="12.75" hidden="false" customHeight="false" outlineLevel="0" collapsed="false">
      <c r="A10199" s="1" t="n">
        <v>504000</v>
      </c>
      <c r="B10199" s="1" t="n">
        <v>7819921.5</v>
      </c>
      <c r="C10199" s="1" t="n">
        <v>49978.2</v>
      </c>
    </row>
    <row r="10200" customFormat="false" ht="12.75" hidden="false" customHeight="false" outlineLevel="0" collapsed="false">
      <c r="A10200" s="1" t="n">
        <v>504000</v>
      </c>
      <c r="B10200" s="1" t="n">
        <v>7819920</v>
      </c>
      <c r="C10200" s="1" t="n">
        <v>49978.9</v>
      </c>
    </row>
    <row r="10201" customFormat="false" ht="12.75" hidden="false" customHeight="false" outlineLevel="0" collapsed="false">
      <c r="A10201" s="1" t="n">
        <v>504000</v>
      </c>
      <c r="B10201" s="1" t="n">
        <v>7819919</v>
      </c>
      <c r="C10201" s="1" t="n">
        <v>49979.6</v>
      </c>
    </row>
    <row r="10202" customFormat="false" ht="12.75" hidden="false" customHeight="false" outlineLevel="0" collapsed="false">
      <c r="A10202" s="1" t="n">
        <v>504000</v>
      </c>
      <c r="B10202" s="1" t="n">
        <v>7819918</v>
      </c>
      <c r="C10202" s="1" t="n">
        <v>49979.6</v>
      </c>
    </row>
    <row r="10203" customFormat="false" ht="12.75" hidden="false" customHeight="false" outlineLevel="0" collapsed="false">
      <c r="A10203" s="1" t="n">
        <v>504000</v>
      </c>
      <c r="B10203" s="1" t="n">
        <v>7819915.5</v>
      </c>
      <c r="C10203" s="1" t="n">
        <v>49980.8</v>
      </c>
    </row>
    <row r="10204" customFormat="false" ht="12.75" hidden="false" customHeight="false" outlineLevel="0" collapsed="false">
      <c r="A10204" s="1" t="n">
        <v>504000</v>
      </c>
      <c r="B10204" s="1" t="n">
        <v>7819914.5</v>
      </c>
      <c r="C10204" s="1" t="n">
        <v>49980</v>
      </c>
    </row>
    <row r="10205" customFormat="false" ht="12.75" hidden="false" customHeight="false" outlineLevel="0" collapsed="false">
      <c r="A10205" s="1" t="n">
        <v>504000</v>
      </c>
      <c r="B10205" s="1" t="n">
        <v>7819913</v>
      </c>
      <c r="C10205" s="1" t="n">
        <v>49980</v>
      </c>
    </row>
    <row r="10206" customFormat="false" ht="12.75" hidden="false" customHeight="false" outlineLevel="0" collapsed="false">
      <c r="A10206" s="1" t="n">
        <v>504000</v>
      </c>
      <c r="B10206" s="1" t="n">
        <v>7819912</v>
      </c>
      <c r="C10206" s="1" t="n">
        <v>49979.3</v>
      </c>
    </row>
    <row r="10207" customFormat="false" ht="12.75" hidden="false" customHeight="false" outlineLevel="0" collapsed="false">
      <c r="A10207" s="1" t="n">
        <v>504000</v>
      </c>
      <c r="B10207" s="1" t="n">
        <v>7819910.5</v>
      </c>
      <c r="C10207" s="1" t="n">
        <v>49977.9</v>
      </c>
    </row>
    <row r="10208" customFormat="false" ht="12.75" hidden="false" customHeight="false" outlineLevel="0" collapsed="false">
      <c r="A10208" s="1" t="n">
        <v>504000</v>
      </c>
      <c r="B10208" s="1" t="n">
        <v>7819907</v>
      </c>
      <c r="C10208" s="1" t="n">
        <v>49978.7</v>
      </c>
    </row>
    <row r="10209" customFormat="false" ht="12.75" hidden="false" customHeight="false" outlineLevel="0" collapsed="false">
      <c r="A10209" s="1" t="n">
        <v>504000</v>
      </c>
      <c r="B10209" s="1" t="n">
        <v>7819906</v>
      </c>
      <c r="C10209" s="1" t="n">
        <v>49980.4</v>
      </c>
    </row>
    <row r="10210" customFormat="false" ht="12.75" hidden="false" customHeight="false" outlineLevel="0" collapsed="false">
      <c r="A10210" s="1" t="n">
        <v>504000</v>
      </c>
      <c r="B10210" s="1" t="n">
        <v>7819905</v>
      </c>
      <c r="C10210" s="1" t="n">
        <v>49980.8</v>
      </c>
    </row>
    <row r="10211" customFormat="false" ht="12.75" hidden="false" customHeight="false" outlineLevel="0" collapsed="false">
      <c r="A10211" s="1" t="n">
        <v>504000</v>
      </c>
      <c r="B10211" s="1" t="n">
        <v>7819903.5</v>
      </c>
      <c r="C10211" s="1" t="n">
        <v>49982</v>
      </c>
    </row>
    <row r="10212" customFormat="false" ht="12.75" hidden="false" customHeight="false" outlineLevel="0" collapsed="false">
      <c r="A10212" s="1" t="n">
        <v>504000</v>
      </c>
      <c r="B10212" s="1" t="n">
        <v>7819902.5</v>
      </c>
      <c r="C10212" s="1" t="n">
        <v>49982.5</v>
      </c>
    </row>
    <row r="10213" customFormat="false" ht="12.75" hidden="false" customHeight="false" outlineLevel="0" collapsed="false">
      <c r="A10213" s="1" t="n">
        <v>504000</v>
      </c>
      <c r="B10213" s="1" t="n">
        <v>7819900</v>
      </c>
      <c r="C10213" s="1" t="n">
        <v>49980.1</v>
      </c>
    </row>
    <row r="10214" customFormat="false" ht="12.75" hidden="false" customHeight="false" outlineLevel="0" collapsed="false">
      <c r="A10214" s="1" t="n">
        <v>504000</v>
      </c>
      <c r="B10214" s="1" t="n">
        <v>7819898.5</v>
      </c>
      <c r="C10214" s="1" t="n">
        <v>49980.6</v>
      </c>
    </row>
    <row r="10215" customFormat="false" ht="12.75" hidden="false" customHeight="false" outlineLevel="0" collapsed="false">
      <c r="A10215" s="1" t="n">
        <v>504000</v>
      </c>
      <c r="B10215" s="1" t="n">
        <v>7819897.5</v>
      </c>
      <c r="C10215" s="1" t="n">
        <v>49979.9</v>
      </c>
    </row>
    <row r="10216" customFormat="false" ht="12.75" hidden="false" customHeight="false" outlineLevel="0" collapsed="false">
      <c r="A10216" s="1" t="n">
        <v>504000</v>
      </c>
      <c r="B10216" s="1" t="n">
        <v>7819894.5</v>
      </c>
      <c r="C10216" s="1" t="n">
        <v>49980.5</v>
      </c>
    </row>
    <row r="10217" customFormat="false" ht="12.75" hidden="false" customHeight="false" outlineLevel="0" collapsed="false">
      <c r="A10217" s="1" t="n">
        <v>504000</v>
      </c>
      <c r="B10217" s="1" t="n">
        <v>7819893</v>
      </c>
      <c r="C10217" s="1" t="n">
        <v>49981.6</v>
      </c>
    </row>
    <row r="10218" customFormat="false" ht="12.75" hidden="false" customHeight="false" outlineLevel="0" collapsed="false">
      <c r="A10218" s="1" t="n">
        <v>504000</v>
      </c>
      <c r="B10218" s="1" t="n">
        <v>7819892</v>
      </c>
      <c r="C10218" s="1" t="n">
        <v>49981.3</v>
      </c>
    </row>
    <row r="10219" customFormat="false" ht="12.75" hidden="false" customHeight="false" outlineLevel="0" collapsed="false">
      <c r="A10219" s="1" t="n">
        <v>504000</v>
      </c>
      <c r="B10219" s="1" t="n">
        <v>7819890.5</v>
      </c>
      <c r="C10219" s="1" t="n">
        <v>49982.5</v>
      </c>
    </row>
    <row r="10220" customFormat="false" ht="12.75" hidden="false" customHeight="false" outlineLevel="0" collapsed="false">
      <c r="A10220" s="1" t="n">
        <v>504000</v>
      </c>
      <c r="B10220" s="1" t="n">
        <v>7819889</v>
      </c>
      <c r="C10220" s="1" t="n">
        <v>49983.5</v>
      </c>
    </row>
    <row r="10221" customFormat="false" ht="12.75" hidden="false" customHeight="false" outlineLevel="0" collapsed="false">
      <c r="A10221" s="1" t="n">
        <v>504000</v>
      </c>
      <c r="B10221" s="1" t="n">
        <v>7819887.5</v>
      </c>
      <c r="C10221" s="1" t="n">
        <v>49985.4</v>
      </c>
    </row>
    <row r="10222" customFormat="false" ht="12.75" hidden="false" customHeight="false" outlineLevel="0" collapsed="false">
      <c r="A10222" s="1" t="n">
        <v>504000</v>
      </c>
      <c r="B10222" s="1" t="n">
        <v>7819886.5</v>
      </c>
      <c r="C10222" s="1" t="n">
        <v>49986.3</v>
      </c>
    </row>
    <row r="10223" customFormat="false" ht="12.75" hidden="false" customHeight="false" outlineLevel="0" collapsed="false">
      <c r="A10223" s="1" t="n">
        <v>504000</v>
      </c>
      <c r="B10223" s="1" t="n">
        <v>7819885</v>
      </c>
      <c r="C10223" s="1" t="n">
        <v>49987</v>
      </c>
    </row>
    <row r="10224" customFormat="false" ht="12.75" hidden="false" customHeight="false" outlineLevel="0" collapsed="false">
      <c r="A10224" s="1" t="n">
        <v>504000</v>
      </c>
      <c r="B10224" s="1" t="n">
        <v>7819883.5</v>
      </c>
      <c r="C10224" s="1" t="n">
        <v>49986.9</v>
      </c>
    </row>
    <row r="10225" customFormat="false" ht="12.75" hidden="false" customHeight="false" outlineLevel="0" collapsed="false">
      <c r="A10225" s="1" t="n">
        <v>504000</v>
      </c>
      <c r="B10225" s="1" t="n">
        <v>7819882</v>
      </c>
      <c r="C10225" s="1" t="n">
        <v>49985.6</v>
      </c>
    </row>
    <row r="10226" customFormat="false" ht="12.75" hidden="false" customHeight="false" outlineLevel="0" collapsed="false">
      <c r="A10226" s="1" t="n">
        <v>504000</v>
      </c>
      <c r="B10226" s="1" t="n">
        <v>7819881</v>
      </c>
      <c r="C10226" s="1" t="n">
        <v>49984.7</v>
      </c>
    </row>
    <row r="10227" customFormat="false" ht="12.75" hidden="false" customHeight="false" outlineLevel="0" collapsed="false">
      <c r="A10227" s="1" t="n">
        <v>504000</v>
      </c>
      <c r="B10227" s="1" t="n">
        <v>7819879.5</v>
      </c>
      <c r="C10227" s="1" t="n">
        <v>49983.2</v>
      </c>
    </row>
    <row r="10228" customFormat="false" ht="12.75" hidden="false" customHeight="false" outlineLevel="0" collapsed="false">
      <c r="A10228" s="1" t="n">
        <v>504000</v>
      </c>
      <c r="B10228" s="1" t="n">
        <v>7819878</v>
      </c>
      <c r="C10228" s="1" t="n">
        <v>49981.8</v>
      </c>
    </row>
    <row r="10229" customFormat="false" ht="12.75" hidden="false" customHeight="false" outlineLevel="0" collapsed="false">
      <c r="A10229" s="1" t="n">
        <v>504000</v>
      </c>
      <c r="B10229" s="1" t="n">
        <v>7819876.5</v>
      </c>
      <c r="C10229" s="1" t="n">
        <v>49980.1</v>
      </c>
    </row>
    <row r="10230" customFormat="false" ht="12.75" hidden="false" customHeight="false" outlineLevel="0" collapsed="false">
      <c r="A10230" s="1" t="n">
        <v>504000</v>
      </c>
      <c r="B10230" s="1" t="n">
        <v>7819875.5</v>
      </c>
      <c r="C10230" s="1" t="n">
        <v>49977.2</v>
      </c>
    </row>
    <row r="10231" customFormat="false" ht="12.75" hidden="false" customHeight="false" outlineLevel="0" collapsed="false">
      <c r="A10231" s="1" t="n">
        <v>504000</v>
      </c>
      <c r="B10231" s="1" t="n">
        <v>7819874</v>
      </c>
      <c r="C10231" s="1" t="n">
        <v>49975.7</v>
      </c>
    </row>
    <row r="10232" customFormat="false" ht="12.75" hidden="false" customHeight="false" outlineLevel="0" collapsed="false">
      <c r="A10232" s="1" t="n">
        <v>504000</v>
      </c>
      <c r="B10232" s="1" t="n">
        <v>7819872.5</v>
      </c>
      <c r="C10232" s="1" t="n">
        <v>49975.8</v>
      </c>
    </row>
    <row r="10233" customFormat="false" ht="12.75" hidden="false" customHeight="false" outlineLevel="0" collapsed="false">
      <c r="A10233" s="1" t="n">
        <v>504000</v>
      </c>
      <c r="B10233" s="1" t="n">
        <v>7819871</v>
      </c>
      <c r="C10233" s="1" t="n">
        <v>49975.6</v>
      </c>
    </row>
    <row r="10234" customFormat="false" ht="12.75" hidden="false" customHeight="false" outlineLevel="0" collapsed="false">
      <c r="A10234" s="1" t="n">
        <v>504000</v>
      </c>
      <c r="B10234" s="1" t="n">
        <v>7819870</v>
      </c>
      <c r="C10234" s="1" t="n">
        <v>49975.4</v>
      </c>
    </row>
    <row r="10235" customFormat="false" ht="12.75" hidden="false" customHeight="false" outlineLevel="0" collapsed="false">
      <c r="A10235" s="1" t="n">
        <v>504000</v>
      </c>
      <c r="B10235" s="1" t="n">
        <v>7819868.5</v>
      </c>
      <c r="C10235" s="1" t="n">
        <v>49976.6</v>
      </c>
    </row>
    <row r="10236" customFormat="false" ht="12.75" hidden="false" customHeight="false" outlineLevel="0" collapsed="false">
      <c r="A10236" s="1" t="n">
        <v>504000</v>
      </c>
      <c r="B10236" s="1" t="n">
        <v>7819867</v>
      </c>
      <c r="C10236" s="1" t="n">
        <v>49978.9</v>
      </c>
    </row>
    <row r="10237" customFormat="false" ht="12.75" hidden="false" customHeight="false" outlineLevel="0" collapsed="false">
      <c r="A10237" s="1" t="n">
        <v>504000</v>
      </c>
      <c r="B10237" s="1" t="n">
        <v>7819866</v>
      </c>
      <c r="C10237" s="1" t="n">
        <v>49981.1</v>
      </c>
    </row>
    <row r="10238" customFormat="false" ht="12.75" hidden="false" customHeight="false" outlineLevel="0" collapsed="false">
      <c r="A10238" s="1" t="n">
        <v>504000</v>
      </c>
      <c r="B10238" s="1" t="n">
        <v>7819863</v>
      </c>
      <c r="C10238" s="1" t="n">
        <v>49986.7</v>
      </c>
    </row>
    <row r="10239" customFormat="false" ht="12.75" hidden="false" customHeight="false" outlineLevel="0" collapsed="false">
      <c r="A10239" s="1" t="n">
        <v>504000</v>
      </c>
      <c r="B10239" s="1" t="n">
        <v>7819861.5</v>
      </c>
      <c r="C10239" s="1" t="n">
        <v>49989</v>
      </c>
    </row>
    <row r="10240" customFormat="false" ht="12.75" hidden="false" customHeight="false" outlineLevel="0" collapsed="false">
      <c r="A10240" s="1" t="n">
        <v>504000</v>
      </c>
      <c r="B10240" s="1" t="n">
        <v>7819860.5</v>
      </c>
      <c r="C10240" s="1" t="n">
        <v>49991.6</v>
      </c>
    </row>
    <row r="10241" customFormat="false" ht="12.75" hidden="false" customHeight="false" outlineLevel="0" collapsed="false">
      <c r="A10241" s="1" t="n">
        <v>504000</v>
      </c>
      <c r="B10241" s="1" t="n">
        <v>7819857.5</v>
      </c>
      <c r="C10241" s="1" t="n">
        <v>49988.9</v>
      </c>
    </row>
    <row r="10242" customFormat="false" ht="12.75" hidden="false" customHeight="false" outlineLevel="0" collapsed="false">
      <c r="A10242" s="1" t="n">
        <v>504000</v>
      </c>
      <c r="B10242" s="1" t="n">
        <v>7819856</v>
      </c>
      <c r="C10242" s="1" t="n">
        <v>49989.1</v>
      </c>
    </row>
    <row r="10243" customFormat="false" ht="12.75" hidden="false" customHeight="false" outlineLevel="0" collapsed="false">
      <c r="A10243" s="1" t="n">
        <v>504000</v>
      </c>
      <c r="B10243" s="1" t="n">
        <v>7819855</v>
      </c>
      <c r="C10243" s="1" t="n">
        <v>49987.9</v>
      </c>
    </row>
    <row r="10244" customFormat="false" ht="12.75" hidden="false" customHeight="false" outlineLevel="0" collapsed="false">
      <c r="A10244" s="1" t="n">
        <v>504000</v>
      </c>
      <c r="B10244" s="1" t="n">
        <v>7819853.5</v>
      </c>
      <c r="C10244" s="1" t="n">
        <v>49987.7</v>
      </c>
    </row>
    <row r="10245" customFormat="false" ht="12.75" hidden="false" customHeight="false" outlineLevel="0" collapsed="false">
      <c r="A10245" s="1" t="n">
        <v>504000</v>
      </c>
      <c r="B10245" s="1" t="n">
        <v>7819852</v>
      </c>
      <c r="C10245" s="1" t="n">
        <v>49986.6</v>
      </c>
    </row>
    <row r="10246" customFormat="false" ht="12.75" hidden="false" customHeight="false" outlineLevel="0" collapsed="false">
      <c r="A10246" s="1" t="n">
        <v>504000</v>
      </c>
      <c r="B10246" s="1" t="n">
        <v>7819850.5</v>
      </c>
      <c r="C10246" s="1" t="n">
        <v>49987.9</v>
      </c>
    </row>
    <row r="10247" customFormat="false" ht="12.75" hidden="false" customHeight="false" outlineLevel="0" collapsed="false">
      <c r="A10247" s="1" t="n">
        <v>504000</v>
      </c>
      <c r="B10247" s="1" t="n">
        <v>7819849.5</v>
      </c>
      <c r="C10247" s="1" t="n">
        <v>49985.8</v>
      </c>
    </row>
    <row r="10248" customFormat="false" ht="12.75" hidden="false" customHeight="false" outlineLevel="0" collapsed="false">
      <c r="A10248" s="1" t="n">
        <v>504000</v>
      </c>
      <c r="B10248" s="1" t="n">
        <v>7819848</v>
      </c>
      <c r="C10248" s="1" t="n">
        <v>49984</v>
      </c>
    </row>
    <row r="10249" customFormat="false" ht="12.75" hidden="false" customHeight="false" outlineLevel="0" collapsed="false">
      <c r="A10249" s="1" t="n">
        <v>504000</v>
      </c>
      <c r="B10249" s="1" t="n">
        <v>7819846.5</v>
      </c>
      <c r="C10249" s="1" t="n">
        <v>49985.2</v>
      </c>
    </row>
    <row r="10250" customFormat="false" ht="12.75" hidden="false" customHeight="false" outlineLevel="0" collapsed="false">
      <c r="A10250" s="1" t="n">
        <v>504000</v>
      </c>
      <c r="B10250" s="1" t="n">
        <v>7819845</v>
      </c>
      <c r="C10250" s="1" t="n">
        <v>49984.3</v>
      </c>
    </row>
    <row r="10251" customFormat="false" ht="12.75" hidden="false" customHeight="false" outlineLevel="0" collapsed="false">
      <c r="A10251" s="1" t="n">
        <v>504000</v>
      </c>
      <c r="B10251" s="1" t="n">
        <v>7819844</v>
      </c>
      <c r="C10251" s="1" t="n">
        <v>49984.8</v>
      </c>
    </row>
    <row r="10252" customFormat="false" ht="12.75" hidden="false" customHeight="false" outlineLevel="0" collapsed="false">
      <c r="A10252" s="1" t="n">
        <v>504000</v>
      </c>
      <c r="B10252" s="1" t="n">
        <v>7819842.5</v>
      </c>
      <c r="C10252" s="1" t="n">
        <v>49983.4</v>
      </c>
    </row>
    <row r="10253" customFormat="false" ht="12.75" hidden="false" customHeight="false" outlineLevel="0" collapsed="false">
      <c r="A10253" s="1" t="n">
        <v>504000</v>
      </c>
      <c r="B10253" s="1" t="n">
        <v>7819841</v>
      </c>
      <c r="C10253" s="1" t="n">
        <v>49982.8</v>
      </c>
    </row>
    <row r="10254" customFormat="false" ht="12.75" hidden="false" customHeight="false" outlineLevel="0" collapsed="false">
      <c r="A10254" s="1" t="n">
        <v>504000</v>
      </c>
      <c r="B10254" s="1" t="n">
        <v>7819839.5</v>
      </c>
      <c r="C10254" s="1" t="n">
        <v>49982.6</v>
      </c>
    </row>
    <row r="10255" customFormat="false" ht="12.75" hidden="false" customHeight="false" outlineLevel="0" collapsed="false">
      <c r="A10255" s="1" t="n">
        <v>504000</v>
      </c>
      <c r="B10255" s="1" t="n">
        <v>7819838.5</v>
      </c>
      <c r="C10255" s="1" t="n">
        <v>49983.1</v>
      </c>
    </row>
    <row r="10256" customFormat="false" ht="12.75" hidden="false" customHeight="false" outlineLevel="0" collapsed="false">
      <c r="A10256" s="1" t="n">
        <v>504000</v>
      </c>
      <c r="B10256" s="1" t="n">
        <v>7819837</v>
      </c>
      <c r="C10256" s="1" t="n">
        <v>49985.3</v>
      </c>
    </row>
    <row r="10257" customFormat="false" ht="12.75" hidden="false" customHeight="false" outlineLevel="0" collapsed="false">
      <c r="A10257" s="1" t="n">
        <v>504000</v>
      </c>
      <c r="B10257" s="1" t="n">
        <v>7819835.5</v>
      </c>
      <c r="C10257" s="1" t="n">
        <v>49986</v>
      </c>
    </row>
    <row r="10258" customFormat="false" ht="12.75" hidden="false" customHeight="false" outlineLevel="0" collapsed="false">
      <c r="A10258" s="1" t="n">
        <v>504000</v>
      </c>
      <c r="B10258" s="1" t="n">
        <v>7819834</v>
      </c>
      <c r="C10258" s="1" t="n">
        <v>49986.9</v>
      </c>
    </row>
    <row r="10259" customFormat="false" ht="12.75" hidden="false" customHeight="false" outlineLevel="0" collapsed="false">
      <c r="A10259" s="1" t="n">
        <v>504000</v>
      </c>
      <c r="B10259" s="1" t="n">
        <v>7819833</v>
      </c>
      <c r="C10259" s="1" t="n">
        <v>49986.4</v>
      </c>
    </row>
    <row r="10260" customFormat="false" ht="12.75" hidden="false" customHeight="false" outlineLevel="0" collapsed="false">
      <c r="A10260" s="1" t="n">
        <v>504000</v>
      </c>
      <c r="B10260" s="1" t="n">
        <v>7819831.5</v>
      </c>
      <c r="C10260" s="1" t="n">
        <v>49987</v>
      </c>
    </row>
    <row r="10261" customFormat="false" ht="12.75" hidden="false" customHeight="false" outlineLevel="0" collapsed="false">
      <c r="A10261" s="1" t="n">
        <v>504000</v>
      </c>
      <c r="B10261" s="1" t="n">
        <v>7819830</v>
      </c>
      <c r="C10261" s="1" t="n">
        <v>49987.1</v>
      </c>
    </row>
    <row r="10262" customFormat="false" ht="12.75" hidden="false" customHeight="false" outlineLevel="0" collapsed="false">
      <c r="A10262" s="1" t="n">
        <v>504000</v>
      </c>
      <c r="B10262" s="1" t="n">
        <v>7819829</v>
      </c>
      <c r="C10262" s="1" t="n">
        <v>49989</v>
      </c>
    </row>
    <row r="10263" customFormat="false" ht="12.75" hidden="false" customHeight="false" outlineLevel="0" collapsed="false">
      <c r="A10263" s="1" t="n">
        <v>504000</v>
      </c>
      <c r="B10263" s="1" t="n">
        <v>7819827.5</v>
      </c>
      <c r="C10263" s="1" t="n">
        <v>49988.3</v>
      </c>
    </row>
    <row r="10264" customFormat="false" ht="12.75" hidden="false" customHeight="false" outlineLevel="0" collapsed="false">
      <c r="A10264" s="1" t="n">
        <v>504000</v>
      </c>
      <c r="B10264" s="1" t="n">
        <v>7819826</v>
      </c>
      <c r="C10264" s="1" t="n">
        <v>49986.6</v>
      </c>
    </row>
    <row r="10265" customFormat="false" ht="12.75" hidden="false" customHeight="false" outlineLevel="0" collapsed="false">
      <c r="A10265" s="1" t="n">
        <v>504000</v>
      </c>
      <c r="B10265" s="1" t="n">
        <v>7819823.5</v>
      </c>
      <c r="C10265" s="1" t="n">
        <v>49984.6</v>
      </c>
    </row>
    <row r="10266" customFormat="false" ht="12.75" hidden="false" customHeight="false" outlineLevel="0" collapsed="false">
      <c r="A10266" s="1" t="n">
        <v>504000</v>
      </c>
      <c r="B10266" s="1" t="n">
        <v>7819822</v>
      </c>
      <c r="C10266" s="1" t="n">
        <v>49986.7</v>
      </c>
    </row>
    <row r="10267" customFormat="false" ht="12.75" hidden="false" customHeight="false" outlineLevel="0" collapsed="false">
      <c r="A10267" s="1" t="n">
        <v>504000</v>
      </c>
      <c r="B10267" s="1" t="n">
        <v>7819820.5</v>
      </c>
      <c r="C10267" s="1" t="n">
        <v>49987.5</v>
      </c>
    </row>
    <row r="10268" customFormat="false" ht="12.75" hidden="false" customHeight="false" outlineLevel="0" collapsed="false">
      <c r="A10268" s="1" t="n">
        <v>504000</v>
      </c>
      <c r="B10268" s="1" t="n">
        <v>7819819</v>
      </c>
      <c r="C10268" s="1" t="n">
        <v>49987.3</v>
      </c>
    </row>
    <row r="10269" customFormat="false" ht="12.75" hidden="false" customHeight="false" outlineLevel="0" collapsed="false">
      <c r="A10269" s="1" t="n">
        <v>504000</v>
      </c>
      <c r="B10269" s="1" t="n">
        <v>7819818</v>
      </c>
      <c r="C10269" s="1" t="n">
        <v>49987.6</v>
      </c>
    </row>
    <row r="10270" customFormat="false" ht="12.75" hidden="false" customHeight="false" outlineLevel="0" collapsed="false">
      <c r="A10270" s="1" t="n">
        <v>504000</v>
      </c>
      <c r="B10270" s="1" t="n">
        <v>7819816.5</v>
      </c>
      <c r="C10270" s="1" t="n">
        <v>49987.7</v>
      </c>
    </row>
    <row r="10271" customFormat="false" ht="12.75" hidden="false" customHeight="false" outlineLevel="0" collapsed="false">
      <c r="A10271" s="1" t="n">
        <v>504000</v>
      </c>
      <c r="B10271" s="1" t="n">
        <v>7819815</v>
      </c>
      <c r="C10271" s="1" t="n">
        <v>49988.7</v>
      </c>
    </row>
    <row r="10272" customFormat="false" ht="12.75" hidden="false" customHeight="false" outlineLevel="0" collapsed="false">
      <c r="A10272" s="1" t="n">
        <v>504000</v>
      </c>
      <c r="B10272" s="1" t="n">
        <v>7819813.5</v>
      </c>
      <c r="C10272" s="1" t="n">
        <v>49990</v>
      </c>
    </row>
    <row r="10273" customFormat="false" ht="12.75" hidden="false" customHeight="false" outlineLevel="0" collapsed="false">
      <c r="A10273" s="1" t="n">
        <v>504000</v>
      </c>
      <c r="B10273" s="1" t="n">
        <v>7819812.5</v>
      </c>
      <c r="C10273" s="1" t="n">
        <v>49993.6</v>
      </c>
    </row>
    <row r="10274" customFormat="false" ht="12.75" hidden="false" customHeight="false" outlineLevel="0" collapsed="false">
      <c r="A10274" s="1" t="n">
        <v>504000</v>
      </c>
      <c r="B10274" s="1" t="n">
        <v>7819811</v>
      </c>
      <c r="C10274" s="1" t="n">
        <v>49993.3</v>
      </c>
    </row>
    <row r="10275" customFormat="false" ht="12.75" hidden="false" customHeight="false" outlineLevel="0" collapsed="false">
      <c r="A10275" s="1" t="n">
        <v>504000</v>
      </c>
      <c r="B10275" s="1" t="n">
        <v>7819809.5</v>
      </c>
      <c r="C10275" s="1" t="n">
        <v>49994.2</v>
      </c>
    </row>
    <row r="10276" customFormat="false" ht="12.75" hidden="false" customHeight="false" outlineLevel="0" collapsed="false">
      <c r="A10276" s="1" t="n">
        <v>504000</v>
      </c>
      <c r="B10276" s="1" t="n">
        <v>7819808</v>
      </c>
      <c r="C10276" s="1" t="n">
        <v>49995</v>
      </c>
    </row>
    <row r="10277" customFormat="false" ht="12.75" hidden="false" customHeight="false" outlineLevel="0" collapsed="false">
      <c r="A10277" s="1" t="n">
        <v>504000</v>
      </c>
      <c r="B10277" s="1" t="n">
        <v>7819807</v>
      </c>
      <c r="C10277" s="1" t="n">
        <v>49995.5</v>
      </c>
    </row>
    <row r="10278" customFormat="false" ht="12.75" hidden="false" customHeight="false" outlineLevel="0" collapsed="false">
      <c r="A10278" s="1" t="n">
        <v>504000</v>
      </c>
      <c r="B10278" s="1" t="n">
        <v>7819805.5</v>
      </c>
      <c r="C10278" s="1" t="n">
        <v>49996.8</v>
      </c>
    </row>
    <row r="10279" customFormat="false" ht="12.75" hidden="false" customHeight="false" outlineLevel="0" collapsed="false">
      <c r="A10279" s="1" t="n">
        <v>504000</v>
      </c>
      <c r="B10279" s="1" t="n">
        <v>7819804</v>
      </c>
      <c r="C10279" s="1" t="n">
        <v>49998.4</v>
      </c>
    </row>
    <row r="10280" customFormat="false" ht="12.75" hidden="false" customHeight="false" outlineLevel="0" collapsed="false">
      <c r="A10280" s="1" t="n">
        <v>504000</v>
      </c>
      <c r="B10280" s="1" t="n">
        <v>7819800</v>
      </c>
      <c r="C10280" s="1" t="n">
        <v>49995</v>
      </c>
    </row>
    <row r="10281" customFormat="false" ht="12.75" hidden="false" customHeight="false" outlineLevel="0" collapsed="false">
      <c r="A10281" s="1" t="n">
        <v>504000</v>
      </c>
      <c r="B10281" s="1" t="n">
        <v>7819799</v>
      </c>
      <c r="C10281" s="1" t="n">
        <v>49994.4</v>
      </c>
    </row>
    <row r="10282" customFormat="false" ht="12.75" hidden="false" customHeight="false" outlineLevel="0" collapsed="false">
      <c r="A10282" s="1" t="n">
        <v>504000</v>
      </c>
      <c r="B10282" s="1" t="n">
        <v>7819797.5</v>
      </c>
      <c r="C10282" s="1" t="n">
        <v>49994.2</v>
      </c>
    </row>
    <row r="10283" customFormat="false" ht="12.75" hidden="false" customHeight="false" outlineLevel="0" collapsed="false">
      <c r="A10283" s="1" t="n">
        <v>504000</v>
      </c>
      <c r="B10283" s="1" t="n">
        <v>7819796.5</v>
      </c>
      <c r="C10283" s="1" t="n">
        <v>49995.1</v>
      </c>
    </row>
    <row r="10284" customFormat="false" ht="12.75" hidden="false" customHeight="false" outlineLevel="0" collapsed="false">
      <c r="A10284" s="1" t="n">
        <v>504000</v>
      </c>
      <c r="B10284" s="1" t="n">
        <v>7819795</v>
      </c>
      <c r="C10284" s="1" t="n">
        <v>49995.3</v>
      </c>
    </row>
    <row r="10285" customFormat="false" ht="12.75" hidden="false" customHeight="false" outlineLevel="0" collapsed="false">
      <c r="A10285" s="1" t="n">
        <v>504000</v>
      </c>
      <c r="B10285" s="1" t="n">
        <v>7819794</v>
      </c>
      <c r="C10285" s="1" t="n">
        <v>49993.9</v>
      </c>
    </row>
    <row r="10286" customFormat="false" ht="12.75" hidden="false" customHeight="false" outlineLevel="0" collapsed="false">
      <c r="A10286" s="1" t="n">
        <v>504000</v>
      </c>
      <c r="B10286" s="1" t="n">
        <v>7819792.5</v>
      </c>
      <c r="C10286" s="1" t="n">
        <v>49992.4</v>
      </c>
    </row>
    <row r="10287" customFormat="false" ht="12.75" hidden="false" customHeight="false" outlineLevel="0" collapsed="false">
      <c r="A10287" s="1" t="n">
        <v>504000</v>
      </c>
      <c r="B10287" s="1" t="n">
        <v>7819791.5</v>
      </c>
      <c r="C10287" s="1" t="n">
        <v>49990.6</v>
      </c>
    </row>
    <row r="10288" customFormat="false" ht="12.75" hidden="false" customHeight="false" outlineLevel="0" collapsed="false">
      <c r="A10288" s="1" t="n">
        <v>504000</v>
      </c>
      <c r="B10288" s="1" t="n">
        <v>7819790</v>
      </c>
      <c r="C10288" s="1" t="n">
        <v>49987.9</v>
      </c>
    </row>
    <row r="10289" customFormat="false" ht="12.75" hidden="false" customHeight="false" outlineLevel="0" collapsed="false">
      <c r="A10289" s="1" t="n">
        <v>504000</v>
      </c>
      <c r="B10289" s="1" t="n">
        <v>7819789</v>
      </c>
      <c r="C10289" s="1" t="n">
        <v>49982.8</v>
      </c>
    </row>
    <row r="10290" customFormat="false" ht="12.75" hidden="false" customHeight="false" outlineLevel="0" collapsed="false">
      <c r="A10290" s="1" t="n">
        <v>504000</v>
      </c>
      <c r="B10290" s="1" t="n">
        <v>7819788</v>
      </c>
      <c r="C10290" s="1" t="n">
        <v>49978.7</v>
      </c>
    </row>
    <row r="10291" customFormat="false" ht="12.75" hidden="false" customHeight="false" outlineLevel="0" collapsed="false">
      <c r="A10291" s="1" t="n">
        <v>504000</v>
      </c>
      <c r="B10291" s="1" t="n">
        <v>7819786.5</v>
      </c>
      <c r="C10291" s="1" t="n">
        <v>49974.3</v>
      </c>
    </row>
    <row r="10292" customFormat="false" ht="12.75" hidden="false" customHeight="false" outlineLevel="0" collapsed="false">
      <c r="A10292" s="1" t="n">
        <v>504000</v>
      </c>
      <c r="B10292" s="1" t="n">
        <v>7819785.5</v>
      </c>
      <c r="C10292" s="1" t="n">
        <v>49975.2</v>
      </c>
    </row>
    <row r="10293" customFormat="false" ht="12.75" hidden="false" customHeight="false" outlineLevel="0" collapsed="false">
      <c r="A10293" s="1" t="n">
        <v>504000</v>
      </c>
      <c r="B10293" s="1" t="n">
        <v>7819784</v>
      </c>
      <c r="C10293" s="1" t="n">
        <v>49980.3</v>
      </c>
    </row>
    <row r="10294" customFormat="false" ht="12.75" hidden="false" customHeight="false" outlineLevel="0" collapsed="false">
      <c r="A10294" s="1" t="n">
        <v>504000</v>
      </c>
      <c r="B10294" s="1" t="n">
        <v>7819783</v>
      </c>
      <c r="C10294" s="1" t="n">
        <v>49982.6</v>
      </c>
    </row>
    <row r="10295" customFormat="false" ht="12.75" hidden="false" customHeight="false" outlineLevel="0" collapsed="false">
      <c r="A10295" s="1" t="n">
        <v>504000</v>
      </c>
      <c r="B10295" s="1" t="n">
        <v>7819781.5</v>
      </c>
      <c r="C10295" s="1" t="n">
        <v>49990.2</v>
      </c>
    </row>
    <row r="10296" customFormat="false" ht="12.75" hidden="false" customHeight="false" outlineLevel="0" collapsed="false">
      <c r="A10296" s="1" t="n">
        <v>504000</v>
      </c>
      <c r="B10296" s="1" t="n">
        <v>7819780.5</v>
      </c>
      <c r="C10296" s="1" t="n">
        <v>49992.8</v>
      </c>
    </row>
    <row r="10297" customFormat="false" ht="12.75" hidden="false" customHeight="false" outlineLevel="0" collapsed="false">
      <c r="A10297" s="1" t="n">
        <v>504000</v>
      </c>
      <c r="B10297" s="1" t="n">
        <v>7819779.5</v>
      </c>
      <c r="C10297" s="1" t="n">
        <v>49996.4</v>
      </c>
    </row>
    <row r="10298" customFormat="false" ht="12.75" hidden="false" customHeight="false" outlineLevel="0" collapsed="false">
      <c r="A10298" s="1" t="n">
        <v>504000</v>
      </c>
      <c r="B10298" s="1" t="n">
        <v>7819777</v>
      </c>
      <c r="C10298" s="1" t="n">
        <v>49995.4</v>
      </c>
    </row>
    <row r="10299" customFormat="false" ht="12.75" hidden="false" customHeight="false" outlineLevel="0" collapsed="false">
      <c r="A10299" s="1" t="n">
        <v>504000</v>
      </c>
      <c r="B10299" s="1" t="n">
        <v>7819775.5</v>
      </c>
      <c r="C10299" s="1" t="n">
        <v>49993.5</v>
      </c>
    </row>
    <row r="10300" customFormat="false" ht="12.75" hidden="false" customHeight="false" outlineLevel="0" collapsed="false">
      <c r="A10300" s="1" t="n">
        <v>504000</v>
      </c>
      <c r="B10300" s="1" t="n">
        <v>7819774.5</v>
      </c>
      <c r="C10300" s="1" t="n">
        <v>49992.8</v>
      </c>
    </row>
    <row r="10301" customFormat="false" ht="12.75" hidden="false" customHeight="false" outlineLevel="0" collapsed="false">
      <c r="A10301" s="1" t="n">
        <v>504000</v>
      </c>
      <c r="B10301" s="1" t="n">
        <v>7819773</v>
      </c>
      <c r="C10301" s="1" t="n">
        <v>49991.4</v>
      </c>
    </row>
    <row r="10302" customFormat="false" ht="12.75" hidden="false" customHeight="false" outlineLevel="0" collapsed="false">
      <c r="A10302" s="1" t="n">
        <v>504000</v>
      </c>
      <c r="B10302" s="1" t="n">
        <v>7819772</v>
      </c>
      <c r="C10302" s="1" t="n">
        <v>49991.2</v>
      </c>
    </row>
    <row r="10303" customFormat="false" ht="12.75" hidden="false" customHeight="false" outlineLevel="0" collapsed="false">
      <c r="A10303" s="1" t="n">
        <v>504000</v>
      </c>
      <c r="B10303" s="1" t="n">
        <v>7819769.5</v>
      </c>
      <c r="C10303" s="1" t="n">
        <v>49989.6</v>
      </c>
    </row>
    <row r="10304" customFormat="false" ht="12.75" hidden="false" customHeight="false" outlineLevel="0" collapsed="false">
      <c r="A10304" s="1" t="n">
        <v>504000</v>
      </c>
      <c r="B10304" s="1" t="n">
        <v>7819768.5</v>
      </c>
      <c r="C10304" s="1" t="n">
        <v>49990.6</v>
      </c>
    </row>
    <row r="10305" customFormat="false" ht="12.75" hidden="false" customHeight="false" outlineLevel="0" collapsed="false">
      <c r="A10305" s="1" t="n">
        <v>504000</v>
      </c>
      <c r="B10305" s="1" t="n">
        <v>7819767</v>
      </c>
      <c r="C10305" s="1" t="n">
        <v>49991.1</v>
      </c>
    </row>
    <row r="10306" customFormat="false" ht="12.75" hidden="false" customHeight="false" outlineLevel="0" collapsed="false">
      <c r="A10306" s="1" t="n">
        <v>504000</v>
      </c>
      <c r="B10306" s="1" t="n">
        <v>7819764.5</v>
      </c>
      <c r="C10306" s="1" t="n">
        <v>49992.5</v>
      </c>
    </row>
    <row r="10307" customFormat="false" ht="12.75" hidden="false" customHeight="false" outlineLevel="0" collapsed="false">
      <c r="A10307" s="1" t="n">
        <v>504000</v>
      </c>
      <c r="B10307" s="1" t="n">
        <v>7819763.5</v>
      </c>
      <c r="C10307" s="1" t="n">
        <v>49994</v>
      </c>
    </row>
    <row r="10308" customFormat="false" ht="12.75" hidden="false" customHeight="false" outlineLevel="0" collapsed="false">
      <c r="A10308" s="1" t="n">
        <v>504000</v>
      </c>
      <c r="B10308" s="1" t="n">
        <v>7819762</v>
      </c>
      <c r="C10308" s="1" t="n">
        <v>49992.7</v>
      </c>
    </row>
    <row r="10309" customFormat="false" ht="12.75" hidden="false" customHeight="false" outlineLevel="0" collapsed="false">
      <c r="A10309" s="1" t="n">
        <v>504000</v>
      </c>
      <c r="B10309" s="1" t="n">
        <v>7819761</v>
      </c>
      <c r="C10309" s="1" t="n">
        <v>49993.6</v>
      </c>
    </row>
    <row r="10310" customFormat="false" ht="12.75" hidden="false" customHeight="false" outlineLevel="0" collapsed="false">
      <c r="A10310" s="1" t="n">
        <v>504000</v>
      </c>
      <c r="B10310" s="1" t="n">
        <v>7819760</v>
      </c>
      <c r="C10310" s="1" t="n">
        <v>49993.8</v>
      </c>
    </row>
    <row r="10311" customFormat="false" ht="12.75" hidden="false" customHeight="false" outlineLevel="0" collapsed="false">
      <c r="A10311" s="1" t="n">
        <v>504000</v>
      </c>
      <c r="B10311" s="1" t="n">
        <v>7819758.5</v>
      </c>
      <c r="C10311" s="1" t="n">
        <v>49995.3</v>
      </c>
    </row>
    <row r="10312" customFormat="false" ht="12.75" hidden="false" customHeight="false" outlineLevel="0" collapsed="false">
      <c r="A10312" s="1" t="n">
        <v>504000</v>
      </c>
      <c r="B10312" s="1" t="n">
        <v>7819757.5</v>
      </c>
      <c r="C10312" s="1" t="n">
        <v>49996.6</v>
      </c>
    </row>
    <row r="10313" customFormat="false" ht="12.75" hidden="false" customHeight="false" outlineLevel="0" collapsed="false">
      <c r="A10313" s="1" t="n">
        <v>504000</v>
      </c>
      <c r="B10313" s="1" t="n">
        <v>7819755</v>
      </c>
      <c r="C10313" s="1" t="n">
        <v>49996.1</v>
      </c>
    </row>
    <row r="10314" customFormat="false" ht="12.75" hidden="false" customHeight="false" outlineLevel="0" collapsed="false">
      <c r="A10314" s="1" t="n">
        <v>504000</v>
      </c>
      <c r="B10314" s="1" t="n">
        <v>7819753.5</v>
      </c>
      <c r="C10314" s="1" t="n">
        <v>49997</v>
      </c>
    </row>
    <row r="10315" customFormat="false" ht="12.75" hidden="false" customHeight="false" outlineLevel="0" collapsed="false">
      <c r="A10315" s="1" t="n">
        <v>504000</v>
      </c>
      <c r="B10315" s="1" t="n">
        <v>7819752.5</v>
      </c>
      <c r="C10315" s="1" t="n">
        <v>49999.4</v>
      </c>
    </row>
    <row r="10316" customFormat="false" ht="12.75" hidden="false" customHeight="false" outlineLevel="0" collapsed="false">
      <c r="A10316" s="1" t="n">
        <v>504000</v>
      </c>
      <c r="B10316" s="1" t="n">
        <v>7819751</v>
      </c>
      <c r="C10316" s="1" t="n">
        <v>49999.5</v>
      </c>
    </row>
    <row r="10317" customFormat="false" ht="12.75" hidden="false" customHeight="false" outlineLevel="0" collapsed="false">
      <c r="A10317" s="1" t="n">
        <v>504000</v>
      </c>
      <c r="B10317" s="1" t="n">
        <v>7819750</v>
      </c>
      <c r="C10317" s="1" t="n">
        <v>50001.5</v>
      </c>
    </row>
    <row r="10318" customFormat="false" ht="12.75" hidden="false" customHeight="false" outlineLevel="0" collapsed="false">
      <c r="A10318" s="1" t="n">
        <v>504000</v>
      </c>
      <c r="B10318" s="1" t="n">
        <v>7819749</v>
      </c>
      <c r="C10318" s="1" t="n">
        <v>50003.2</v>
      </c>
    </row>
    <row r="10319" customFormat="false" ht="12.75" hidden="false" customHeight="false" outlineLevel="0" collapsed="false">
      <c r="A10319" s="1" t="n">
        <v>504000</v>
      </c>
      <c r="B10319" s="1" t="n">
        <v>7819747.5</v>
      </c>
      <c r="C10319" s="1" t="n">
        <v>50002</v>
      </c>
    </row>
    <row r="10320" customFormat="false" ht="12.75" hidden="false" customHeight="false" outlineLevel="0" collapsed="false">
      <c r="A10320" s="1" t="n">
        <v>504000</v>
      </c>
      <c r="B10320" s="1" t="n">
        <v>7819746.5</v>
      </c>
      <c r="C10320" s="1" t="n">
        <v>50001.3</v>
      </c>
    </row>
    <row r="10321" customFormat="false" ht="12.75" hidden="false" customHeight="false" outlineLevel="0" collapsed="false">
      <c r="A10321" s="1" t="n">
        <v>504000</v>
      </c>
      <c r="B10321" s="1" t="n">
        <v>7819745</v>
      </c>
      <c r="C10321" s="1" t="n">
        <v>50000</v>
      </c>
    </row>
    <row r="10322" customFormat="false" ht="12.75" hidden="false" customHeight="false" outlineLevel="0" collapsed="false">
      <c r="A10322" s="1" t="n">
        <v>504000</v>
      </c>
      <c r="B10322" s="1" t="n">
        <v>7819744</v>
      </c>
      <c r="C10322" s="1" t="n">
        <v>50000.9</v>
      </c>
    </row>
    <row r="10323" customFormat="false" ht="12.75" hidden="false" customHeight="false" outlineLevel="0" collapsed="false">
      <c r="A10323" s="1" t="n">
        <v>504000</v>
      </c>
      <c r="B10323" s="1" t="n">
        <v>7819742.5</v>
      </c>
      <c r="C10323" s="1" t="n">
        <v>50001</v>
      </c>
    </row>
    <row r="10324" customFormat="false" ht="12.75" hidden="false" customHeight="false" outlineLevel="0" collapsed="false">
      <c r="A10324" s="1" t="n">
        <v>504000</v>
      </c>
      <c r="B10324" s="1" t="n">
        <v>7819741.5</v>
      </c>
      <c r="C10324" s="1" t="n">
        <v>50000.3</v>
      </c>
    </row>
    <row r="10325" customFormat="false" ht="12.75" hidden="false" customHeight="false" outlineLevel="0" collapsed="false">
      <c r="A10325" s="1" t="n">
        <v>504000</v>
      </c>
      <c r="B10325" s="1" t="n">
        <v>7819739</v>
      </c>
      <c r="C10325" s="1" t="n">
        <v>49998.2</v>
      </c>
    </row>
    <row r="10326" customFormat="false" ht="12.75" hidden="false" customHeight="false" outlineLevel="0" collapsed="false">
      <c r="A10326" s="1" t="n">
        <v>504000</v>
      </c>
      <c r="B10326" s="1" t="n">
        <v>7819738</v>
      </c>
      <c r="C10326" s="1" t="n">
        <v>49997.4</v>
      </c>
    </row>
    <row r="10327" customFormat="false" ht="12.75" hidden="false" customHeight="false" outlineLevel="0" collapsed="false">
      <c r="A10327" s="1" t="n">
        <v>504000</v>
      </c>
      <c r="B10327" s="1" t="n">
        <v>7819736.5</v>
      </c>
      <c r="C10327" s="1" t="n">
        <v>49999.7</v>
      </c>
    </row>
    <row r="10328" customFormat="false" ht="12.75" hidden="false" customHeight="false" outlineLevel="0" collapsed="false">
      <c r="A10328" s="1" t="n">
        <v>504000</v>
      </c>
      <c r="B10328" s="1" t="n">
        <v>7819735.5</v>
      </c>
      <c r="C10328" s="1" t="n">
        <v>49998.7</v>
      </c>
    </row>
    <row r="10329" customFormat="false" ht="12.75" hidden="false" customHeight="false" outlineLevel="0" collapsed="false">
      <c r="A10329" s="1" t="n">
        <v>504000</v>
      </c>
      <c r="B10329" s="1" t="n">
        <v>7819734</v>
      </c>
      <c r="C10329" s="1" t="n">
        <v>49999.5</v>
      </c>
    </row>
    <row r="10330" customFormat="false" ht="12.75" hidden="false" customHeight="false" outlineLevel="0" collapsed="false">
      <c r="A10330" s="1" t="n">
        <v>504000</v>
      </c>
      <c r="B10330" s="1" t="n">
        <v>7819733</v>
      </c>
      <c r="C10330" s="1" t="n">
        <v>49997.1</v>
      </c>
    </row>
    <row r="10331" customFormat="false" ht="12.75" hidden="false" customHeight="false" outlineLevel="0" collapsed="false">
      <c r="A10331" s="1" t="n">
        <v>504000</v>
      </c>
      <c r="B10331" s="1" t="n">
        <v>7819731.5</v>
      </c>
      <c r="C10331" s="1" t="n">
        <v>49997.3</v>
      </c>
    </row>
    <row r="10332" customFormat="false" ht="12.75" hidden="false" customHeight="false" outlineLevel="0" collapsed="false">
      <c r="A10332" s="1" t="n">
        <v>504000</v>
      </c>
      <c r="B10332" s="1" t="n">
        <v>7819730.5</v>
      </c>
      <c r="C10332" s="1" t="n">
        <v>49997.7</v>
      </c>
    </row>
    <row r="10333" customFormat="false" ht="12.75" hidden="false" customHeight="false" outlineLevel="0" collapsed="false">
      <c r="A10333" s="1" t="n">
        <v>504000</v>
      </c>
      <c r="B10333" s="1" t="n">
        <v>7819729.5</v>
      </c>
      <c r="C10333" s="1" t="n">
        <v>49997.2</v>
      </c>
    </row>
    <row r="10334" customFormat="false" ht="12.75" hidden="false" customHeight="false" outlineLevel="0" collapsed="false">
      <c r="A10334" s="1" t="n">
        <v>504000</v>
      </c>
      <c r="B10334" s="1" t="n">
        <v>7819727</v>
      </c>
      <c r="C10334" s="1" t="n">
        <v>49994.6</v>
      </c>
    </row>
    <row r="10335" customFormat="false" ht="12.75" hidden="false" customHeight="false" outlineLevel="0" collapsed="false">
      <c r="A10335" s="1" t="n">
        <v>504000</v>
      </c>
      <c r="B10335" s="1" t="n">
        <v>7819725.5</v>
      </c>
      <c r="C10335" s="1" t="n">
        <v>49993.5</v>
      </c>
    </row>
    <row r="10336" customFormat="false" ht="12.75" hidden="false" customHeight="false" outlineLevel="0" collapsed="false">
      <c r="A10336" s="1" t="n">
        <v>504000</v>
      </c>
      <c r="B10336" s="1" t="n">
        <v>7819724.5</v>
      </c>
      <c r="C10336" s="1" t="n">
        <v>49992.3</v>
      </c>
    </row>
    <row r="10337" customFormat="false" ht="12.75" hidden="false" customHeight="false" outlineLevel="0" collapsed="false">
      <c r="A10337" s="1" t="n">
        <v>504000</v>
      </c>
      <c r="B10337" s="1" t="n">
        <v>7819723</v>
      </c>
      <c r="C10337" s="1" t="n">
        <v>49990.5</v>
      </c>
    </row>
    <row r="10338" customFormat="false" ht="12.75" hidden="false" customHeight="false" outlineLevel="0" collapsed="false">
      <c r="A10338" s="1" t="n">
        <v>504000</v>
      </c>
      <c r="B10338" s="1" t="n">
        <v>7819722</v>
      </c>
      <c r="C10338" s="1" t="n">
        <v>49994.9</v>
      </c>
    </row>
    <row r="10339" customFormat="false" ht="12.75" hidden="false" customHeight="false" outlineLevel="0" collapsed="false">
      <c r="A10339" s="1" t="n">
        <v>504000</v>
      </c>
      <c r="B10339" s="1" t="n">
        <v>7819720.5</v>
      </c>
      <c r="C10339" s="1" t="n">
        <v>49992.1</v>
      </c>
    </row>
    <row r="10340" customFormat="false" ht="12.75" hidden="false" customHeight="false" outlineLevel="0" collapsed="false">
      <c r="A10340" s="1" t="n">
        <v>504000</v>
      </c>
      <c r="B10340" s="1" t="n">
        <v>7819719.5</v>
      </c>
      <c r="C10340" s="1" t="n">
        <v>49993.1</v>
      </c>
    </row>
    <row r="10341" customFormat="false" ht="12.75" hidden="false" customHeight="false" outlineLevel="0" collapsed="false">
      <c r="A10341" s="1" t="n">
        <v>504000</v>
      </c>
      <c r="B10341" s="1" t="n">
        <v>7819718.5</v>
      </c>
      <c r="C10341" s="1" t="n">
        <v>49992.2</v>
      </c>
    </row>
    <row r="10342" customFormat="false" ht="12.75" hidden="false" customHeight="false" outlineLevel="0" collapsed="false">
      <c r="A10342" s="1" t="n">
        <v>504000</v>
      </c>
      <c r="B10342" s="1" t="n">
        <v>7819717</v>
      </c>
      <c r="C10342" s="1" t="n">
        <v>49990.8</v>
      </c>
    </row>
    <row r="10343" customFormat="false" ht="12.75" hidden="false" customHeight="false" outlineLevel="0" collapsed="false">
      <c r="A10343" s="1" t="n">
        <v>504000</v>
      </c>
      <c r="B10343" s="1" t="n">
        <v>7819716</v>
      </c>
      <c r="C10343" s="1" t="n">
        <v>49992.9</v>
      </c>
    </row>
    <row r="10344" customFormat="false" ht="12.75" hidden="false" customHeight="false" outlineLevel="0" collapsed="false">
      <c r="A10344" s="1" t="n">
        <v>504000</v>
      </c>
      <c r="B10344" s="1" t="n">
        <v>7819714.5</v>
      </c>
      <c r="C10344" s="1" t="n">
        <v>49995.1</v>
      </c>
    </row>
    <row r="10345" customFormat="false" ht="12.75" hidden="false" customHeight="false" outlineLevel="0" collapsed="false">
      <c r="A10345" s="1" t="n">
        <v>504000</v>
      </c>
      <c r="B10345" s="1" t="n">
        <v>7819712</v>
      </c>
      <c r="C10345" s="1" t="n">
        <v>49993.6</v>
      </c>
    </row>
    <row r="10346" customFormat="false" ht="12.75" hidden="false" customHeight="false" outlineLevel="0" collapsed="false">
      <c r="A10346" s="1" t="n">
        <v>504000</v>
      </c>
      <c r="B10346" s="1" t="n">
        <v>7819711</v>
      </c>
      <c r="C10346" s="1" t="n">
        <v>49991.4</v>
      </c>
    </row>
    <row r="10347" customFormat="false" ht="12.75" hidden="false" customHeight="false" outlineLevel="0" collapsed="false">
      <c r="A10347" s="1" t="n">
        <v>504000</v>
      </c>
      <c r="B10347" s="1" t="n">
        <v>7819710</v>
      </c>
      <c r="C10347" s="1" t="n">
        <v>49994</v>
      </c>
    </row>
    <row r="10348" customFormat="false" ht="12.75" hidden="false" customHeight="false" outlineLevel="0" collapsed="false">
      <c r="A10348" s="1" t="n">
        <v>504000</v>
      </c>
      <c r="B10348" s="1" t="n">
        <v>7819708.5</v>
      </c>
      <c r="C10348" s="1" t="n">
        <v>49995.3</v>
      </c>
    </row>
    <row r="10349" customFormat="false" ht="12.75" hidden="false" customHeight="false" outlineLevel="0" collapsed="false">
      <c r="A10349" s="1" t="n">
        <v>504000</v>
      </c>
      <c r="B10349" s="1" t="n">
        <v>7819707.5</v>
      </c>
      <c r="C10349" s="1" t="n">
        <v>49995.3</v>
      </c>
    </row>
    <row r="10350" customFormat="false" ht="12.75" hidden="false" customHeight="false" outlineLevel="0" collapsed="false">
      <c r="A10350" s="1" t="n">
        <v>504000</v>
      </c>
      <c r="B10350" s="1" t="n">
        <v>7819706</v>
      </c>
      <c r="C10350" s="1" t="n">
        <v>49996.5</v>
      </c>
    </row>
    <row r="10351" customFormat="false" ht="12.75" hidden="false" customHeight="false" outlineLevel="0" collapsed="false">
      <c r="A10351" s="1" t="n">
        <v>504000</v>
      </c>
      <c r="B10351" s="1" t="n">
        <v>7819705</v>
      </c>
      <c r="C10351" s="1" t="n">
        <v>49996.6</v>
      </c>
    </row>
    <row r="10352" customFormat="false" ht="12.75" hidden="false" customHeight="false" outlineLevel="0" collapsed="false">
      <c r="A10352" s="1" t="n">
        <v>504000</v>
      </c>
      <c r="B10352" s="1" t="n">
        <v>7819701</v>
      </c>
      <c r="C10352" s="1" t="n">
        <v>49998.1</v>
      </c>
    </row>
    <row r="10353" customFormat="false" ht="12.75" hidden="false" customHeight="false" outlineLevel="0" collapsed="false">
      <c r="A10353" s="1" t="n">
        <v>504000</v>
      </c>
      <c r="B10353" s="1" t="n">
        <v>7819698.5</v>
      </c>
      <c r="C10353" s="1" t="n">
        <v>49998.8</v>
      </c>
    </row>
    <row r="10354" customFormat="false" ht="12.75" hidden="false" customHeight="false" outlineLevel="0" collapsed="false">
      <c r="A10354" s="1" t="n">
        <v>504000</v>
      </c>
      <c r="B10354" s="1" t="n">
        <v>7819697.5</v>
      </c>
      <c r="C10354" s="1" t="n">
        <v>49998.9</v>
      </c>
    </row>
    <row r="10355" customFormat="false" ht="12.75" hidden="false" customHeight="false" outlineLevel="0" collapsed="false">
      <c r="A10355" s="1" t="n">
        <v>504000</v>
      </c>
      <c r="B10355" s="1" t="n">
        <v>7819696</v>
      </c>
      <c r="C10355" s="1" t="n">
        <v>49999.3</v>
      </c>
    </row>
    <row r="10356" customFormat="false" ht="12.75" hidden="false" customHeight="false" outlineLevel="0" collapsed="false">
      <c r="A10356" s="1" t="n">
        <v>504000</v>
      </c>
      <c r="B10356" s="1" t="n">
        <v>7819694.5</v>
      </c>
      <c r="C10356" s="1" t="n">
        <v>49999.7</v>
      </c>
    </row>
    <row r="10357" customFormat="false" ht="12.75" hidden="false" customHeight="false" outlineLevel="0" collapsed="false">
      <c r="A10357" s="1" t="n">
        <v>504000</v>
      </c>
      <c r="B10357" s="1" t="n">
        <v>7819693.5</v>
      </c>
      <c r="C10357" s="1" t="n">
        <v>49997.7</v>
      </c>
    </row>
    <row r="10358" customFormat="false" ht="12.75" hidden="false" customHeight="false" outlineLevel="0" collapsed="false">
      <c r="A10358" s="1" t="n">
        <v>504000</v>
      </c>
      <c r="B10358" s="1" t="n">
        <v>7819692</v>
      </c>
      <c r="C10358" s="1" t="n">
        <v>49996.7</v>
      </c>
    </row>
    <row r="10359" customFormat="false" ht="12.75" hidden="false" customHeight="false" outlineLevel="0" collapsed="false">
      <c r="A10359" s="1" t="n">
        <v>504000</v>
      </c>
      <c r="B10359" s="1" t="n">
        <v>7819691</v>
      </c>
      <c r="C10359" s="1" t="n">
        <v>49997.9</v>
      </c>
    </row>
    <row r="10360" customFormat="false" ht="12.75" hidden="false" customHeight="false" outlineLevel="0" collapsed="false">
      <c r="A10360" s="1" t="n">
        <v>504000</v>
      </c>
      <c r="B10360" s="1" t="n">
        <v>7819689.5</v>
      </c>
      <c r="C10360" s="1" t="n">
        <v>49997.2</v>
      </c>
    </row>
    <row r="10361" customFormat="false" ht="12.75" hidden="false" customHeight="false" outlineLevel="0" collapsed="false">
      <c r="A10361" s="1" t="n">
        <v>504000</v>
      </c>
      <c r="B10361" s="1" t="n">
        <v>7819688</v>
      </c>
      <c r="C10361" s="1" t="n">
        <v>49998</v>
      </c>
    </row>
    <row r="10362" customFormat="false" ht="12.75" hidden="false" customHeight="false" outlineLevel="0" collapsed="false">
      <c r="A10362" s="1" t="n">
        <v>504000</v>
      </c>
      <c r="B10362" s="1" t="n">
        <v>7819687</v>
      </c>
      <c r="C10362" s="1" t="n">
        <v>49996.6</v>
      </c>
    </row>
    <row r="10363" customFormat="false" ht="12.75" hidden="false" customHeight="false" outlineLevel="0" collapsed="false">
      <c r="A10363" s="1" t="n">
        <v>504000</v>
      </c>
      <c r="B10363" s="1" t="n">
        <v>7819685.5</v>
      </c>
      <c r="C10363" s="1" t="n">
        <v>49995.1</v>
      </c>
    </row>
    <row r="10364" customFormat="false" ht="12.75" hidden="false" customHeight="false" outlineLevel="0" collapsed="false">
      <c r="A10364" s="1" t="n">
        <v>504000</v>
      </c>
      <c r="B10364" s="1" t="n">
        <v>7819684</v>
      </c>
      <c r="C10364" s="1" t="n">
        <v>49991.5</v>
      </c>
    </row>
    <row r="10365" customFormat="false" ht="12.75" hidden="false" customHeight="false" outlineLevel="0" collapsed="false">
      <c r="A10365" s="1" t="n">
        <v>504000</v>
      </c>
      <c r="B10365" s="1" t="n">
        <v>7819683</v>
      </c>
      <c r="C10365" s="1" t="n">
        <v>49991.8</v>
      </c>
    </row>
    <row r="10366" customFormat="false" ht="12.75" hidden="false" customHeight="false" outlineLevel="0" collapsed="false">
      <c r="A10366" s="1" t="n">
        <v>504000</v>
      </c>
      <c r="B10366" s="1" t="n">
        <v>7819681.5</v>
      </c>
      <c r="C10366" s="1" t="n">
        <v>49992.5</v>
      </c>
    </row>
    <row r="10367" customFormat="false" ht="12.75" hidden="false" customHeight="false" outlineLevel="0" collapsed="false">
      <c r="A10367" s="1" t="n">
        <v>504000</v>
      </c>
      <c r="B10367" s="1" t="n">
        <v>7819680.5</v>
      </c>
      <c r="C10367" s="1" t="n">
        <v>49992.6</v>
      </c>
    </row>
    <row r="10368" customFormat="false" ht="12.75" hidden="false" customHeight="false" outlineLevel="0" collapsed="false">
      <c r="A10368" s="1" t="n">
        <v>504000</v>
      </c>
      <c r="B10368" s="1" t="n">
        <v>7819679</v>
      </c>
      <c r="C10368" s="1" t="n">
        <v>49991.9</v>
      </c>
    </row>
    <row r="10369" customFormat="false" ht="12.75" hidden="false" customHeight="false" outlineLevel="0" collapsed="false">
      <c r="A10369" s="1" t="n">
        <v>504000</v>
      </c>
      <c r="B10369" s="1" t="n">
        <v>7819676.5</v>
      </c>
      <c r="C10369" s="1" t="n">
        <v>49992.3</v>
      </c>
    </row>
    <row r="10370" customFormat="false" ht="12.75" hidden="false" customHeight="false" outlineLevel="0" collapsed="false">
      <c r="A10370" s="1" t="n">
        <v>504000</v>
      </c>
      <c r="B10370" s="1" t="n">
        <v>7819675</v>
      </c>
      <c r="C10370" s="1" t="n">
        <v>49994.6</v>
      </c>
    </row>
    <row r="10371" customFormat="false" ht="12.75" hidden="false" customHeight="false" outlineLevel="0" collapsed="false">
      <c r="A10371" s="1" t="n">
        <v>504000</v>
      </c>
      <c r="B10371" s="1" t="n">
        <v>7819673.5</v>
      </c>
      <c r="C10371" s="1" t="n">
        <v>49996</v>
      </c>
    </row>
    <row r="10372" customFormat="false" ht="12.75" hidden="false" customHeight="false" outlineLevel="0" collapsed="false">
      <c r="A10372" s="1" t="n">
        <v>504000</v>
      </c>
      <c r="B10372" s="1" t="n">
        <v>7819672.5</v>
      </c>
      <c r="C10372" s="1" t="n">
        <v>49995.2</v>
      </c>
    </row>
    <row r="10373" customFormat="false" ht="12.75" hidden="false" customHeight="false" outlineLevel="0" collapsed="false">
      <c r="A10373" s="1" t="n">
        <v>504000</v>
      </c>
      <c r="B10373" s="1" t="n">
        <v>7819671</v>
      </c>
      <c r="C10373" s="1" t="n">
        <v>49995.1</v>
      </c>
    </row>
    <row r="10374" customFormat="false" ht="12.75" hidden="false" customHeight="false" outlineLevel="0" collapsed="false">
      <c r="A10374" s="1" t="n">
        <v>504000</v>
      </c>
      <c r="B10374" s="1" t="n">
        <v>7819669.5</v>
      </c>
      <c r="C10374" s="1" t="n">
        <v>49995.7</v>
      </c>
    </row>
    <row r="10375" customFormat="false" ht="12.75" hidden="false" customHeight="false" outlineLevel="0" collapsed="false">
      <c r="A10375" s="1" t="n">
        <v>504000</v>
      </c>
      <c r="B10375" s="1" t="n">
        <v>7819667</v>
      </c>
      <c r="C10375" s="1" t="n">
        <v>49994.1</v>
      </c>
    </row>
    <row r="10376" customFormat="false" ht="12.75" hidden="false" customHeight="false" outlineLevel="0" collapsed="false">
      <c r="A10376" s="1" t="n">
        <v>504000</v>
      </c>
      <c r="B10376" s="1" t="n">
        <v>7819666</v>
      </c>
      <c r="C10376" s="1" t="n">
        <v>49997.8</v>
      </c>
    </row>
    <row r="10377" customFormat="false" ht="12.75" hidden="false" customHeight="false" outlineLevel="0" collapsed="false">
      <c r="A10377" s="1" t="n">
        <v>504000</v>
      </c>
      <c r="B10377" s="1" t="n">
        <v>7819664.5</v>
      </c>
      <c r="C10377" s="1" t="n">
        <v>49998.4</v>
      </c>
    </row>
    <row r="10378" customFormat="false" ht="12.75" hidden="false" customHeight="false" outlineLevel="0" collapsed="false">
      <c r="A10378" s="1" t="n">
        <v>504000</v>
      </c>
      <c r="B10378" s="1" t="n">
        <v>7819663</v>
      </c>
      <c r="C10378" s="1" t="n">
        <v>49998.6</v>
      </c>
    </row>
    <row r="10379" customFormat="false" ht="12.75" hidden="false" customHeight="false" outlineLevel="0" collapsed="false">
      <c r="A10379" s="1" t="n">
        <v>504000</v>
      </c>
      <c r="B10379" s="1" t="n">
        <v>7819660.5</v>
      </c>
      <c r="C10379" s="1" t="n">
        <v>49996.7</v>
      </c>
    </row>
    <row r="10380" customFormat="false" ht="12.75" hidden="false" customHeight="false" outlineLevel="0" collapsed="false">
      <c r="A10380" s="1" t="n">
        <v>504000</v>
      </c>
      <c r="B10380" s="1" t="n">
        <v>7819659</v>
      </c>
      <c r="C10380" s="1" t="n">
        <v>49996.9</v>
      </c>
    </row>
    <row r="10381" customFormat="false" ht="12.75" hidden="false" customHeight="false" outlineLevel="0" collapsed="false">
      <c r="A10381" s="1" t="n">
        <v>504000</v>
      </c>
      <c r="B10381" s="1" t="n">
        <v>7819658</v>
      </c>
      <c r="C10381" s="1" t="n">
        <v>49997.4</v>
      </c>
    </row>
    <row r="10382" customFormat="false" ht="12.75" hidden="false" customHeight="false" outlineLevel="0" collapsed="false">
      <c r="A10382" s="1" t="n">
        <v>504000</v>
      </c>
      <c r="B10382" s="1" t="n">
        <v>7819656.5</v>
      </c>
      <c r="C10382" s="1" t="n">
        <v>49997.2</v>
      </c>
    </row>
    <row r="10383" customFormat="false" ht="12.75" hidden="false" customHeight="false" outlineLevel="0" collapsed="false">
      <c r="A10383" s="1" t="n">
        <v>504000</v>
      </c>
      <c r="B10383" s="1" t="n">
        <v>7819655.5</v>
      </c>
      <c r="C10383" s="1" t="n">
        <v>49997.5</v>
      </c>
    </row>
    <row r="10384" customFormat="false" ht="12.75" hidden="false" customHeight="false" outlineLevel="0" collapsed="false">
      <c r="A10384" s="1" t="n">
        <v>504000</v>
      </c>
      <c r="B10384" s="1" t="n">
        <v>7819654</v>
      </c>
      <c r="C10384" s="1" t="n">
        <v>49996.9</v>
      </c>
    </row>
    <row r="10385" customFormat="false" ht="12.75" hidden="false" customHeight="false" outlineLevel="0" collapsed="false">
      <c r="A10385" s="1" t="n">
        <v>504000</v>
      </c>
      <c r="B10385" s="1" t="n">
        <v>7819652.5</v>
      </c>
      <c r="C10385" s="1" t="n">
        <v>49997.4</v>
      </c>
    </row>
    <row r="10386" customFormat="false" ht="12.75" hidden="false" customHeight="false" outlineLevel="0" collapsed="false">
      <c r="A10386" s="1" t="n">
        <v>504000</v>
      </c>
      <c r="B10386" s="1" t="n">
        <v>7819651.5</v>
      </c>
      <c r="C10386" s="1" t="n">
        <v>49996.8</v>
      </c>
    </row>
    <row r="10387" customFormat="false" ht="12.75" hidden="false" customHeight="false" outlineLevel="0" collapsed="false">
      <c r="A10387" s="1" t="n">
        <v>504000</v>
      </c>
      <c r="B10387" s="1" t="n">
        <v>7819650</v>
      </c>
      <c r="C10387" s="1" t="n">
        <v>49999.4</v>
      </c>
    </row>
    <row r="10388" customFormat="false" ht="12.75" hidden="false" customHeight="false" outlineLevel="0" collapsed="false">
      <c r="A10388" s="1" t="n">
        <v>504000</v>
      </c>
      <c r="B10388" s="1" t="n">
        <v>7819648.5</v>
      </c>
      <c r="C10388" s="1" t="n">
        <v>49998.9</v>
      </c>
    </row>
    <row r="10389" customFormat="false" ht="12.75" hidden="false" customHeight="false" outlineLevel="0" collapsed="false">
      <c r="A10389" s="1" t="n">
        <v>504000</v>
      </c>
      <c r="B10389" s="1" t="n">
        <v>7819647.5</v>
      </c>
      <c r="C10389" s="1" t="n">
        <v>50000.5</v>
      </c>
    </row>
    <row r="10390" customFormat="false" ht="12.75" hidden="false" customHeight="false" outlineLevel="0" collapsed="false">
      <c r="A10390" s="1" t="n">
        <v>504000</v>
      </c>
      <c r="B10390" s="1" t="n">
        <v>7819646</v>
      </c>
      <c r="C10390" s="1" t="n">
        <v>50001.1</v>
      </c>
    </row>
    <row r="10391" customFormat="false" ht="12.75" hidden="false" customHeight="false" outlineLevel="0" collapsed="false">
      <c r="A10391" s="1" t="n">
        <v>504000</v>
      </c>
      <c r="B10391" s="1" t="n">
        <v>7819642</v>
      </c>
      <c r="C10391" s="1" t="n">
        <v>50000.1</v>
      </c>
    </row>
    <row r="10392" customFormat="false" ht="12.75" hidden="false" customHeight="false" outlineLevel="0" collapsed="false">
      <c r="A10392" s="1" t="n">
        <v>504000</v>
      </c>
      <c r="B10392" s="1" t="n">
        <v>7819641</v>
      </c>
      <c r="C10392" s="1" t="n">
        <v>50000.2</v>
      </c>
    </row>
    <row r="10393" customFormat="false" ht="12.75" hidden="false" customHeight="false" outlineLevel="0" collapsed="false">
      <c r="A10393" s="1" t="n">
        <v>504000</v>
      </c>
      <c r="B10393" s="1" t="n">
        <v>7819639.5</v>
      </c>
      <c r="C10393" s="1" t="n">
        <v>50000.3</v>
      </c>
    </row>
    <row r="10394" customFormat="false" ht="12.75" hidden="false" customHeight="false" outlineLevel="0" collapsed="false">
      <c r="A10394" s="1" t="n">
        <v>504000</v>
      </c>
      <c r="B10394" s="1" t="n">
        <v>7819638</v>
      </c>
      <c r="C10394" s="1" t="n">
        <v>50001.8</v>
      </c>
    </row>
    <row r="10395" customFormat="false" ht="12.75" hidden="false" customHeight="false" outlineLevel="0" collapsed="false">
      <c r="A10395" s="1" t="n">
        <v>504000</v>
      </c>
      <c r="B10395" s="1" t="n">
        <v>7819637</v>
      </c>
      <c r="C10395" s="1" t="n">
        <v>50002.4</v>
      </c>
    </row>
    <row r="10396" customFormat="false" ht="12.75" hidden="false" customHeight="false" outlineLevel="0" collapsed="false">
      <c r="A10396" s="1" t="n">
        <v>504000</v>
      </c>
      <c r="B10396" s="1" t="n">
        <v>7819635.5</v>
      </c>
      <c r="C10396" s="1" t="n">
        <v>50002.7</v>
      </c>
    </row>
    <row r="10397" customFormat="false" ht="12.75" hidden="false" customHeight="false" outlineLevel="0" collapsed="false">
      <c r="A10397" s="1" t="n">
        <v>504000</v>
      </c>
      <c r="B10397" s="1" t="n">
        <v>7819633</v>
      </c>
      <c r="C10397" s="1" t="n">
        <v>50003</v>
      </c>
    </row>
    <row r="10398" customFormat="false" ht="12.75" hidden="false" customHeight="false" outlineLevel="0" collapsed="false">
      <c r="A10398" s="1" t="n">
        <v>504000</v>
      </c>
      <c r="B10398" s="1" t="n">
        <v>7819631.5</v>
      </c>
      <c r="C10398" s="1" t="n">
        <v>50004.3</v>
      </c>
    </row>
    <row r="10399" customFormat="false" ht="12.75" hidden="false" customHeight="false" outlineLevel="0" collapsed="false">
      <c r="A10399" s="1" t="n">
        <v>504000</v>
      </c>
      <c r="B10399" s="1" t="n">
        <v>7819630.5</v>
      </c>
      <c r="C10399" s="1" t="n">
        <v>50004.4</v>
      </c>
    </row>
    <row r="10400" customFormat="false" ht="12.75" hidden="false" customHeight="false" outlineLevel="0" collapsed="false">
      <c r="A10400" s="1" t="n">
        <v>504000</v>
      </c>
      <c r="B10400" s="1" t="n">
        <v>7819629</v>
      </c>
      <c r="C10400" s="1" t="n">
        <v>50004.7</v>
      </c>
    </row>
    <row r="10401" customFormat="false" ht="12.75" hidden="false" customHeight="false" outlineLevel="0" collapsed="false">
      <c r="A10401" s="1" t="n">
        <v>504000</v>
      </c>
      <c r="B10401" s="1" t="n">
        <v>7819627.5</v>
      </c>
      <c r="C10401" s="1" t="n">
        <v>50004.8</v>
      </c>
    </row>
    <row r="10402" customFormat="false" ht="12.75" hidden="false" customHeight="false" outlineLevel="0" collapsed="false">
      <c r="A10402" s="1" t="n">
        <v>504000</v>
      </c>
      <c r="B10402" s="1" t="n">
        <v>7819626.5</v>
      </c>
      <c r="C10402" s="1" t="n">
        <v>50004.8</v>
      </c>
    </row>
    <row r="10403" customFormat="false" ht="12.75" hidden="false" customHeight="false" outlineLevel="0" collapsed="false">
      <c r="A10403" s="1" t="n">
        <v>504000</v>
      </c>
      <c r="B10403" s="1" t="n">
        <v>7819625</v>
      </c>
      <c r="C10403" s="1" t="n">
        <v>50005</v>
      </c>
    </row>
    <row r="10404" customFormat="false" ht="12.75" hidden="false" customHeight="false" outlineLevel="0" collapsed="false">
      <c r="A10404" s="1" t="n">
        <v>504000</v>
      </c>
      <c r="B10404" s="1" t="n">
        <v>7819623.5</v>
      </c>
      <c r="C10404" s="1" t="n">
        <v>50004.4</v>
      </c>
    </row>
    <row r="10405" customFormat="false" ht="12.75" hidden="false" customHeight="false" outlineLevel="0" collapsed="false">
      <c r="A10405" s="1" t="n">
        <v>504000</v>
      </c>
      <c r="B10405" s="1" t="n">
        <v>7819622.5</v>
      </c>
      <c r="C10405" s="1" t="n">
        <v>50005.2</v>
      </c>
    </row>
    <row r="10406" customFormat="false" ht="12.75" hidden="false" customHeight="false" outlineLevel="0" collapsed="false">
      <c r="A10406" s="1" t="n">
        <v>504000</v>
      </c>
      <c r="B10406" s="1" t="n">
        <v>7819621</v>
      </c>
      <c r="C10406" s="1" t="n">
        <v>50006.9</v>
      </c>
    </row>
    <row r="10407" customFormat="false" ht="12.75" hidden="false" customHeight="false" outlineLevel="0" collapsed="false">
      <c r="A10407" s="1" t="n">
        <v>504000</v>
      </c>
      <c r="B10407" s="1" t="n">
        <v>7819618.5</v>
      </c>
      <c r="C10407" s="1" t="n">
        <v>50005.2</v>
      </c>
    </row>
    <row r="10408" customFormat="false" ht="12.75" hidden="false" customHeight="false" outlineLevel="0" collapsed="false">
      <c r="A10408" s="1" t="n">
        <v>504000</v>
      </c>
      <c r="B10408" s="1" t="n">
        <v>7819617</v>
      </c>
      <c r="C10408" s="1" t="n">
        <v>50006.8</v>
      </c>
    </row>
    <row r="10409" customFormat="false" ht="12.75" hidden="false" customHeight="false" outlineLevel="0" collapsed="false">
      <c r="A10409" s="1" t="n">
        <v>504000</v>
      </c>
      <c r="B10409" s="1" t="n">
        <v>7819616</v>
      </c>
      <c r="C10409" s="1" t="n">
        <v>50005.8</v>
      </c>
    </row>
    <row r="10410" customFormat="false" ht="12.75" hidden="false" customHeight="false" outlineLevel="0" collapsed="false">
      <c r="A10410" s="1" t="n">
        <v>504000</v>
      </c>
      <c r="B10410" s="1" t="n">
        <v>7819614.5</v>
      </c>
      <c r="C10410" s="1" t="n">
        <v>50006.3</v>
      </c>
    </row>
    <row r="10411" customFormat="false" ht="12.75" hidden="false" customHeight="false" outlineLevel="0" collapsed="false">
      <c r="A10411" s="1" t="n">
        <v>504000</v>
      </c>
      <c r="B10411" s="1" t="n">
        <v>7819613</v>
      </c>
      <c r="C10411" s="1" t="n">
        <v>50007.9</v>
      </c>
    </row>
    <row r="10412" customFormat="false" ht="12.75" hidden="false" customHeight="false" outlineLevel="0" collapsed="false">
      <c r="A10412" s="1" t="n">
        <v>504000</v>
      </c>
      <c r="B10412" s="1" t="n">
        <v>7819612</v>
      </c>
      <c r="C10412" s="1" t="n">
        <v>50008.8</v>
      </c>
    </row>
    <row r="10413" customFormat="false" ht="12.75" hidden="false" customHeight="false" outlineLevel="0" collapsed="false">
      <c r="A10413" s="1" t="n">
        <v>504000</v>
      </c>
      <c r="B10413" s="1" t="n">
        <v>7819610.5</v>
      </c>
      <c r="C10413" s="1" t="n">
        <v>50008.7</v>
      </c>
    </row>
    <row r="10414" customFormat="false" ht="12.75" hidden="false" customHeight="false" outlineLevel="0" collapsed="false">
      <c r="A10414" s="1" t="n">
        <v>504000</v>
      </c>
      <c r="B10414" s="1" t="n">
        <v>7819609</v>
      </c>
      <c r="C10414" s="1" t="n">
        <v>50009.3</v>
      </c>
    </row>
    <row r="10415" customFormat="false" ht="12.75" hidden="false" customHeight="false" outlineLevel="0" collapsed="false">
      <c r="A10415" s="1" t="n">
        <v>504000</v>
      </c>
      <c r="B10415" s="1" t="n">
        <v>7819608</v>
      </c>
      <c r="C10415" s="1" t="n">
        <v>50009.6</v>
      </c>
    </row>
    <row r="10416" customFormat="false" ht="12.75" hidden="false" customHeight="false" outlineLevel="0" collapsed="false">
      <c r="A10416" s="1" t="n">
        <v>504000</v>
      </c>
      <c r="B10416" s="1" t="n">
        <v>7819606.5</v>
      </c>
      <c r="C10416" s="1" t="n">
        <v>50011.5</v>
      </c>
    </row>
    <row r="10417" customFormat="false" ht="12.75" hidden="false" customHeight="false" outlineLevel="0" collapsed="false">
      <c r="A10417" s="1" t="n">
        <v>504000</v>
      </c>
      <c r="B10417" s="1" t="n">
        <v>7819605.5</v>
      </c>
      <c r="C10417" s="1" t="n">
        <v>50010.4</v>
      </c>
    </row>
    <row r="10418" customFormat="false" ht="12.75" hidden="false" customHeight="false" outlineLevel="0" collapsed="false">
      <c r="A10418" s="1" t="n">
        <v>504000</v>
      </c>
      <c r="B10418" s="1" t="n">
        <v>7819604</v>
      </c>
      <c r="C10418" s="1" t="n">
        <v>50011.5</v>
      </c>
    </row>
    <row r="10419" customFormat="false" ht="12.75" hidden="false" customHeight="false" outlineLevel="0" collapsed="false">
      <c r="A10419" s="1" t="n">
        <v>504000</v>
      </c>
      <c r="B10419" s="1" t="n">
        <v>7819602.5</v>
      </c>
      <c r="C10419" s="1" t="n">
        <v>50009.1</v>
      </c>
    </row>
    <row r="10420" customFormat="false" ht="12.75" hidden="false" customHeight="false" outlineLevel="0" collapsed="false">
      <c r="A10420" s="1" t="n">
        <v>504000</v>
      </c>
      <c r="B10420" s="1" t="n">
        <v>7819601.5</v>
      </c>
      <c r="C10420" s="1" t="n">
        <v>50008.7</v>
      </c>
    </row>
    <row r="10421" customFormat="false" ht="12.75" hidden="false" customHeight="false" outlineLevel="0" collapsed="false">
      <c r="A10421" s="1" t="n">
        <v>504000</v>
      </c>
      <c r="B10421" s="1" t="n">
        <v>7819600</v>
      </c>
      <c r="C10421" s="1" t="n">
        <v>50008</v>
      </c>
    </row>
    <row r="10422" customFormat="false" ht="12.75" hidden="false" customHeight="false" outlineLevel="0" collapsed="false">
      <c r="A10422" s="1" t="n">
        <v>504000</v>
      </c>
      <c r="B10422" s="1" t="n">
        <v>7819598.5</v>
      </c>
      <c r="C10422" s="1" t="n">
        <v>50007.7</v>
      </c>
    </row>
    <row r="10423" customFormat="false" ht="12.75" hidden="false" customHeight="false" outlineLevel="0" collapsed="false">
      <c r="A10423" s="1" t="n">
        <v>504000</v>
      </c>
      <c r="B10423" s="1" t="n">
        <v>7819597.5</v>
      </c>
      <c r="C10423" s="1" t="n">
        <v>50007.5</v>
      </c>
    </row>
    <row r="10424" customFormat="false" ht="12.75" hidden="false" customHeight="false" outlineLevel="0" collapsed="false">
      <c r="A10424" s="1" t="n">
        <v>504000</v>
      </c>
      <c r="B10424" s="1" t="n">
        <v>7819596</v>
      </c>
      <c r="C10424" s="1" t="n">
        <v>50008.9</v>
      </c>
    </row>
    <row r="10425" customFormat="false" ht="12.75" hidden="false" customHeight="false" outlineLevel="0" collapsed="false">
      <c r="A10425" s="1" t="n">
        <v>504000</v>
      </c>
      <c r="B10425" s="1" t="n">
        <v>7819594.5</v>
      </c>
      <c r="C10425" s="1" t="n">
        <v>50008.8</v>
      </c>
    </row>
    <row r="10426" customFormat="false" ht="12.75" hidden="false" customHeight="false" outlineLevel="0" collapsed="false">
      <c r="A10426" s="1" t="n">
        <v>504000</v>
      </c>
      <c r="B10426" s="1" t="n">
        <v>7819593</v>
      </c>
      <c r="C10426" s="1" t="n">
        <v>50007</v>
      </c>
    </row>
    <row r="10427" customFormat="false" ht="12.75" hidden="false" customHeight="false" outlineLevel="0" collapsed="false">
      <c r="A10427" s="1" t="n">
        <v>504000</v>
      </c>
      <c r="B10427" s="1" t="n">
        <v>7819592</v>
      </c>
      <c r="C10427" s="1" t="n">
        <v>50007</v>
      </c>
    </row>
    <row r="10428" customFormat="false" ht="12.75" hidden="false" customHeight="false" outlineLevel="0" collapsed="false">
      <c r="A10428" s="1" t="n">
        <v>504000</v>
      </c>
      <c r="B10428" s="1" t="n">
        <v>7819590.5</v>
      </c>
      <c r="C10428" s="1" t="n">
        <v>50006.5</v>
      </c>
    </row>
    <row r="10429" customFormat="false" ht="12.75" hidden="false" customHeight="false" outlineLevel="0" collapsed="false">
      <c r="A10429" s="1" t="n">
        <v>504000</v>
      </c>
      <c r="B10429" s="1" t="n">
        <v>7819589</v>
      </c>
      <c r="C10429" s="1" t="n">
        <v>50009.1</v>
      </c>
    </row>
    <row r="10430" customFormat="false" ht="12.75" hidden="false" customHeight="false" outlineLevel="0" collapsed="false">
      <c r="A10430" s="1" t="n">
        <v>504000</v>
      </c>
      <c r="B10430" s="1" t="n">
        <v>7819588</v>
      </c>
      <c r="C10430" s="1" t="n">
        <v>50010.1</v>
      </c>
    </row>
    <row r="10431" customFormat="false" ht="12.75" hidden="false" customHeight="false" outlineLevel="0" collapsed="false">
      <c r="A10431" s="1" t="n">
        <v>504000</v>
      </c>
      <c r="B10431" s="1" t="n">
        <v>7819586.5</v>
      </c>
      <c r="C10431" s="1" t="n">
        <v>50012.2</v>
      </c>
    </row>
    <row r="10432" customFormat="false" ht="12.75" hidden="false" customHeight="false" outlineLevel="0" collapsed="false">
      <c r="A10432" s="1" t="n">
        <v>504000</v>
      </c>
      <c r="B10432" s="1" t="n">
        <v>7819585</v>
      </c>
      <c r="C10432" s="1" t="n">
        <v>50015.2</v>
      </c>
    </row>
    <row r="10433" customFormat="false" ht="12.75" hidden="false" customHeight="false" outlineLevel="0" collapsed="false">
      <c r="A10433" s="1" t="n">
        <v>504000</v>
      </c>
      <c r="B10433" s="1" t="n">
        <v>7819584</v>
      </c>
      <c r="C10433" s="1" t="n">
        <v>50014.9</v>
      </c>
    </row>
    <row r="10434" customFormat="false" ht="12.75" hidden="false" customHeight="false" outlineLevel="0" collapsed="false">
      <c r="A10434" s="1" t="n">
        <v>504000</v>
      </c>
      <c r="B10434" s="1" t="n">
        <v>7819582.5</v>
      </c>
      <c r="C10434" s="1" t="n">
        <v>50016.8</v>
      </c>
    </row>
    <row r="10435" customFormat="false" ht="12.75" hidden="false" customHeight="false" outlineLevel="0" collapsed="false">
      <c r="A10435" s="1" t="n">
        <v>504000</v>
      </c>
      <c r="B10435" s="1" t="n">
        <v>7819581</v>
      </c>
      <c r="C10435" s="1" t="n">
        <v>50021.4</v>
      </c>
    </row>
    <row r="10436" customFormat="false" ht="12.75" hidden="false" customHeight="false" outlineLevel="0" collapsed="false">
      <c r="A10436" s="1" t="n">
        <v>504000</v>
      </c>
      <c r="B10436" s="1" t="n">
        <v>7819579.5</v>
      </c>
      <c r="C10436" s="1" t="n">
        <v>50020.9</v>
      </c>
    </row>
    <row r="10437" customFormat="false" ht="12.75" hidden="false" customHeight="false" outlineLevel="0" collapsed="false">
      <c r="A10437" s="1" t="n">
        <v>504000</v>
      </c>
      <c r="B10437" s="1" t="n">
        <v>7819578.5</v>
      </c>
      <c r="C10437" s="1" t="n">
        <v>50021</v>
      </c>
    </row>
    <row r="10438" customFormat="false" ht="12.75" hidden="false" customHeight="false" outlineLevel="0" collapsed="false">
      <c r="A10438" s="1" t="n">
        <v>504000</v>
      </c>
      <c r="B10438" s="1" t="n">
        <v>7819577</v>
      </c>
      <c r="C10438" s="1" t="n">
        <v>50020.2</v>
      </c>
    </row>
    <row r="10439" customFormat="false" ht="12.75" hidden="false" customHeight="false" outlineLevel="0" collapsed="false">
      <c r="A10439" s="1" t="n">
        <v>504000</v>
      </c>
      <c r="B10439" s="1" t="n">
        <v>7819575.5</v>
      </c>
      <c r="C10439" s="1" t="n">
        <v>50017.4</v>
      </c>
    </row>
    <row r="10440" customFormat="false" ht="12.75" hidden="false" customHeight="false" outlineLevel="0" collapsed="false">
      <c r="A10440" s="1" t="n">
        <v>504000</v>
      </c>
      <c r="B10440" s="1" t="n">
        <v>7819574.5</v>
      </c>
      <c r="C10440" s="1" t="n">
        <v>50015.1</v>
      </c>
    </row>
    <row r="10441" customFormat="false" ht="12.75" hidden="false" customHeight="false" outlineLevel="0" collapsed="false">
      <c r="A10441" s="1" t="n">
        <v>504000</v>
      </c>
      <c r="B10441" s="1" t="n">
        <v>7819573</v>
      </c>
      <c r="C10441" s="1" t="n">
        <v>50012.4</v>
      </c>
    </row>
    <row r="10442" customFormat="false" ht="12.75" hidden="false" customHeight="false" outlineLevel="0" collapsed="false">
      <c r="A10442" s="1" t="n">
        <v>504000</v>
      </c>
      <c r="B10442" s="1" t="n">
        <v>7819571.5</v>
      </c>
      <c r="C10442" s="1" t="n">
        <v>50012.4</v>
      </c>
    </row>
    <row r="10443" customFormat="false" ht="12.75" hidden="false" customHeight="false" outlineLevel="0" collapsed="false">
      <c r="A10443" s="1" t="n">
        <v>504000</v>
      </c>
      <c r="B10443" s="1" t="n">
        <v>7819570.5</v>
      </c>
      <c r="C10443" s="1" t="n">
        <v>50009</v>
      </c>
    </row>
    <row r="10444" customFormat="false" ht="12.75" hidden="false" customHeight="false" outlineLevel="0" collapsed="false">
      <c r="A10444" s="1" t="n">
        <v>504000</v>
      </c>
      <c r="B10444" s="1" t="n">
        <v>7819569</v>
      </c>
      <c r="C10444" s="1" t="n">
        <v>50006.7</v>
      </c>
    </row>
    <row r="10445" customFormat="false" ht="12.75" hidden="false" customHeight="false" outlineLevel="0" collapsed="false">
      <c r="A10445" s="1" t="n">
        <v>504000</v>
      </c>
      <c r="B10445" s="1" t="n">
        <v>7819567.5</v>
      </c>
      <c r="C10445" s="1" t="n">
        <v>50005.7</v>
      </c>
    </row>
    <row r="10446" customFormat="false" ht="12.75" hidden="false" customHeight="false" outlineLevel="0" collapsed="false">
      <c r="A10446" s="1" t="n">
        <v>504000</v>
      </c>
      <c r="B10446" s="1" t="n">
        <v>7819565</v>
      </c>
      <c r="C10446" s="1" t="n">
        <v>50002.7</v>
      </c>
    </row>
    <row r="10447" customFormat="false" ht="12.75" hidden="false" customHeight="false" outlineLevel="0" collapsed="false">
      <c r="A10447" s="1" t="n">
        <v>504000</v>
      </c>
      <c r="B10447" s="1" t="n">
        <v>7819563.5</v>
      </c>
      <c r="C10447" s="1" t="n">
        <v>50002.8</v>
      </c>
    </row>
    <row r="10448" customFormat="false" ht="12.75" hidden="false" customHeight="false" outlineLevel="0" collapsed="false">
      <c r="A10448" s="1" t="n">
        <v>504000</v>
      </c>
      <c r="B10448" s="1" t="n">
        <v>7819562</v>
      </c>
      <c r="C10448" s="1" t="n">
        <v>50004.2</v>
      </c>
    </row>
    <row r="10449" customFormat="false" ht="12.75" hidden="false" customHeight="false" outlineLevel="0" collapsed="false">
      <c r="A10449" s="1" t="n">
        <v>504000</v>
      </c>
      <c r="B10449" s="1" t="n">
        <v>7819561</v>
      </c>
      <c r="C10449" s="1" t="n">
        <v>50005.3</v>
      </c>
    </row>
    <row r="10450" customFormat="false" ht="12.75" hidden="false" customHeight="false" outlineLevel="0" collapsed="false">
      <c r="A10450" s="1" t="n">
        <v>504000</v>
      </c>
      <c r="B10450" s="1" t="n">
        <v>7819559.5</v>
      </c>
      <c r="C10450" s="1" t="n">
        <v>50004.7</v>
      </c>
    </row>
    <row r="10451" customFormat="false" ht="12.75" hidden="false" customHeight="false" outlineLevel="0" collapsed="false">
      <c r="A10451" s="1" t="n">
        <v>504000</v>
      </c>
      <c r="B10451" s="1" t="n">
        <v>7819558</v>
      </c>
      <c r="C10451" s="1" t="n">
        <v>50004.5</v>
      </c>
    </row>
    <row r="10452" customFormat="false" ht="12.75" hidden="false" customHeight="false" outlineLevel="0" collapsed="false">
      <c r="A10452" s="1" t="n">
        <v>504000</v>
      </c>
      <c r="B10452" s="1" t="n">
        <v>7819557</v>
      </c>
      <c r="C10452" s="1" t="n">
        <v>50002</v>
      </c>
    </row>
    <row r="10453" customFormat="false" ht="12.75" hidden="false" customHeight="false" outlineLevel="0" collapsed="false">
      <c r="A10453" s="1" t="n">
        <v>504000</v>
      </c>
      <c r="B10453" s="1" t="n">
        <v>7819555.5</v>
      </c>
      <c r="C10453" s="1" t="n">
        <v>50000.5</v>
      </c>
    </row>
    <row r="10454" customFormat="false" ht="12.75" hidden="false" customHeight="false" outlineLevel="0" collapsed="false">
      <c r="A10454" s="1" t="n">
        <v>504000</v>
      </c>
      <c r="B10454" s="1" t="n">
        <v>7819554</v>
      </c>
      <c r="C10454" s="1" t="n">
        <v>50001.1</v>
      </c>
    </row>
    <row r="10455" customFormat="false" ht="12.75" hidden="false" customHeight="false" outlineLevel="0" collapsed="false">
      <c r="A10455" s="1" t="n">
        <v>504000</v>
      </c>
      <c r="B10455" s="1" t="n">
        <v>7819552.5</v>
      </c>
      <c r="C10455" s="1" t="n">
        <v>49999.8</v>
      </c>
    </row>
    <row r="10456" customFormat="false" ht="12.75" hidden="false" customHeight="false" outlineLevel="0" collapsed="false">
      <c r="A10456" s="1" t="n">
        <v>504000</v>
      </c>
      <c r="B10456" s="1" t="n">
        <v>7819551.5</v>
      </c>
      <c r="C10456" s="1" t="n">
        <v>49999.8</v>
      </c>
    </row>
    <row r="10457" customFormat="false" ht="12.75" hidden="false" customHeight="false" outlineLevel="0" collapsed="false">
      <c r="A10457" s="1" t="n">
        <v>504000</v>
      </c>
      <c r="B10457" s="1" t="n">
        <v>7819550</v>
      </c>
      <c r="C10457" s="1" t="n">
        <v>49998.9</v>
      </c>
    </row>
    <row r="10458" customFormat="false" ht="12.75" hidden="false" customHeight="false" outlineLevel="0" collapsed="false">
      <c r="A10458" s="1" t="n">
        <v>504000</v>
      </c>
      <c r="B10458" s="1" t="n">
        <v>7819547.5</v>
      </c>
      <c r="C10458" s="1" t="n">
        <v>49996.4</v>
      </c>
    </row>
    <row r="10459" customFormat="false" ht="12.75" hidden="false" customHeight="false" outlineLevel="0" collapsed="false">
      <c r="A10459" s="1" t="n">
        <v>504000</v>
      </c>
      <c r="B10459" s="1" t="n">
        <v>7819546</v>
      </c>
      <c r="C10459" s="1" t="n">
        <v>49996.7</v>
      </c>
    </row>
    <row r="10460" customFormat="false" ht="12.75" hidden="false" customHeight="false" outlineLevel="0" collapsed="false">
      <c r="A10460" s="1" t="n">
        <v>504000</v>
      </c>
      <c r="B10460" s="1" t="n">
        <v>7819544.5</v>
      </c>
      <c r="C10460" s="1" t="n">
        <v>49997.4</v>
      </c>
    </row>
    <row r="10461" customFormat="false" ht="12.75" hidden="false" customHeight="false" outlineLevel="0" collapsed="false">
      <c r="A10461" s="1" t="n">
        <v>504000</v>
      </c>
      <c r="B10461" s="1" t="n">
        <v>7819543</v>
      </c>
      <c r="C10461" s="1" t="n">
        <v>50000.1</v>
      </c>
    </row>
    <row r="10462" customFormat="false" ht="12.75" hidden="false" customHeight="false" outlineLevel="0" collapsed="false">
      <c r="A10462" s="1" t="n">
        <v>504000</v>
      </c>
      <c r="B10462" s="1" t="n">
        <v>7819542</v>
      </c>
      <c r="C10462" s="1" t="n">
        <v>50002.7</v>
      </c>
    </row>
    <row r="10463" customFormat="false" ht="12.75" hidden="false" customHeight="false" outlineLevel="0" collapsed="false">
      <c r="A10463" s="1" t="n">
        <v>504000</v>
      </c>
      <c r="B10463" s="1" t="n">
        <v>7819540.5</v>
      </c>
      <c r="C10463" s="1" t="n">
        <v>50001.5</v>
      </c>
    </row>
    <row r="10464" customFormat="false" ht="12.75" hidden="false" customHeight="false" outlineLevel="0" collapsed="false">
      <c r="A10464" s="1" t="n">
        <v>504000</v>
      </c>
      <c r="B10464" s="1" t="n">
        <v>7819539</v>
      </c>
      <c r="C10464" s="1" t="n">
        <v>50008.3</v>
      </c>
    </row>
    <row r="10465" customFormat="false" ht="12.75" hidden="false" customHeight="false" outlineLevel="0" collapsed="false">
      <c r="A10465" s="1" t="n">
        <v>504000</v>
      </c>
      <c r="B10465" s="1" t="n">
        <v>7819538</v>
      </c>
      <c r="C10465" s="1" t="n">
        <v>50008.7</v>
      </c>
    </row>
    <row r="10466" customFormat="false" ht="12.75" hidden="false" customHeight="false" outlineLevel="0" collapsed="false">
      <c r="A10466" s="1" t="n">
        <v>504000</v>
      </c>
      <c r="B10466" s="1" t="n">
        <v>7819536.5</v>
      </c>
      <c r="C10466" s="1" t="n">
        <v>50014.2</v>
      </c>
    </row>
    <row r="10467" customFormat="false" ht="12.75" hidden="false" customHeight="false" outlineLevel="0" collapsed="false">
      <c r="A10467" s="1" t="n">
        <v>504000</v>
      </c>
      <c r="B10467" s="1" t="n">
        <v>7819535</v>
      </c>
      <c r="C10467" s="1" t="n">
        <v>50015</v>
      </c>
    </row>
    <row r="10468" customFormat="false" ht="12.75" hidden="false" customHeight="false" outlineLevel="0" collapsed="false">
      <c r="A10468" s="1" t="n">
        <v>504000</v>
      </c>
      <c r="B10468" s="1" t="n">
        <v>7819534</v>
      </c>
      <c r="C10468" s="1" t="n">
        <v>50015.8</v>
      </c>
    </row>
    <row r="10469" customFormat="false" ht="12.75" hidden="false" customHeight="false" outlineLevel="0" collapsed="false">
      <c r="A10469" s="1" t="n">
        <v>504000</v>
      </c>
      <c r="B10469" s="1" t="n">
        <v>7819532.5</v>
      </c>
      <c r="C10469" s="1" t="n">
        <v>50015.4</v>
      </c>
    </row>
    <row r="10470" customFormat="false" ht="12.75" hidden="false" customHeight="false" outlineLevel="0" collapsed="false">
      <c r="A10470" s="1" t="n">
        <v>504000</v>
      </c>
      <c r="B10470" s="1" t="n">
        <v>7819531</v>
      </c>
      <c r="C10470" s="1" t="n">
        <v>50014.7</v>
      </c>
    </row>
    <row r="10471" customFormat="false" ht="12.75" hidden="false" customHeight="false" outlineLevel="0" collapsed="false">
      <c r="A10471" s="1" t="n">
        <v>504000</v>
      </c>
      <c r="B10471" s="1" t="n">
        <v>7819529.5</v>
      </c>
      <c r="C10471" s="1" t="n">
        <v>50013.6</v>
      </c>
    </row>
    <row r="10472" customFormat="false" ht="12.75" hidden="false" customHeight="false" outlineLevel="0" collapsed="false">
      <c r="A10472" s="1" t="n">
        <v>504000</v>
      </c>
      <c r="B10472" s="1" t="n">
        <v>7819528.5</v>
      </c>
      <c r="C10472" s="1" t="n">
        <v>50014.5</v>
      </c>
    </row>
    <row r="10473" customFormat="false" ht="12.75" hidden="false" customHeight="false" outlineLevel="0" collapsed="false">
      <c r="A10473" s="1" t="n">
        <v>504000</v>
      </c>
      <c r="B10473" s="1" t="n">
        <v>7819527</v>
      </c>
      <c r="C10473" s="1" t="n">
        <v>50015.1</v>
      </c>
    </row>
    <row r="10474" customFormat="false" ht="12.75" hidden="false" customHeight="false" outlineLevel="0" collapsed="false">
      <c r="A10474" s="1" t="n">
        <v>504000</v>
      </c>
      <c r="B10474" s="1" t="n">
        <v>7819525.5</v>
      </c>
      <c r="C10474" s="1" t="n">
        <v>50017.6</v>
      </c>
    </row>
    <row r="10475" customFormat="false" ht="12.75" hidden="false" customHeight="false" outlineLevel="0" collapsed="false">
      <c r="A10475" s="1" t="n">
        <v>504000</v>
      </c>
      <c r="B10475" s="1" t="n">
        <v>7819524.5</v>
      </c>
      <c r="C10475" s="1" t="n">
        <v>50019.1</v>
      </c>
    </row>
    <row r="10476" customFormat="false" ht="12.75" hidden="false" customHeight="false" outlineLevel="0" collapsed="false">
      <c r="A10476" s="1" t="n">
        <v>504000</v>
      </c>
      <c r="B10476" s="1" t="n">
        <v>7819521.5</v>
      </c>
      <c r="C10476" s="1" t="n">
        <v>50016</v>
      </c>
    </row>
    <row r="10477" customFormat="false" ht="12.75" hidden="false" customHeight="false" outlineLevel="0" collapsed="false">
      <c r="A10477" s="1" t="n">
        <v>504000</v>
      </c>
      <c r="B10477" s="1" t="n">
        <v>7819520.5</v>
      </c>
      <c r="C10477" s="1" t="n">
        <v>50017.6</v>
      </c>
    </row>
    <row r="10478" customFormat="false" ht="12.75" hidden="false" customHeight="false" outlineLevel="0" collapsed="false">
      <c r="A10478" s="1" t="n">
        <v>504000</v>
      </c>
      <c r="B10478" s="1" t="n">
        <v>7819519</v>
      </c>
      <c r="C10478" s="1" t="n">
        <v>50015.2</v>
      </c>
    </row>
    <row r="10479" customFormat="false" ht="12.75" hidden="false" customHeight="false" outlineLevel="0" collapsed="false">
      <c r="A10479" s="1" t="n">
        <v>504000</v>
      </c>
      <c r="B10479" s="1" t="n">
        <v>7819517.5</v>
      </c>
      <c r="C10479" s="1" t="n">
        <v>50014</v>
      </c>
    </row>
    <row r="10480" customFormat="false" ht="12.75" hidden="false" customHeight="false" outlineLevel="0" collapsed="false">
      <c r="A10480" s="1" t="n">
        <v>504000</v>
      </c>
      <c r="B10480" s="1" t="n">
        <v>7819516</v>
      </c>
      <c r="C10480" s="1" t="n">
        <v>50013.7</v>
      </c>
    </row>
    <row r="10481" customFormat="false" ht="12.75" hidden="false" customHeight="false" outlineLevel="0" collapsed="false">
      <c r="A10481" s="1" t="n">
        <v>504000</v>
      </c>
      <c r="B10481" s="1" t="n">
        <v>7819513.5</v>
      </c>
      <c r="C10481" s="1" t="n">
        <v>50010.4</v>
      </c>
    </row>
    <row r="10482" customFormat="false" ht="12.75" hidden="false" customHeight="false" outlineLevel="0" collapsed="false">
      <c r="A10482" s="1" t="n">
        <v>504000</v>
      </c>
      <c r="B10482" s="1" t="n">
        <v>7819512</v>
      </c>
      <c r="C10482" s="1" t="n">
        <v>50009</v>
      </c>
    </row>
    <row r="10483" customFormat="false" ht="12.75" hidden="false" customHeight="false" outlineLevel="0" collapsed="false">
      <c r="A10483" s="1" t="n">
        <v>504000</v>
      </c>
      <c r="B10483" s="1" t="n">
        <v>7819511</v>
      </c>
      <c r="C10483" s="1" t="n">
        <v>50008.8</v>
      </c>
    </row>
    <row r="10484" customFormat="false" ht="12.75" hidden="false" customHeight="false" outlineLevel="0" collapsed="false">
      <c r="A10484" s="1" t="n">
        <v>504000</v>
      </c>
      <c r="B10484" s="1" t="n">
        <v>7819509.5</v>
      </c>
      <c r="C10484" s="1" t="n">
        <v>50009.4</v>
      </c>
    </row>
    <row r="10485" customFormat="false" ht="12.75" hidden="false" customHeight="false" outlineLevel="0" collapsed="false">
      <c r="A10485" s="1" t="n">
        <v>504000</v>
      </c>
      <c r="B10485" s="1" t="n">
        <v>7819508</v>
      </c>
      <c r="C10485" s="1" t="n">
        <v>50009.3</v>
      </c>
    </row>
    <row r="10486" customFormat="false" ht="12.75" hidden="false" customHeight="false" outlineLevel="0" collapsed="false">
      <c r="A10486" s="1" t="n">
        <v>504000</v>
      </c>
      <c r="B10486" s="1" t="n">
        <v>7819507</v>
      </c>
      <c r="C10486" s="1" t="n">
        <v>50008.7</v>
      </c>
    </row>
    <row r="10487" customFormat="false" ht="12.75" hidden="false" customHeight="false" outlineLevel="0" collapsed="false">
      <c r="A10487" s="1" t="n">
        <v>504000</v>
      </c>
      <c r="B10487" s="1" t="n">
        <v>7819505.5</v>
      </c>
      <c r="C10487" s="1" t="n">
        <v>50009.1</v>
      </c>
    </row>
    <row r="10488" customFormat="false" ht="12.75" hidden="false" customHeight="false" outlineLevel="0" collapsed="false">
      <c r="A10488" s="1" t="n">
        <v>504000</v>
      </c>
      <c r="B10488" s="1" t="n">
        <v>7819504</v>
      </c>
      <c r="C10488" s="1" t="n">
        <v>50007.9</v>
      </c>
    </row>
    <row r="10489" customFormat="false" ht="12.75" hidden="false" customHeight="false" outlineLevel="0" collapsed="false">
      <c r="A10489" s="1" t="n">
        <v>504000</v>
      </c>
      <c r="B10489" s="1" t="n">
        <v>7819502.5</v>
      </c>
      <c r="C10489" s="1" t="n">
        <v>50006.1</v>
      </c>
    </row>
    <row r="10490" customFormat="false" ht="12.75" hidden="false" customHeight="false" outlineLevel="0" collapsed="false">
      <c r="A10490" s="1" t="n">
        <v>504000</v>
      </c>
      <c r="B10490" s="1" t="n">
        <v>7819501.5</v>
      </c>
      <c r="C10490" s="1" t="n">
        <v>50004.8</v>
      </c>
    </row>
    <row r="10491" customFormat="false" ht="12.75" hidden="false" customHeight="false" outlineLevel="0" collapsed="false">
      <c r="A10491" s="1" t="n">
        <v>504000</v>
      </c>
      <c r="B10491" s="1" t="n">
        <v>7819500</v>
      </c>
      <c r="C10491" s="1" t="n">
        <v>50004.7</v>
      </c>
    </row>
    <row r="10492" customFormat="false" ht="12.75" hidden="false" customHeight="false" outlineLevel="0" collapsed="false">
      <c r="A10492" s="1" t="n">
        <v>504000</v>
      </c>
      <c r="B10492" s="1" t="n">
        <v>7819498.5</v>
      </c>
      <c r="C10492" s="1" t="n">
        <v>50005.4</v>
      </c>
    </row>
    <row r="10493" customFormat="false" ht="12.75" hidden="false" customHeight="false" outlineLevel="0" collapsed="false">
      <c r="A10493" s="1" t="n">
        <v>504000</v>
      </c>
      <c r="B10493" s="1" t="n">
        <v>7819496</v>
      </c>
      <c r="C10493" s="1" t="n">
        <v>50003.8</v>
      </c>
    </row>
    <row r="10494" customFormat="false" ht="12.75" hidden="false" customHeight="false" outlineLevel="0" collapsed="false">
      <c r="A10494" s="1" t="n">
        <v>504000</v>
      </c>
      <c r="B10494" s="1" t="n">
        <v>7819495</v>
      </c>
      <c r="C10494" s="1" t="n">
        <v>50005.4</v>
      </c>
    </row>
    <row r="10495" customFormat="false" ht="12.75" hidden="false" customHeight="false" outlineLevel="0" collapsed="false">
      <c r="A10495" s="1" t="n">
        <v>504000</v>
      </c>
      <c r="B10495" s="1" t="n">
        <v>7819493.5</v>
      </c>
      <c r="C10495" s="1" t="n">
        <v>50006.1</v>
      </c>
    </row>
    <row r="10496" customFormat="false" ht="12.75" hidden="false" customHeight="false" outlineLevel="0" collapsed="false">
      <c r="A10496" s="1" t="n">
        <v>504000</v>
      </c>
      <c r="B10496" s="1" t="n">
        <v>7819492.5</v>
      </c>
      <c r="C10496" s="1" t="n">
        <v>50007.2</v>
      </c>
    </row>
    <row r="10497" customFormat="false" ht="12.75" hidden="false" customHeight="false" outlineLevel="0" collapsed="false">
      <c r="A10497" s="1" t="n">
        <v>504000</v>
      </c>
      <c r="B10497" s="1" t="n">
        <v>7819491</v>
      </c>
      <c r="C10497" s="1" t="n">
        <v>50008.8</v>
      </c>
    </row>
    <row r="10498" customFormat="false" ht="12.75" hidden="false" customHeight="false" outlineLevel="0" collapsed="false">
      <c r="A10498" s="1" t="n">
        <v>504000</v>
      </c>
      <c r="B10498" s="1" t="n">
        <v>7819490</v>
      </c>
      <c r="C10498" s="1" t="n">
        <v>50009.4</v>
      </c>
    </row>
    <row r="10499" customFormat="false" ht="12.75" hidden="false" customHeight="false" outlineLevel="0" collapsed="false">
      <c r="A10499" s="1" t="n">
        <v>504000</v>
      </c>
      <c r="B10499" s="1" t="n">
        <v>7819488.5</v>
      </c>
      <c r="C10499" s="1" t="n">
        <v>50009.7</v>
      </c>
    </row>
    <row r="10500" customFormat="false" ht="12.75" hidden="false" customHeight="false" outlineLevel="0" collapsed="false">
      <c r="A10500" s="1" t="n">
        <v>504000</v>
      </c>
      <c r="B10500" s="1" t="n">
        <v>7819487.5</v>
      </c>
      <c r="C10500" s="1" t="n">
        <v>50010.5</v>
      </c>
    </row>
    <row r="10501" customFormat="false" ht="12.75" hidden="false" customHeight="false" outlineLevel="0" collapsed="false">
      <c r="A10501" s="1" t="n">
        <v>504000</v>
      </c>
      <c r="B10501" s="1" t="n">
        <v>7819486</v>
      </c>
      <c r="C10501" s="1" t="n">
        <v>50011.1</v>
      </c>
    </row>
    <row r="10502" customFormat="false" ht="12.75" hidden="false" customHeight="false" outlineLevel="0" collapsed="false">
      <c r="A10502" s="1" t="n">
        <v>504000</v>
      </c>
      <c r="B10502" s="1" t="n">
        <v>7819485</v>
      </c>
      <c r="C10502" s="1" t="n">
        <v>50011.9</v>
      </c>
    </row>
    <row r="10503" customFormat="false" ht="12.75" hidden="false" customHeight="false" outlineLevel="0" collapsed="false">
      <c r="A10503" s="1" t="n">
        <v>504000</v>
      </c>
      <c r="B10503" s="1" t="n">
        <v>7819483.5</v>
      </c>
      <c r="C10503" s="1" t="n">
        <v>50014</v>
      </c>
    </row>
    <row r="10504" customFormat="false" ht="12.75" hidden="false" customHeight="false" outlineLevel="0" collapsed="false">
      <c r="A10504" s="1" t="n">
        <v>504000</v>
      </c>
      <c r="B10504" s="1" t="n">
        <v>7819482.5</v>
      </c>
      <c r="C10504" s="1" t="n">
        <v>50013.6</v>
      </c>
    </row>
    <row r="10505" customFormat="false" ht="12.75" hidden="false" customHeight="false" outlineLevel="0" collapsed="false">
      <c r="A10505" s="1" t="n">
        <v>504000</v>
      </c>
      <c r="B10505" s="1" t="n">
        <v>7819481</v>
      </c>
      <c r="C10505" s="1" t="n">
        <v>50013.1</v>
      </c>
    </row>
    <row r="10506" customFormat="false" ht="12.75" hidden="false" customHeight="false" outlineLevel="0" collapsed="false">
      <c r="A10506" s="1" t="n">
        <v>504000</v>
      </c>
      <c r="B10506" s="1" t="n">
        <v>7819480</v>
      </c>
      <c r="C10506" s="1" t="n">
        <v>50013.5</v>
      </c>
    </row>
    <row r="10507" customFormat="false" ht="12.75" hidden="false" customHeight="false" outlineLevel="0" collapsed="false">
      <c r="A10507" s="1" t="n">
        <v>504000</v>
      </c>
      <c r="B10507" s="1" t="n">
        <v>7819478.5</v>
      </c>
      <c r="C10507" s="1" t="n">
        <v>50014.3</v>
      </c>
    </row>
    <row r="10508" customFormat="false" ht="12.75" hidden="false" customHeight="false" outlineLevel="0" collapsed="false">
      <c r="A10508" s="1" t="n">
        <v>504000</v>
      </c>
      <c r="B10508" s="1" t="n">
        <v>7819477</v>
      </c>
      <c r="C10508" s="1" t="n">
        <v>50013.7</v>
      </c>
    </row>
    <row r="10509" customFormat="false" ht="12.75" hidden="false" customHeight="false" outlineLevel="0" collapsed="false">
      <c r="A10509" s="1" t="n">
        <v>504000</v>
      </c>
      <c r="B10509" s="1" t="n">
        <v>7819476</v>
      </c>
      <c r="C10509" s="1" t="n">
        <v>50014.4</v>
      </c>
    </row>
    <row r="10510" customFormat="false" ht="12.75" hidden="false" customHeight="false" outlineLevel="0" collapsed="false">
      <c r="A10510" s="1" t="n">
        <v>504000</v>
      </c>
      <c r="B10510" s="1" t="n">
        <v>7819474.5</v>
      </c>
      <c r="C10510" s="1" t="n">
        <v>50016</v>
      </c>
    </row>
    <row r="10511" customFormat="false" ht="12.75" hidden="false" customHeight="false" outlineLevel="0" collapsed="false">
      <c r="A10511" s="1" t="n">
        <v>504000</v>
      </c>
      <c r="B10511" s="1" t="n">
        <v>7819473.5</v>
      </c>
      <c r="C10511" s="1" t="n">
        <v>50014.7</v>
      </c>
    </row>
    <row r="10512" customFormat="false" ht="12.75" hidden="false" customHeight="false" outlineLevel="0" collapsed="false">
      <c r="A10512" s="1" t="n">
        <v>504000</v>
      </c>
      <c r="B10512" s="1" t="n">
        <v>7819472</v>
      </c>
      <c r="C10512" s="1" t="n">
        <v>50014.2</v>
      </c>
    </row>
    <row r="10513" customFormat="false" ht="12.75" hidden="false" customHeight="false" outlineLevel="0" collapsed="false">
      <c r="A10513" s="1" t="n">
        <v>504000</v>
      </c>
      <c r="B10513" s="1" t="n">
        <v>7819471</v>
      </c>
      <c r="C10513" s="1" t="n">
        <v>50013.7</v>
      </c>
    </row>
    <row r="10514" customFormat="false" ht="12.75" hidden="false" customHeight="false" outlineLevel="0" collapsed="false">
      <c r="A10514" s="1" t="n">
        <v>504000</v>
      </c>
      <c r="B10514" s="1" t="n">
        <v>7819469.5</v>
      </c>
      <c r="C10514" s="1" t="n">
        <v>50012.8</v>
      </c>
    </row>
    <row r="10515" customFormat="false" ht="12.75" hidden="false" customHeight="false" outlineLevel="0" collapsed="false">
      <c r="A10515" s="1" t="n">
        <v>504000</v>
      </c>
      <c r="B10515" s="1" t="n">
        <v>7819468.5</v>
      </c>
      <c r="C10515" s="1" t="n">
        <v>50013.3</v>
      </c>
    </row>
    <row r="10516" customFormat="false" ht="12.75" hidden="false" customHeight="false" outlineLevel="0" collapsed="false">
      <c r="A10516" s="1" t="n">
        <v>504000</v>
      </c>
      <c r="B10516" s="1" t="n">
        <v>7819467</v>
      </c>
      <c r="C10516" s="1" t="n">
        <v>50012.8</v>
      </c>
    </row>
    <row r="10517" customFormat="false" ht="12.75" hidden="false" customHeight="false" outlineLevel="0" collapsed="false">
      <c r="A10517" s="1" t="n">
        <v>504000</v>
      </c>
      <c r="B10517" s="1" t="n">
        <v>7819466</v>
      </c>
      <c r="C10517" s="1" t="n">
        <v>50013.3</v>
      </c>
    </row>
    <row r="10518" customFormat="false" ht="12.75" hidden="false" customHeight="false" outlineLevel="0" collapsed="false">
      <c r="A10518" s="1" t="n">
        <v>504000</v>
      </c>
      <c r="B10518" s="1" t="n">
        <v>7819464.5</v>
      </c>
      <c r="C10518" s="1" t="n">
        <v>50011.1</v>
      </c>
    </row>
    <row r="10519" customFormat="false" ht="12.75" hidden="false" customHeight="false" outlineLevel="0" collapsed="false">
      <c r="A10519" s="1" t="n">
        <v>504000</v>
      </c>
      <c r="B10519" s="1" t="n">
        <v>7819462</v>
      </c>
      <c r="C10519" s="1" t="n">
        <v>50013.1</v>
      </c>
    </row>
    <row r="10520" customFormat="false" ht="12.75" hidden="false" customHeight="false" outlineLevel="0" collapsed="false">
      <c r="A10520" s="1" t="n">
        <v>504000</v>
      </c>
      <c r="B10520" s="1" t="n">
        <v>7819461</v>
      </c>
      <c r="C10520" s="1" t="n">
        <v>50012.1</v>
      </c>
    </row>
    <row r="10521" customFormat="false" ht="12.75" hidden="false" customHeight="false" outlineLevel="0" collapsed="false">
      <c r="A10521" s="1" t="n">
        <v>504000</v>
      </c>
      <c r="B10521" s="1" t="n">
        <v>7819459.5</v>
      </c>
      <c r="C10521" s="1" t="n">
        <v>50014</v>
      </c>
    </row>
    <row r="10522" customFormat="false" ht="12.75" hidden="false" customHeight="false" outlineLevel="0" collapsed="false">
      <c r="A10522" s="1" t="n">
        <v>504000</v>
      </c>
      <c r="B10522" s="1" t="n">
        <v>7819458</v>
      </c>
      <c r="C10522" s="1" t="n">
        <v>50014</v>
      </c>
    </row>
    <row r="10523" customFormat="false" ht="12.75" hidden="false" customHeight="false" outlineLevel="0" collapsed="false">
      <c r="A10523" s="1" t="n">
        <v>504000</v>
      </c>
      <c r="B10523" s="1" t="n">
        <v>7819455.5</v>
      </c>
      <c r="C10523" s="1" t="n">
        <v>50013.1</v>
      </c>
    </row>
    <row r="10524" customFormat="false" ht="12.75" hidden="false" customHeight="false" outlineLevel="0" collapsed="false">
      <c r="A10524" s="1" t="n">
        <v>504000</v>
      </c>
      <c r="B10524" s="1" t="n">
        <v>7819454.5</v>
      </c>
      <c r="C10524" s="1" t="n">
        <v>50014</v>
      </c>
    </row>
    <row r="10525" customFormat="false" ht="12.75" hidden="false" customHeight="false" outlineLevel="0" collapsed="false">
      <c r="A10525" s="1" t="n">
        <v>504000</v>
      </c>
      <c r="B10525" s="1" t="n">
        <v>7819453</v>
      </c>
      <c r="C10525" s="1" t="n">
        <v>50014.6</v>
      </c>
    </row>
    <row r="10526" customFormat="false" ht="12.75" hidden="false" customHeight="false" outlineLevel="0" collapsed="false">
      <c r="A10526" s="1" t="n">
        <v>504000</v>
      </c>
      <c r="B10526" s="1" t="n">
        <v>7819452</v>
      </c>
      <c r="C10526" s="1" t="n">
        <v>50017.4</v>
      </c>
    </row>
    <row r="10527" customFormat="false" ht="12.75" hidden="false" customHeight="false" outlineLevel="0" collapsed="false">
      <c r="A10527" s="1" t="n">
        <v>504000</v>
      </c>
      <c r="B10527" s="1" t="n">
        <v>7819450.5</v>
      </c>
      <c r="C10527" s="1" t="n">
        <v>50019.8</v>
      </c>
    </row>
    <row r="10528" customFormat="false" ht="12.75" hidden="false" customHeight="false" outlineLevel="0" collapsed="false">
      <c r="A10528" s="1" t="n">
        <v>504000</v>
      </c>
      <c r="B10528" s="1" t="n">
        <v>7819449.5</v>
      </c>
      <c r="C10528" s="1" t="n">
        <v>50023.3</v>
      </c>
    </row>
    <row r="10529" customFormat="false" ht="12.75" hidden="false" customHeight="false" outlineLevel="0" collapsed="false">
      <c r="A10529" s="1" t="n">
        <v>504000</v>
      </c>
      <c r="B10529" s="1" t="n">
        <v>7819448</v>
      </c>
      <c r="C10529" s="1" t="n">
        <v>50026</v>
      </c>
    </row>
    <row r="10530" customFormat="false" ht="12.75" hidden="false" customHeight="false" outlineLevel="0" collapsed="false">
      <c r="A10530" s="1" t="n">
        <v>504000</v>
      </c>
      <c r="B10530" s="1" t="n">
        <v>7819447</v>
      </c>
      <c r="C10530" s="1" t="n">
        <v>50026.1</v>
      </c>
    </row>
    <row r="10531" customFormat="false" ht="12.75" hidden="false" customHeight="false" outlineLevel="0" collapsed="false">
      <c r="A10531" s="1" t="n">
        <v>504000</v>
      </c>
      <c r="B10531" s="1" t="n">
        <v>7819445.5</v>
      </c>
      <c r="C10531" s="1" t="n">
        <v>50023.8</v>
      </c>
    </row>
    <row r="10532" customFormat="false" ht="12.75" hidden="false" customHeight="false" outlineLevel="0" collapsed="false">
      <c r="A10532" s="1" t="n">
        <v>504000</v>
      </c>
      <c r="B10532" s="1" t="n">
        <v>7819444.5</v>
      </c>
      <c r="C10532" s="1" t="n">
        <v>50021.7</v>
      </c>
    </row>
    <row r="10533" customFormat="false" ht="12.75" hidden="false" customHeight="false" outlineLevel="0" collapsed="false">
      <c r="A10533" s="1" t="n">
        <v>504000</v>
      </c>
      <c r="B10533" s="1" t="n">
        <v>7819443</v>
      </c>
      <c r="C10533" s="1" t="n">
        <v>50019.7</v>
      </c>
    </row>
    <row r="10534" customFormat="false" ht="12.75" hidden="false" customHeight="false" outlineLevel="0" collapsed="false">
      <c r="A10534" s="1" t="n">
        <v>504000</v>
      </c>
      <c r="B10534" s="1" t="n">
        <v>7819442</v>
      </c>
      <c r="C10534" s="1" t="n">
        <v>50019.1</v>
      </c>
    </row>
    <row r="10535" customFormat="false" ht="12.75" hidden="false" customHeight="false" outlineLevel="0" collapsed="false">
      <c r="A10535" s="1" t="n">
        <v>504000</v>
      </c>
      <c r="B10535" s="1" t="n">
        <v>7819440.5</v>
      </c>
      <c r="C10535" s="1" t="n">
        <v>50020.1</v>
      </c>
    </row>
    <row r="10536" customFormat="false" ht="12.75" hidden="false" customHeight="false" outlineLevel="0" collapsed="false">
      <c r="A10536" s="1" t="n">
        <v>504000</v>
      </c>
      <c r="B10536" s="1" t="n">
        <v>7819439</v>
      </c>
      <c r="C10536" s="1" t="n">
        <v>50019</v>
      </c>
    </row>
    <row r="10537" customFormat="false" ht="12.75" hidden="false" customHeight="false" outlineLevel="0" collapsed="false">
      <c r="A10537" s="1" t="n">
        <v>504000</v>
      </c>
      <c r="B10537" s="1" t="n">
        <v>7819438</v>
      </c>
      <c r="C10537" s="1" t="n">
        <v>50020.1</v>
      </c>
    </row>
    <row r="10538" customFormat="false" ht="12.75" hidden="false" customHeight="false" outlineLevel="0" collapsed="false">
      <c r="A10538" s="1" t="n">
        <v>504000</v>
      </c>
      <c r="B10538" s="1" t="n">
        <v>7819436.5</v>
      </c>
      <c r="C10538" s="1" t="n">
        <v>50019.5</v>
      </c>
    </row>
    <row r="10539" customFormat="false" ht="12.75" hidden="false" customHeight="false" outlineLevel="0" collapsed="false">
      <c r="A10539" s="1" t="n">
        <v>504000</v>
      </c>
      <c r="B10539" s="1" t="n">
        <v>7819435.5</v>
      </c>
      <c r="C10539" s="1" t="n">
        <v>50022.1</v>
      </c>
    </row>
    <row r="10540" customFormat="false" ht="12.75" hidden="false" customHeight="false" outlineLevel="0" collapsed="false">
      <c r="A10540" s="1" t="n">
        <v>504000</v>
      </c>
      <c r="B10540" s="1" t="n">
        <v>7819434</v>
      </c>
      <c r="C10540" s="1" t="n">
        <v>50023.1</v>
      </c>
    </row>
    <row r="10541" customFormat="false" ht="12.75" hidden="false" customHeight="false" outlineLevel="0" collapsed="false">
      <c r="A10541" s="1" t="n">
        <v>504000</v>
      </c>
      <c r="B10541" s="1" t="n">
        <v>7819433</v>
      </c>
      <c r="C10541" s="1" t="n">
        <v>50020.3</v>
      </c>
    </row>
    <row r="10542" customFormat="false" ht="12.75" hidden="false" customHeight="false" outlineLevel="0" collapsed="false">
      <c r="A10542" s="1" t="n">
        <v>504000</v>
      </c>
      <c r="B10542" s="1" t="n">
        <v>7819431.5</v>
      </c>
      <c r="C10542" s="1" t="n">
        <v>50018.4</v>
      </c>
    </row>
    <row r="10543" customFormat="false" ht="12.75" hidden="false" customHeight="false" outlineLevel="0" collapsed="false">
      <c r="A10543" s="1" t="n">
        <v>504000</v>
      </c>
      <c r="B10543" s="1" t="n">
        <v>7819430.5</v>
      </c>
      <c r="C10543" s="1" t="n">
        <v>50017.7</v>
      </c>
    </row>
    <row r="10544" customFormat="false" ht="12.75" hidden="false" customHeight="false" outlineLevel="0" collapsed="false">
      <c r="A10544" s="1" t="n">
        <v>504000</v>
      </c>
      <c r="B10544" s="1" t="n">
        <v>7819429</v>
      </c>
      <c r="C10544" s="1" t="n">
        <v>50014.4</v>
      </c>
    </row>
    <row r="10545" customFormat="false" ht="12.75" hidden="false" customHeight="false" outlineLevel="0" collapsed="false">
      <c r="A10545" s="1" t="n">
        <v>504000</v>
      </c>
      <c r="B10545" s="1" t="n">
        <v>7819428</v>
      </c>
      <c r="C10545" s="1" t="n">
        <v>50013.1</v>
      </c>
    </row>
    <row r="10546" customFormat="false" ht="12.75" hidden="false" customHeight="false" outlineLevel="0" collapsed="false">
      <c r="A10546" s="1" t="n">
        <v>504000</v>
      </c>
      <c r="B10546" s="1" t="n">
        <v>7819426.5</v>
      </c>
      <c r="C10546" s="1" t="n">
        <v>50014.2</v>
      </c>
    </row>
    <row r="10547" customFormat="false" ht="12.75" hidden="false" customHeight="false" outlineLevel="0" collapsed="false">
      <c r="A10547" s="1" t="n">
        <v>504000</v>
      </c>
      <c r="B10547" s="1" t="n">
        <v>7819425.5</v>
      </c>
      <c r="C10547" s="1" t="n">
        <v>50013.7</v>
      </c>
    </row>
    <row r="10548" customFormat="false" ht="12.75" hidden="false" customHeight="false" outlineLevel="0" collapsed="false">
      <c r="A10548" s="1" t="n">
        <v>504000</v>
      </c>
      <c r="B10548" s="1" t="n">
        <v>7819424</v>
      </c>
      <c r="C10548" s="1" t="n">
        <v>50014.8</v>
      </c>
    </row>
    <row r="10549" customFormat="false" ht="12.75" hidden="false" customHeight="false" outlineLevel="0" collapsed="false">
      <c r="A10549" s="1" t="n">
        <v>504000</v>
      </c>
      <c r="B10549" s="1" t="n">
        <v>7819423</v>
      </c>
      <c r="C10549" s="1" t="n">
        <v>50016.2</v>
      </c>
    </row>
    <row r="10550" customFormat="false" ht="12.75" hidden="false" customHeight="false" outlineLevel="0" collapsed="false">
      <c r="A10550" s="1" t="n">
        <v>504000</v>
      </c>
      <c r="B10550" s="1" t="n">
        <v>7819421.5</v>
      </c>
      <c r="C10550" s="1" t="n">
        <v>50016.4</v>
      </c>
    </row>
    <row r="10551" customFormat="false" ht="12.75" hidden="false" customHeight="false" outlineLevel="0" collapsed="false">
      <c r="A10551" s="1" t="n">
        <v>504000</v>
      </c>
      <c r="B10551" s="1" t="n">
        <v>7819420</v>
      </c>
      <c r="C10551" s="1" t="n">
        <v>50016.6</v>
      </c>
    </row>
    <row r="10552" customFormat="false" ht="12.75" hidden="false" customHeight="false" outlineLevel="0" collapsed="false">
      <c r="A10552" s="1" t="n">
        <v>504000</v>
      </c>
      <c r="B10552" s="1" t="n">
        <v>7819419</v>
      </c>
      <c r="C10552" s="1" t="n">
        <v>50017.7</v>
      </c>
    </row>
    <row r="10553" customFormat="false" ht="12.75" hidden="false" customHeight="false" outlineLevel="0" collapsed="false">
      <c r="A10553" s="1" t="n">
        <v>504000</v>
      </c>
      <c r="B10553" s="1" t="n">
        <v>7819417.5</v>
      </c>
      <c r="C10553" s="1" t="n">
        <v>50019.2</v>
      </c>
    </row>
    <row r="10554" customFormat="false" ht="12.75" hidden="false" customHeight="false" outlineLevel="0" collapsed="false">
      <c r="A10554" s="1" t="n">
        <v>504000</v>
      </c>
      <c r="B10554" s="1" t="n">
        <v>7819416.5</v>
      </c>
      <c r="C10554" s="1" t="n">
        <v>50021.2</v>
      </c>
    </row>
    <row r="10555" customFormat="false" ht="12.75" hidden="false" customHeight="false" outlineLevel="0" collapsed="false">
      <c r="A10555" s="1" t="n">
        <v>504000</v>
      </c>
      <c r="B10555" s="1" t="n">
        <v>7819415</v>
      </c>
      <c r="C10555" s="1" t="n">
        <v>50021.7</v>
      </c>
    </row>
    <row r="10556" customFormat="false" ht="12.75" hidden="false" customHeight="false" outlineLevel="0" collapsed="false">
      <c r="A10556" s="1" t="n">
        <v>504000</v>
      </c>
      <c r="B10556" s="1" t="n">
        <v>7819414</v>
      </c>
      <c r="C10556" s="1" t="n">
        <v>50024.5</v>
      </c>
    </row>
    <row r="10557" customFormat="false" ht="12.75" hidden="false" customHeight="false" outlineLevel="0" collapsed="false">
      <c r="A10557" s="1" t="n">
        <v>504000</v>
      </c>
      <c r="B10557" s="1" t="n">
        <v>7819411.5</v>
      </c>
      <c r="C10557" s="1" t="n">
        <v>50028.1</v>
      </c>
    </row>
    <row r="10558" customFormat="false" ht="12.75" hidden="false" customHeight="false" outlineLevel="0" collapsed="false">
      <c r="A10558" s="1" t="n">
        <v>504000</v>
      </c>
      <c r="B10558" s="1" t="n">
        <v>7819410</v>
      </c>
      <c r="C10558" s="1" t="n">
        <v>50031.7</v>
      </c>
    </row>
    <row r="10559" customFormat="false" ht="12.75" hidden="false" customHeight="false" outlineLevel="0" collapsed="false">
      <c r="A10559" s="1" t="n">
        <v>504000</v>
      </c>
      <c r="B10559" s="1" t="n">
        <v>7819409</v>
      </c>
      <c r="C10559" s="1" t="n">
        <v>50033.6</v>
      </c>
    </row>
    <row r="10560" customFormat="false" ht="12.75" hidden="false" customHeight="false" outlineLevel="0" collapsed="false">
      <c r="A10560" s="1" t="n">
        <v>504000</v>
      </c>
      <c r="B10560" s="1" t="n">
        <v>7819407.5</v>
      </c>
      <c r="C10560" s="1" t="n">
        <v>50034.9</v>
      </c>
    </row>
    <row r="10561" customFormat="false" ht="12.75" hidden="false" customHeight="false" outlineLevel="0" collapsed="false">
      <c r="A10561" s="1" t="n">
        <v>504000</v>
      </c>
      <c r="B10561" s="1" t="n">
        <v>7819406.5</v>
      </c>
      <c r="C10561" s="1" t="n">
        <v>50034.2</v>
      </c>
    </row>
    <row r="10562" customFormat="false" ht="12.75" hidden="false" customHeight="false" outlineLevel="0" collapsed="false">
      <c r="A10562" s="1" t="n">
        <v>504000</v>
      </c>
      <c r="B10562" s="1" t="n">
        <v>7819405</v>
      </c>
      <c r="C10562" s="1" t="n">
        <v>50035.6</v>
      </c>
    </row>
    <row r="10563" customFormat="false" ht="12.75" hidden="false" customHeight="false" outlineLevel="0" collapsed="false">
      <c r="A10563" s="1" t="n">
        <v>504000</v>
      </c>
      <c r="B10563" s="1" t="n">
        <v>7819404</v>
      </c>
      <c r="C10563" s="1" t="n">
        <v>50034</v>
      </c>
    </row>
    <row r="10564" customFormat="false" ht="12.75" hidden="false" customHeight="false" outlineLevel="0" collapsed="false">
      <c r="A10564" s="1" t="n">
        <v>504000</v>
      </c>
      <c r="B10564" s="1" t="n">
        <v>7819402.5</v>
      </c>
      <c r="C10564" s="1" t="n">
        <v>50035.1</v>
      </c>
    </row>
    <row r="10565" customFormat="false" ht="12.75" hidden="false" customHeight="false" outlineLevel="0" collapsed="false">
      <c r="A10565" s="1" t="n">
        <v>504000</v>
      </c>
      <c r="B10565" s="1" t="n">
        <v>7819401.5</v>
      </c>
      <c r="C10565" s="1" t="n">
        <v>50034.7</v>
      </c>
    </row>
    <row r="10566" customFormat="false" ht="12.75" hidden="false" customHeight="false" outlineLevel="0" collapsed="false">
      <c r="A10566" s="1" t="n">
        <v>504000</v>
      </c>
      <c r="B10566" s="1" t="n">
        <v>7819400</v>
      </c>
      <c r="C10566" s="1" t="n">
        <v>50034.1</v>
      </c>
    </row>
    <row r="10567" customFormat="false" ht="12.75" hidden="false" customHeight="false" outlineLevel="0" collapsed="false">
      <c r="A10567" s="1" t="n">
        <v>504000</v>
      </c>
      <c r="B10567" s="1" t="n">
        <v>7819398.5</v>
      </c>
      <c r="C10567" s="1" t="n">
        <v>50032.2</v>
      </c>
    </row>
    <row r="10568" customFormat="false" ht="12.75" hidden="false" customHeight="false" outlineLevel="0" collapsed="false">
      <c r="A10568" s="1" t="n">
        <v>504000</v>
      </c>
      <c r="B10568" s="1" t="n">
        <v>7819397</v>
      </c>
      <c r="C10568" s="1" t="n">
        <v>50030.2</v>
      </c>
    </row>
    <row r="10569" customFormat="false" ht="12.75" hidden="false" customHeight="false" outlineLevel="0" collapsed="false">
      <c r="A10569" s="1" t="n">
        <v>504000</v>
      </c>
      <c r="B10569" s="1" t="n">
        <v>7819396</v>
      </c>
      <c r="C10569" s="1" t="n">
        <v>50028.1</v>
      </c>
    </row>
    <row r="10570" customFormat="false" ht="12.75" hidden="false" customHeight="false" outlineLevel="0" collapsed="false">
      <c r="A10570" s="1" t="n">
        <v>504000</v>
      </c>
      <c r="B10570" s="1" t="n">
        <v>7819394.5</v>
      </c>
      <c r="C10570" s="1" t="n">
        <v>50025.8</v>
      </c>
    </row>
    <row r="10571" customFormat="false" ht="12.75" hidden="false" customHeight="false" outlineLevel="0" collapsed="false">
      <c r="A10571" s="1" t="n">
        <v>504000</v>
      </c>
      <c r="B10571" s="1" t="n">
        <v>7819393</v>
      </c>
      <c r="C10571" s="1" t="n">
        <v>50022</v>
      </c>
    </row>
    <row r="10572" customFormat="false" ht="12.75" hidden="false" customHeight="false" outlineLevel="0" collapsed="false">
      <c r="A10572" s="1" t="n">
        <v>504000</v>
      </c>
      <c r="B10572" s="1" t="n">
        <v>7819391.5</v>
      </c>
      <c r="C10572" s="1" t="n">
        <v>50024.9</v>
      </c>
    </row>
    <row r="10573" customFormat="false" ht="12.75" hidden="false" customHeight="false" outlineLevel="0" collapsed="false">
      <c r="A10573" s="1" t="n">
        <v>504000</v>
      </c>
      <c r="B10573" s="1" t="n">
        <v>7819390.5</v>
      </c>
      <c r="C10573" s="1" t="n">
        <v>50022.6</v>
      </c>
    </row>
    <row r="10574" customFormat="false" ht="12.75" hidden="false" customHeight="false" outlineLevel="0" collapsed="false">
      <c r="A10574" s="1" t="n">
        <v>504000</v>
      </c>
      <c r="B10574" s="1" t="n">
        <v>7819389</v>
      </c>
      <c r="C10574" s="1" t="n">
        <v>50023.7</v>
      </c>
    </row>
    <row r="10575" customFormat="false" ht="12.75" hidden="false" customHeight="false" outlineLevel="0" collapsed="false">
      <c r="A10575" s="1" t="n">
        <v>504000</v>
      </c>
      <c r="B10575" s="1" t="n">
        <v>7819387.5</v>
      </c>
      <c r="C10575" s="1" t="n">
        <v>50025.1</v>
      </c>
    </row>
    <row r="10576" customFormat="false" ht="12.75" hidden="false" customHeight="false" outlineLevel="0" collapsed="false">
      <c r="A10576" s="1" t="n">
        <v>504000</v>
      </c>
      <c r="B10576" s="1" t="n">
        <v>7819386</v>
      </c>
      <c r="C10576" s="1" t="n">
        <v>50026.1</v>
      </c>
    </row>
    <row r="10577" customFormat="false" ht="12.75" hidden="false" customHeight="false" outlineLevel="0" collapsed="false">
      <c r="A10577" s="1" t="n">
        <v>504000</v>
      </c>
      <c r="B10577" s="1" t="n">
        <v>7819384.5</v>
      </c>
      <c r="C10577" s="1" t="n">
        <v>50026</v>
      </c>
    </row>
    <row r="10578" customFormat="false" ht="12.75" hidden="false" customHeight="false" outlineLevel="0" collapsed="false">
      <c r="A10578" s="1" t="n">
        <v>504000</v>
      </c>
      <c r="B10578" s="1" t="n">
        <v>7819383.5</v>
      </c>
      <c r="C10578" s="1" t="n">
        <v>50025.2</v>
      </c>
    </row>
    <row r="10579" customFormat="false" ht="12.75" hidden="false" customHeight="false" outlineLevel="0" collapsed="false">
      <c r="A10579" s="1" t="n">
        <v>504000</v>
      </c>
      <c r="B10579" s="1" t="n">
        <v>7819382</v>
      </c>
      <c r="C10579" s="1" t="n">
        <v>50026.9</v>
      </c>
    </row>
    <row r="10580" customFormat="false" ht="12.75" hidden="false" customHeight="false" outlineLevel="0" collapsed="false">
      <c r="A10580" s="1" t="n">
        <v>504000</v>
      </c>
      <c r="B10580" s="1" t="n">
        <v>7819380.5</v>
      </c>
      <c r="C10580" s="1" t="n">
        <v>50027.1</v>
      </c>
    </row>
    <row r="10581" customFormat="false" ht="12.75" hidden="false" customHeight="false" outlineLevel="0" collapsed="false">
      <c r="A10581" s="1" t="n">
        <v>504000</v>
      </c>
      <c r="B10581" s="1" t="n">
        <v>7819379</v>
      </c>
      <c r="C10581" s="1" t="n">
        <v>50027.1</v>
      </c>
    </row>
    <row r="10582" customFormat="false" ht="12.75" hidden="false" customHeight="false" outlineLevel="0" collapsed="false">
      <c r="A10582" s="1" t="n">
        <v>504000</v>
      </c>
      <c r="B10582" s="1" t="n">
        <v>7819376.5</v>
      </c>
      <c r="C10582" s="1" t="n">
        <v>50025.5</v>
      </c>
    </row>
    <row r="10583" customFormat="false" ht="12.75" hidden="false" customHeight="false" outlineLevel="0" collapsed="false">
      <c r="A10583" s="1" t="n">
        <v>504000</v>
      </c>
      <c r="B10583" s="1" t="n">
        <v>7819375</v>
      </c>
      <c r="C10583" s="1" t="n">
        <v>50024.7</v>
      </c>
    </row>
    <row r="10584" customFormat="false" ht="12.75" hidden="false" customHeight="false" outlineLevel="0" collapsed="false">
      <c r="A10584" s="1" t="n">
        <v>504000</v>
      </c>
      <c r="B10584" s="1" t="n">
        <v>7819373.5</v>
      </c>
      <c r="C10584" s="1" t="n">
        <v>50027.5</v>
      </c>
    </row>
    <row r="10585" customFormat="false" ht="12.75" hidden="false" customHeight="false" outlineLevel="0" collapsed="false">
      <c r="A10585" s="1" t="n">
        <v>504000</v>
      </c>
      <c r="B10585" s="1" t="n">
        <v>7819372</v>
      </c>
      <c r="C10585" s="1" t="n">
        <v>50028.2</v>
      </c>
    </row>
    <row r="10586" customFormat="false" ht="12.75" hidden="false" customHeight="false" outlineLevel="0" collapsed="false">
      <c r="A10586" s="1" t="n">
        <v>504000</v>
      </c>
      <c r="B10586" s="1" t="n">
        <v>7819371</v>
      </c>
      <c r="C10586" s="1" t="n">
        <v>50029.3</v>
      </c>
    </row>
    <row r="10587" customFormat="false" ht="12.75" hidden="false" customHeight="false" outlineLevel="0" collapsed="false">
      <c r="A10587" s="1" t="n">
        <v>504000</v>
      </c>
      <c r="B10587" s="1" t="n">
        <v>7819369.5</v>
      </c>
      <c r="C10587" s="1" t="n">
        <v>50030.4</v>
      </c>
    </row>
    <row r="10588" customFormat="false" ht="12.75" hidden="false" customHeight="false" outlineLevel="0" collapsed="false">
      <c r="A10588" s="1" t="n">
        <v>504000</v>
      </c>
      <c r="B10588" s="1" t="n">
        <v>7819366.5</v>
      </c>
      <c r="C10588" s="1" t="n">
        <v>50026.9</v>
      </c>
    </row>
    <row r="10589" customFormat="false" ht="12.75" hidden="false" customHeight="false" outlineLevel="0" collapsed="false">
      <c r="A10589" s="1" t="n">
        <v>504000</v>
      </c>
      <c r="B10589" s="1" t="n">
        <v>7819365.5</v>
      </c>
      <c r="C10589" s="1" t="n">
        <v>50024.6</v>
      </c>
    </row>
    <row r="10590" customFormat="false" ht="12.75" hidden="false" customHeight="false" outlineLevel="0" collapsed="false">
      <c r="A10590" s="1" t="n">
        <v>504000</v>
      </c>
      <c r="B10590" s="1" t="n">
        <v>7819364</v>
      </c>
      <c r="C10590" s="1" t="n">
        <v>50027.4</v>
      </c>
    </row>
    <row r="10591" customFormat="false" ht="12.75" hidden="false" customHeight="false" outlineLevel="0" collapsed="false">
      <c r="A10591" s="1" t="n">
        <v>504000</v>
      </c>
      <c r="B10591" s="1" t="n">
        <v>7819362.5</v>
      </c>
      <c r="C10591" s="1" t="n">
        <v>50026.9</v>
      </c>
    </row>
    <row r="10592" customFormat="false" ht="12.75" hidden="false" customHeight="false" outlineLevel="0" collapsed="false">
      <c r="A10592" s="1" t="n">
        <v>504000</v>
      </c>
      <c r="B10592" s="1" t="n">
        <v>7819361</v>
      </c>
      <c r="C10592" s="1" t="n">
        <v>50027.5</v>
      </c>
    </row>
    <row r="10593" customFormat="false" ht="12.75" hidden="false" customHeight="false" outlineLevel="0" collapsed="false">
      <c r="A10593" s="1" t="n">
        <v>504000</v>
      </c>
      <c r="B10593" s="1" t="n">
        <v>7819359.5</v>
      </c>
      <c r="C10593" s="1" t="n">
        <v>50027.3</v>
      </c>
    </row>
    <row r="10594" customFormat="false" ht="12.75" hidden="false" customHeight="false" outlineLevel="0" collapsed="false">
      <c r="A10594" s="1" t="n">
        <v>504000</v>
      </c>
      <c r="B10594" s="1" t="n">
        <v>7819358.5</v>
      </c>
      <c r="C10594" s="1" t="n">
        <v>50025.8</v>
      </c>
    </row>
    <row r="10595" customFormat="false" ht="12.75" hidden="false" customHeight="false" outlineLevel="0" collapsed="false">
      <c r="A10595" s="1" t="n">
        <v>504000</v>
      </c>
      <c r="B10595" s="1" t="n">
        <v>7819357</v>
      </c>
      <c r="C10595" s="1" t="n">
        <v>50026</v>
      </c>
    </row>
    <row r="10596" customFormat="false" ht="12.75" hidden="false" customHeight="false" outlineLevel="0" collapsed="false">
      <c r="A10596" s="1" t="n">
        <v>504000</v>
      </c>
      <c r="B10596" s="1" t="n">
        <v>7819355.5</v>
      </c>
      <c r="C10596" s="1" t="n">
        <v>50025.6</v>
      </c>
    </row>
    <row r="10597" customFormat="false" ht="12.75" hidden="false" customHeight="false" outlineLevel="0" collapsed="false">
      <c r="A10597" s="1" t="n">
        <v>504000</v>
      </c>
      <c r="B10597" s="1" t="n">
        <v>7819354</v>
      </c>
      <c r="C10597" s="1" t="n">
        <v>50027.4</v>
      </c>
    </row>
    <row r="10598" customFormat="false" ht="12.75" hidden="false" customHeight="false" outlineLevel="0" collapsed="false">
      <c r="A10598" s="1" t="n">
        <v>504000</v>
      </c>
      <c r="B10598" s="1" t="n">
        <v>7819353</v>
      </c>
      <c r="C10598" s="1" t="n">
        <v>50028.8</v>
      </c>
    </row>
    <row r="10599" customFormat="false" ht="12.75" hidden="false" customHeight="false" outlineLevel="0" collapsed="false">
      <c r="A10599" s="1" t="n">
        <v>504000</v>
      </c>
      <c r="B10599" s="1" t="n">
        <v>7819351.5</v>
      </c>
      <c r="C10599" s="1" t="n">
        <v>50029.7</v>
      </c>
    </row>
    <row r="10600" customFormat="false" ht="12.75" hidden="false" customHeight="false" outlineLevel="0" collapsed="false">
      <c r="A10600" s="1" t="n">
        <v>504000</v>
      </c>
      <c r="B10600" s="1" t="n">
        <v>7819350</v>
      </c>
      <c r="C10600" s="1" t="n">
        <v>50028.8</v>
      </c>
    </row>
    <row r="10601" customFormat="false" ht="12.75" hidden="false" customHeight="false" outlineLevel="0" collapsed="false">
      <c r="A10601" s="1" t="n">
        <v>504000</v>
      </c>
      <c r="B10601" s="1" t="n">
        <v>7819347</v>
      </c>
      <c r="C10601" s="1" t="n">
        <v>50025.8</v>
      </c>
    </row>
    <row r="10602" customFormat="false" ht="12.75" hidden="false" customHeight="false" outlineLevel="0" collapsed="false">
      <c r="A10602" s="1" t="n">
        <v>504000</v>
      </c>
      <c r="B10602" s="1" t="n">
        <v>7819346</v>
      </c>
      <c r="C10602" s="1" t="n">
        <v>50024.8</v>
      </c>
    </row>
    <row r="10603" customFormat="false" ht="12.75" hidden="false" customHeight="false" outlineLevel="0" collapsed="false">
      <c r="A10603" s="1" t="n">
        <v>504000</v>
      </c>
      <c r="B10603" s="1" t="n">
        <v>7819344.5</v>
      </c>
      <c r="C10603" s="1" t="n">
        <v>50025.7</v>
      </c>
    </row>
    <row r="10604" customFormat="false" ht="12.75" hidden="false" customHeight="false" outlineLevel="0" collapsed="false">
      <c r="A10604" s="1" t="n">
        <v>504000</v>
      </c>
      <c r="B10604" s="1" t="n">
        <v>7819343</v>
      </c>
      <c r="C10604" s="1" t="n">
        <v>50028</v>
      </c>
    </row>
    <row r="10605" customFormat="false" ht="12.75" hidden="false" customHeight="false" outlineLevel="0" collapsed="false">
      <c r="A10605" s="1" t="n">
        <v>504000</v>
      </c>
      <c r="B10605" s="1" t="n">
        <v>7819341.5</v>
      </c>
      <c r="C10605" s="1" t="n">
        <v>50029.1</v>
      </c>
    </row>
    <row r="10606" customFormat="false" ht="12.75" hidden="false" customHeight="false" outlineLevel="0" collapsed="false">
      <c r="A10606" s="1" t="n">
        <v>504000</v>
      </c>
      <c r="B10606" s="1" t="n">
        <v>7819340.5</v>
      </c>
      <c r="C10606" s="1" t="n">
        <v>50032.1</v>
      </c>
    </row>
    <row r="10607" customFormat="false" ht="12.75" hidden="false" customHeight="false" outlineLevel="0" collapsed="false">
      <c r="A10607" s="1" t="n">
        <v>504000</v>
      </c>
      <c r="B10607" s="1" t="n">
        <v>7819339</v>
      </c>
      <c r="C10607" s="1" t="n">
        <v>50034.1</v>
      </c>
    </row>
    <row r="10608" customFormat="false" ht="12.75" hidden="false" customHeight="false" outlineLevel="0" collapsed="false">
      <c r="A10608" s="1" t="n">
        <v>504000</v>
      </c>
      <c r="B10608" s="1" t="n">
        <v>7819337.5</v>
      </c>
      <c r="C10608" s="1" t="n">
        <v>50037.3</v>
      </c>
    </row>
    <row r="10609" customFormat="false" ht="12.75" hidden="false" customHeight="false" outlineLevel="0" collapsed="false">
      <c r="A10609" s="1" t="n">
        <v>504000</v>
      </c>
      <c r="B10609" s="1" t="n">
        <v>7819336</v>
      </c>
      <c r="C10609" s="1" t="n">
        <v>50038.1</v>
      </c>
    </row>
    <row r="10610" customFormat="false" ht="12.75" hidden="false" customHeight="false" outlineLevel="0" collapsed="false">
      <c r="A10610" s="1" t="n">
        <v>504000</v>
      </c>
      <c r="B10610" s="1" t="n">
        <v>7819334.5</v>
      </c>
      <c r="C10610" s="1" t="n">
        <v>50038.7</v>
      </c>
    </row>
    <row r="10611" customFormat="false" ht="12.75" hidden="false" customHeight="false" outlineLevel="0" collapsed="false">
      <c r="A10611" s="1" t="n">
        <v>504000</v>
      </c>
      <c r="B10611" s="1" t="n">
        <v>7819333.5</v>
      </c>
      <c r="C10611" s="1" t="n">
        <v>50036.8</v>
      </c>
    </row>
    <row r="10612" customFormat="false" ht="12.75" hidden="false" customHeight="false" outlineLevel="0" collapsed="false">
      <c r="A10612" s="1" t="n">
        <v>504000</v>
      </c>
      <c r="B10612" s="1" t="n">
        <v>7819332</v>
      </c>
      <c r="C10612" s="1" t="n">
        <v>50035.3</v>
      </c>
    </row>
    <row r="10613" customFormat="false" ht="12.75" hidden="false" customHeight="false" outlineLevel="0" collapsed="false">
      <c r="A10613" s="1" t="n">
        <v>504000</v>
      </c>
      <c r="B10613" s="1" t="n">
        <v>7819330.5</v>
      </c>
      <c r="C10613" s="1" t="n">
        <v>50034.1</v>
      </c>
    </row>
    <row r="10614" customFormat="false" ht="12.75" hidden="false" customHeight="false" outlineLevel="0" collapsed="false">
      <c r="A10614" s="1" t="n">
        <v>504000</v>
      </c>
      <c r="B10614" s="1" t="n">
        <v>7819329</v>
      </c>
      <c r="C10614" s="1" t="n">
        <v>50031.7</v>
      </c>
    </row>
    <row r="10615" customFormat="false" ht="12.75" hidden="false" customHeight="false" outlineLevel="0" collapsed="false">
      <c r="A10615" s="1" t="n">
        <v>504000</v>
      </c>
      <c r="B10615" s="1" t="n">
        <v>7819328</v>
      </c>
      <c r="C10615" s="1" t="n">
        <v>50033.3</v>
      </c>
    </row>
    <row r="10616" customFormat="false" ht="12.75" hidden="false" customHeight="false" outlineLevel="0" collapsed="false">
      <c r="A10616" s="1" t="n">
        <v>504000</v>
      </c>
      <c r="B10616" s="1" t="n">
        <v>7819326.5</v>
      </c>
      <c r="C10616" s="1" t="n">
        <v>50030.8</v>
      </c>
    </row>
    <row r="10617" customFormat="false" ht="12.75" hidden="false" customHeight="false" outlineLevel="0" collapsed="false">
      <c r="A10617" s="1" t="n">
        <v>504000</v>
      </c>
      <c r="B10617" s="1" t="n">
        <v>7819325</v>
      </c>
      <c r="C10617" s="1" t="n">
        <v>50032.2</v>
      </c>
    </row>
    <row r="10618" customFormat="false" ht="12.75" hidden="false" customHeight="false" outlineLevel="0" collapsed="false">
      <c r="A10618" s="1" t="n">
        <v>504000</v>
      </c>
      <c r="B10618" s="1" t="n">
        <v>7819323.5</v>
      </c>
      <c r="C10618" s="1" t="n">
        <v>50033</v>
      </c>
    </row>
    <row r="10619" customFormat="false" ht="12.75" hidden="false" customHeight="false" outlineLevel="0" collapsed="false">
      <c r="A10619" s="1" t="n">
        <v>504000</v>
      </c>
      <c r="B10619" s="1" t="n">
        <v>7819322</v>
      </c>
      <c r="C10619" s="1" t="n">
        <v>50032.4</v>
      </c>
    </row>
    <row r="10620" customFormat="false" ht="12.75" hidden="false" customHeight="false" outlineLevel="0" collapsed="false">
      <c r="A10620" s="1" t="n">
        <v>504000</v>
      </c>
      <c r="B10620" s="1" t="n">
        <v>7819321</v>
      </c>
      <c r="C10620" s="1" t="n">
        <v>50031.6</v>
      </c>
    </row>
    <row r="10621" customFormat="false" ht="12.75" hidden="false" customHeight="false" outlineLevel="0" collapsed="false">
      <c r="A10621" s="1" t="n">
        <v>504000</v>
      </c>
      <c r="B10621" s="1" t="n">
        <v>7819319.5</v>
      </c>
      <c r="C10621" s="1" t="n">
        <v>50032.4</v>
      </c>
    </row>
    <row r="10622" customFormat="false" ht="12.75" hidden="false" customHeight="false" outlineLevel="0" collapsed="false">
      <c r="A10622" s="1" t="n">
        <v>504000</v>
      </c>
      <c r="B10622" s="1" t="n">
        <v>7819318</v>
      </c>
      <c r="C10622" s="1" t="n">
        <v>50032.3</v>
      </c>
    </row>
    <row r="10623" customFormat="false" ht="12.75" hidden="false" customHeight="false" outlineLevel="0" collapsed="false">
      <c r="A10623" s="1" t="n">
        <v>504000</v>
      </c>
      <c r="B10623" s="1" t="n">
        <v>7819316.5</v>
      </c>
      <c r="C10623" s="1" t="n">
        <v>50032.8</v>
      </c>
    </row>
    <row r="10624" customFormat="false" ht="12.75" hidden="false" customHeight="false" outlineLevel="0" collapsed="false">
      <c r="A10624" s="1" t="n">
        <v>504000</v>
      </c>
      <c r="B10624" s="1" t="n">
        <v>7819314</v>
      </c>
      <c r="C10624" s="1" t="n">
        <v>50026.7</v>
      </c>
    </row>
    <row r="10625" customFormat="false" ht="12.75" hidden="false" customHeight="false" outlineLevel="0" collapsed="false">
      <c r="A10625" s="1" t="n">
        <v>504000</v>
      </c>
      <c r="B10625" s="1" t="n">
        <v>7819312.5</v>
      </c>
      <c r="C10625" s="1" t="n">
        <v>50021.2</v>
      </c>
    </row>
    <row r="10626" customFormat="false" ht="12.75" hidden="false" customHeight="false" outlineLevel="0" collapsed="false">
      <c r="A10626" s="1" t="n">
        <v>504000</v>
      </c>
      <c r="B10626" s="1" t="n">
        <v>7819311</v>
      </c>
      <c r="C10626" s="1" t="n">
        <v>50016.3</v>
      </c>
    </row>
    <row r="10627" customFormat="false" ht="12.75" hidden="false" customHeight="false" outlineLevel="0" collapsed="false">
      <c r="A10627" s="1" t="n">
        <v>504000</v>
      </c>
      <c r="B10627" s="1" t="n">
        <v>7819309.5</v>
      </c>
      <c r="C10627" s="1" t="n">
        <v>50012.4</v>
      </c>
    </row>
    <row r="10628" customFormat="false" ht="12.75" hidden="false" customHeight="false" outlineLevel="0" collapsed="false">
      <c r="A10628" s="1" t="n">
        <v>504000</v>
      </c>
      <c r="B10628" s="1" t="n">
        <v>7819308.5</v>
      </c>
      <c r="C10628" s="1" t="n">
        <v>50010.9</v>
      </c>
    </row>
    <row r="10629" customFormat="false" ht="12.75" hidden="false" customHeight="false" outlineLevel="0" collapsed="false">
      <c r="A10629" s="1" t="n">
        <v>504000</v>
      </c>
      <c r="B10629" s="1" t="n">
        <v>7819307</v>
      </c>
      <c r="C10629" s="1" t="n">
        <v>50015.8</v>
      </c>
    </row>
    <row r="10630" customFormat="false" ht="12.75" hidden="false" customHeight="false" outlineLevel="0" collapsed="false">
      <c r="A10630" s="1" t="n">
        <v>504000</v>
      </c>
      <c r="B10630" s="1" t="n">
        <v>7819304</v>
      </c>
      <c r="C10630" s="1" t="n">
        <v>50030.5</v>
      </c>
    </row>
    <row r="10631" customFormat="false" ht="12.75" hidden="false" customHeight="false" outlineLevel="0" collapsed="false">
      <c r="A10631" s="1" t="n">
        <v>504000</v>
      </c>
      <c r="B10631" s="1" t="n">
        <v>7819303</v>
      </c>
      <c r="C10631" s="1" t="n">
        <v>50051.3</v>
      </c>
    </row>
    <row r="10632" customFormat="false" ht="12.75" hidden="false" customHeight="false" outlineLevel="0" collapsed="false">
      <c r="A10632" s="1" t="n">
        <v>504000</v>
      </c>
      <c r="B10632" s="1" t="n">
        <v>7819301.5</v>
      </c>
      <c r="C10632" s="1" t="n">
        <v>50061.5</v>
      </c>
    </row>
    <row r="10633" customFormat="false" ht="12.75" hidden="false" customHeight="false" outlineLevel="0" collapsed="false">
      <c r="A10633" s="1" t="n">
        <v>504000</v>
      </c>
      <c r="B10633" s="1" t="n">
        <v>7819300</v>
      </c>
      <c r="C10633" s="1" t="n">
        <v>50063.3</v>
      </c>
    </row>
    <row r="10634" customFormat="false" ht="12.75" hidden="false" customHeight="false" outlineLevel="0" collapsed="false">
      <c r="A10634" s="1" t="n">
        <v>504000</v>
      </c>
      <c r="B10634" s="1" t="n">
        <v>7819298.5</v>
      </c>
      <c r="C10634" s="1" t="n">
        <v>50058.1</v>
      </c>
    </row>
    <row r="10635" customFormat="false" ht="12.75" hidden="false" customHeight="false" outlineLevel="0" collapsed="false">
      <c r="A10635" s="1" t="n">
        <v>504000</v>
      </c>
      <c r="B10635" s="1" t="n">
        <v>7819297.5</v>
      </c>
      <c r="C10635" s="1" t="n">
        <v>50053</v>
      </c>
    </row>
    <row r="10636" customFormat="false" ht="12.75" hidden="false" customHeight="false" outlineLevel="0" collapsed="false">
      <c r="A10636" s="1" t="n">
        <v>504000</v>
      </c>
      <c r="B10636" s="1" t="n">
        <v>7819296</v>
      </c>
      <c r="C10636" s="1" t="n">
        <v>50044.9</v>
      </c>
    </row>
    <row r="10637" customFormat="false" ht="12.75" hidden="false" customHeight="false" outlineLevel="0" collapsed="false">
      <c r="A10637" s="1" t="n">
        <v>504000</v>
      </c>
      <c r="B10637" s="1" t="n">
        <v>7819294.5</v>
      </c>
      <c r="C10637" s="1" t="n">
        <v>50041.2</v>
      </c>
    </row>
    <row r="10638" customFormat="false" ht="12.75" hidden="false" customHeight="false" outlineLevel="0" collapsed="false">
      <c r="A10638" s="1" t="n">
        <v>504000</v>
      </c>
      <c r="B10638" s="1" t="n">
        <v>7819292</v>
      </c>
      <c r="C10638" s="1" t="n">
        <v>50037.3</v>
      </c>
    </row>
    <row r="10639" customFormat="false" ht="12.75" hidden="false" customHeight="false" outlineLevel="0" collapsed="false">
      <c r="A10639" s="1" t="n">
        <v>504000</v>
      </c>
      <c r="B10639" s="1" t="n">
        <v>7819290.5</v>
      </c>
      <c r="C10639" s="1" t="n">
        <v>50038.6</v>
      </c>
    </row>
    <row r="10640" customFormat="false" ht="12.75" hidden="false" customHeight="false" outlineLevel="0" collapsed="false">
      <c r="A10640" s="1" t="n">
        <v>504000</v>
      </c>
      <c r="B10640" s="1" t="n">
        <v>7819289.5</v>
      </c>
      <c r="C10640" s="1" t="n">
        <v>50039.1</v>
      </c>
    </row>
    <row r="10641" customFormat="false" ht="12.75" hidden="false" customHeight="false" outlineLevel="0" collapsed="false">
      <c r="A10641" s="1" t="n">
        <v>504000</v>
      </c>
      <c r="B10641" s="1" t="n">
        <v>7819288</v>
      </c>
      <c r="C10641" s="1" t="n">
        <v>50040.7</v>
      </c>
    </row>
    <row r="10642" customFormat="false" ht="12.75" hidden="false" customHeight="false" outlineLevel="0" collapsed="false">
      <c r="A10642" s="1" t="n">
        <v>504000</v>
      </c>
      <c r="B10642" s="1" t="n">
        <v>7819286.5</v>
      </c>
      <c r="C10642" s="1" t="n">
        <v>50040</v>
      </c>
    </row>
    <row r="10643" customFormat="false" ht="12.75" hidden="false" customHeight="false" outlineLevel="0" collapsed="false">
      <c r="A10643" s="1" t="n">
        <v>504000</v>
      </c>
      <c r="B10643" s="1" t="n">
        <v>7819285.5</v>
      </c>
      <c r="C10643" s="1" t="n">
        <v>50038.8</v>
      </c>
    </row>
    <row r="10644" customFormat="false" ht="12.75" hidden="false" customHeight="false" outlineLevel="0" collapsed="false">
      <c r="A10644" s="1" t="n">
        <v>504000</v>
      </c>
      <c r="B10644" s="1" t="n">
        <v>7819284</v>
      </c>
      <c r="C10644" s="1" t="n">
        <v>50037.1</v>
      </c>
    </row>
    <row r="10645" customFormat="false" ht="12.75" hidden="false" customHeight="false" outlineLevel="0" collapsed="false">
      <c r="A10645" s="1" t="n">
        <v>504000</v>
      </c>
      <c r="B10645" s="1" t="n">
        <v>7819282.5</v>
      </c>
      <c r="C10645" s="1" t="n">
        <v>50037.4</v>
      </c>
    </row>
    <row r="10646" customFormat="false" ht="12.75" hidden="false" customHeight="false" outlineLevel="0" collapsed="false">
      <c r="A10646" s="1" t="n">
        <v>504000</v>
      </c>
      <c r="B10646" s="1" t="n">
        <v>7819281.5</v>
      </c>
      <c r="C10646" s="1" t="n">
        <v>50036.6</v>
      </c>
    </row>
    <row r="10647" customFormat="false" ht="12.75" hidden="false" customHeight="false" outlineLevel="0" collapsed="false">
      <c r="A10647" s="1" t="n">
        <v>504000</v>
      </c>
      <c r="B10647" s="1" t="n">
        <v>7819280</v>
      </c>
      <c r="C10647" s="1" t="n">
        <v>50034.3</v>
      </c>
    </row>
    <row r="10648" customFormat="false" ht="12.75" hidden="false" customHeight="false" outlineLevel="0" collapsed="false">
      <c r="A10648" s="1" t="n">
        <v>504000</v>
      </c>
      <c r="B10648" s="1" t="n">
        <v>7819278.5</v>
      </c>
      <c r="C10648" s="1" t="n">
        <v>50030.7</v>
      </c>
    </row>
    <row r="10649" customFormat="false" ht="12.75" hidden="false" customHeight="false" outlineLevel="0" collapsed="false">
      <c r="A10649" s="1" t="n">
        <v>504000</v>
      </c>
      <c r="B10649" s="1" t="n">
        <v>7819277.5</v>
      </c>
      <c r="C10649" s="1" t="n">
        <v>50020.8</v>
      </c>
    </row>
    <row r="10650" customFormat="false" ht="12.75" hidden="false" customHeight="false" outlineLevel="0" collapsed="false">
      <c r="A10650" s="1" t="n">
        <v>504000</v>
      </c>
      <c r="B10650" s="1" t="n">
        <v>7819276</v>
      </c>
      <c r="C10650" s="1" t="n">
        <v>50010.9</v>
      </c>
    </row>
    <row r="10651" customFormat="false" ht="12.75" hidden="false" customHeight="false" outlineLevel="0" collapsed="false">
      <c r="A10651" s="1" t="n">
        <v>504000</v>
      </c>
      <c r="B10651" s="1" t="n">
        <v>7819274.5</v>
      </c>
      <c r="C10651" s="1" t="n">
        <v>50006.3</v>
      </c>
    </row>
    <row r="10652" customFormat="false" ht="12.75" hidden="false" customHeight="false" outlineLevel="0" collapsed="false">
      <c r="A10652" s="1" t="n">
        <v>504000</v>
      </c>
      <c r="B10652" s="1" t="n">
        <v>7819273.5</v>
      </c>
      <c r="C10652" s="1" t="n">
        <v>50008.5</v>
      </c>
    </row>
    <row r="10653" customFormat="false" ht="12.75" hidden="false" customHeight="false" outlineLevel="0" collapsed="false">
      <c r="A10653" s="1" t="n">
        <v>504000</v>
      </c>
      <c r="B10653" s="1" t="n">
        <v>7819272</v>
      </c>
      <c r="C10653" s="1" t="n">
        <v>50013.7</v>
      </c>
    </row>
    <row r="10654" customFormat="false" ht="12.75" hidden="false" customHeight="false" outlineLevel="0" collapsed="false">
      <c r="A10654" s="1" t="n">
        <v>504000</v>
      </c>
      <c r="B10654" s="1" t="n">
        <v>7819270.5</v>
      </c>
      <c r="C10654" s="1" t="n">
        <v>50020.4</v>
      </c>
    </row>
    <row r="10655" customFormat="false" ht="12.75" hidden="false" customHeight="false" outlineLevel="0" collapsed="false">
      <c r="A10655" s="1" t="n">
        <v>504000</v>
      </c>
      <c r="B10655" s="1" t="n">
        <v>7819269.5</v>
      </c>
      <c r="C10655" s="1" t="n">
        <v>50026.5</v>
      </c>
    </row>
    <row r="10656" customFormat="false" ht="12.75" hidden="false" customHeight="false" outlineLevel="0" collapsed="false">
      <c r="A10656" s="1" t="n">
        <v>504000</v>
      </c>
      <c r="B10656" s="1" t="n">
        <v>7819266.5</v>
      </c>
      <c r="C10656" s="1" t="n">
        <v>50038.6</v>
      </c>
    </row>
    <row r="10657" customFormat="false" ht="12.75" hidden="false" customHeight="false" outlineLevel="0" collapsed="false">
      <c r="A10657" s="1" t="n">
        <v>504000</v>
      </c>
      <c r="B10657" s="1" t="n">
        <v>7819265.5</v>
      </c>
      <c r="C10657" s="1" t="n">
        <v>50038.5</v>
      </c>
    </row>
    <row r="10658" customFormat="false" ht="12.75" hidden="false" customHeight="false" outlineLevel="0" collapsed="false">
      <c r="A10658" s="1" t="n">
        <v>504000</v>
      </c>
      <c r="B10658" s="1" t="n">
        <v>7819264</v>
      </c>
      <c r="C10658" s="1" t="n">
        <v>50037.4</v>
      </c>
    </row>
    <row r="10659" customFormat="false" ht="12.75" hidden="false" customHeight="false" outlineLevel="0" collapsed="false">
      <c r="A10659" s="1" t="n">
        <v>504000</v>
      </c>
      <c r="B10659" s="1" t="n">
        <v>7819262.5</v>
      </c>
      <c r="C10659" s="1" t="n">
        <v>50032.3</v>
      </c>
    </row>
    <row r="10660" customFormat="false" ht="12.75" hidden="false" customHeight="false" outlineLevel="0" collapsed="false">
      <c r="A10660" s="1" t="n">
        <v>504000</v>
      </c>
      <c r="B10660" s="1" t="n">
        <v>7819261.5</v>
      </c>
      <c r="C10660" s="1" t="n">
        <v>50029.7</v>
      </c>
    </row>
    <row r="10661" customFormat="false" ht="12.75" hidden="false" customHeight="false" outlineLevel="0" collapsed="false">
      <c r="A10661" s="1" t="n">
        <v>504000</v>
      </c>
      <c r="B10661" s="1" t="n">
        <v>7819260</v>
      </c>
      <c r="C10661" s="1" t="n">
        <v>50027.7</v>
      </c>
    </row>
    <row r="10662" customFormat="false" ht="12.75" hidden="false" customHeight="false" outlineLevel="0" collapsed="false">
      <c r="A10662" s="1" t="n">
        <v>504000</v>
      </c>
      <c r="B10662" s="1" t="n">
        <v>7819258.5</v>
      </c>
      <c r="C10662" s="1" t="n">
        <v>50026.2</v>
      </c>
    </row>
    <row r="10663" customFormat="false" ht="12.75" hidden="false" customHeight="false" outlineLevel="0" collapsed="false">
      <c r="A10663" s="1" t="n">
        <v>504000</v>
      </c>
      <c r="B10663" s="1" t="n">
        <v>7819257.5</v>
      </c>
      <c r="C10663" s="1" t="n">
        <v>50026.3</v>
      </c>
    </row>
    <row r="10664" customFormat="false" ht="12.75" hidden="false" customHeight="false" outlineLevel="0" collapsed="false">
      <c r="A10664" s="1" t="n">
        <v>504000</v>
      </c>
      <c r="B10664" s="1" t="n">
        <v>7819256</v>
      </c>
      <c r="C10664" s="1" t="n">
        <v>50027.7</v>
      </c>
    </row>
    <row r="10665" customFormat="false" ht="12.75" hidden="false" customHeight="false" outlineLevel="0" collapsed="false">
      <c r="A10665" s="1" t="n">
        <v>504000</v>
      </c>
      <c r="B10665" s="1" t="n">
        <v>7819254.5</v>
      </c>
      <c r="C10665" s="1" t="n">
        <v>50030.2</v>
      </c>
    </row>
    <row r="10666" customFormat="false" ht="12.75" hidden="false" customHeight="false" outlineLevel="0" collapsed="false">
      <c r="A10666" s="1" t="n">
        <v>504000</v>
      </c>
      <c r="B10666" s="1" t="n">
        <v>7819253.5</v>
      </c>
      <c r="C10666" s="1" t="n">
        <v>50031</v>
      </c>
    </row>
    <row r="10667" customFormat="false" ht="12.75" hidden="false" customHeight="false" outlineLevel="0" collapsed="false">
      <c r="A10667" s="1" t="n">
        <v>504000</v>
      </c>
      <c r="B10667" s="1" t="n">
        <v>7819252</v>
      </c>
      <c r="C10667" s="1" t="n">
        <v>50030.4</v>
      </c>
    </row>
    <row r="10668" customFormat="false" ht="12.75" hidden="false" customHeight="false" outlineLevel="0" collapsed="false">
      <c r="A10668" s="1" t="n">
        <v>504000</v>
      </c>
      <c r="B10668" s="1" t="n">
        <v>7819250.5</v>
      </c>
      <c r="C10668" s="1" t="n">
        <v>50028.2</v>
      </c>
    </row>
    <row r="10669" customFormat="false" ht="12.75" hidden="false" customHeight="false" outlineLevel="0" collapsed="false">
      <c r="A10669" s="1" t="n">
        <v>504000</v>
      </c>
      <c r="B10669" s="1" t="n">
        <v>7819249.5</v>
      </c>
      <c r="C10669" s="1" t="n">
        <v>50027</v>
      </c>
    </row>
    <row r="10670" customFormat="false" ht="12.75" hidden="false" customHeight="false" outlineLevel="0" collapsed="false">
      <c r="A10670" s="1" t="n">
        <v>504000</v>
      </c>
      <c r="B10670" s="1" t="n">
        <v>7819248</v>
      </c>
      <c r="C10670" s="1" t="n">
        <v>50024.4</v>
      </c>
    </row>
    <row r="10671" customFormat="false" ht="12.75" hidden="false" customHeight="false" outlineLevel="0" collapsed="false">
      <c r="A10671" s="1" t="n">
        <v>504000</v>
      </c>
      <c r="B10671" s="1" t="n">
        <v>7819246.5</v>
      </c>
      <c r="C10671" s="1" t="n">
        <v>50024.9</v>
      </c>
    </row>
    <row r="10672" customFormat="false" ht="12.75" hidden="false" customHeight="false" outlineLevel="0" collapsed="false">
      <c r="A10672" s="1" t="n">
        <v>504000</v>
      </c>
      <c r="B10672" s="1" t="n">
        <v>7819244</v>
      </c>
      <c r="C10672" s="1" t="n">
        <v>50026.2</v>
      </c>
    </row>
    <row r="10673" customFormat="false" ht="12.75" hidden="false" customHeight="false" outlineLevel="0" collapsed="false">
      <c r="A10673" s="1" t="n">
        <v>504000</v>
      </c>
      <c r="B10673" s="1" t="n">
        <v>7819242.5</v>
      </c>
      <c r="C10673" s="1" t="n">
        <v>50027.2</v>
      </c>
    </row>
    <row r="10674" customFormat="false" ht="12.75" hidden="false" customHeight="false" outlineLevel="0" collapsed="false">
      <c r="A10674" s="1" t="n">
        <v>504000</v>
      </c>
      <c r="B10674" s="1" t="n">
        <v>7819240</v>
      </c>
      <c r="C10674" s="1" t="n">
        <v>50025.1</v>
      </c>
    </row>
    <row r="10675" customFormat="false" ht="12.75" hidden="false" customHeight="false" outlineLevel="0" collapsed="false">
      <c r="A10675" s="1" t="n">
        <v>504000</v>
      </c>
      <c r="B10675" s="1" t="n">
        <v>7819238.5</v>
      </c>
      <c r="C10675" s="1" t="n">
        <v>50023.5</v>
      </c>
    </row>
    <row r="10676" customFormat="false" ht="12.75" hidden="false" customHeight="false" outlineLevel="0" collapsed="false">
      <c r="A10676" s="1" t="n">
        <v>504000</v>
      </c>
      <c r="B10676" s="1" t="n">
        <v>7819237.5</v>
      </c>
      <c r="C10676" s="1" t="n">
        <v>50025.1</v>
      </c>
    </row>
    <row r="10677" customFormat="false" ht="12.75" hidden="false" customHeight="false" outlineLevel="0" collapsed="false">
      <c r="A10677" s="1" t="n">
        <v>504000</v>
      </c>
      <c r="B10677" s="1" t="n">
        <v>7819234.5</v>
      </c>
      <c r="C10677" s="1" t="n">
        <v>50019.8</v>
      </c>
    </row>
    <row r="10678" customFormat="false" ht="12.75" hidden="false" customHeight="false" outlineLevel="0" collapsed="false">
      <c r="A10678" s="1" t="n">
        <v>504000</v>
      </c>
      <c r="B10678" s="1" t="n">
        <v>7819232</v>
      </c>
      <c r="C10678" s="1" t="n">
        <v>50019.3</v>
      </c>
    </row>
    <row r="10679" customFormat="false" ht="12.75" hidden="false" customHeight="false" outlineLevel="0" collapsed="false">
      <c r="A10679" s="1" t="n">
        <v>504000</v>
      </c>
      <c r="B10679" s="1" t="n">
        <v>7819229.5</v>
      </c>
      <c r="C10679" s="1" t="n">
        <v>50022.2</v>
      </c>
    </row>
    <row r="10680" customFormat="false" ht="12.75" hidden="false" customHeight="false" outlineLevel="0" collapsed="false">
      <c r="A10680" s="1" t="n">
        <v>504000</v>
      </c>
      <c r="B10680" s="1" t="n">
        <v>7819228</v>
      </c>
      <c r="C10680" s="1" t="n">
        <v>50023.7</v>
      </c>
    </row>
    <row r="10681" customFormat="false" ht="12.75" hidden="false" customHeight="false" outlineLevel="0" collapsed="false">
      <c r="A10681" s="1" t="n">
        <v>504000</v>
      </c>
      <c r="B10681" s="1" t="n">
        <v>7819226.5</v>
      </c>
      <c r="C10681" s="1" t="n">
        <v>50027.5</v>
      </c>
    </row>
    <row r="10682" customFormat="false" ht="12.75" hidden="false" customHeight="false" outlineLevel="0" collapsed="false">
      <c r="A10682" s="1" t="n">
        <v>504000</v>
      </c>
      <c r="B10682" s="1" t="n">
        <v>7819225.5</v>
      </c>
      <c r="C10682" s="1" t="n">
        <v>50027.3</v>
      </c>
    </row>
    <row r="10683" customFormat="false" ht="12.75" hidden="false" customHeight="false" outlineLevel="0" collapsed="false">
      <c r="A10683" s="1" t="n">
        <v>504000</v>
      </c>
      <c r="B10683" s="1" t="n">
        <v>7819224</v>
      </c>
      <c r="C10683" s="1" t="n">
        <v>50028.4</v>
      </c>
    </row>
    <row r="10684" customFormat="false" ht="12.75" hidden="false" customHeight="false" outlineLevel="0" collapsed="false">
      <c r="A10684" s="1" t="n">
        <v>504000</v>
      </c>
      <c r="B10684" s="1" t="n">
        <v>7819222.5</v>
      </c>
      <c r="C10684" s="1" t="n">
        <v>50028.7</v>
      </c>
    </row>
    <row r="10685" customFormat="false" ht="12.75" hidden="false" customHeight="false" outlineLevel="0" collapsed="false">
      <c r="A10685" s="1" t="n">
        <v>504000</v>
      </c>
      <c r="B10685" s="1" t="n">
        <v>7819221.5</v>
      </c>
      <c r="C10685" s="1" t="n">
        <v>50028.5</v>
      </c>
    </row>
    <row r="10686" customFormat="false" ht="12.75" hidden="false" customHeight="false" outlineLevel="0" collapsed="false">
      <c r="A10686" s="1" t="n">
        <v>504000</v>
      </c>
      <c r="B10686" s="1" t="n">
        <v>7819220</v>
      </c>
      <c r="C10686" s="1" t="n">
        <v>50026.2</v>
      </c>
    </row>
    <row r="10687" customFormat="false" ht="12.75" hidden="false" customHeight="false" outlineLevel="0" collapsed="false">
      <c r="A10687" s="1" t="n">
        <v>504000</v>
      </c>
      <c r="B10687" s="1" t="n">
        <v>7819218.5</v>
      </c>
      <c r="C10687" s="1" t="n">
        <v>50027</v>
      </c>
    </row>
    <row r="10688" customFormat="false" ht="12.75" hidden="false" customHeight="false" outlineLevel="0" collapsed="false">
      <c r="A10688" s="1" t="n">
        <v>504000</v>
      </c>
      <c r="B10688" s="1" t="n">
        <v>7819217.5</v>
      </c>
      <c r="C10688" s="1" t="n">
        <v>50027.6</v>
      </c>
    </row>
    <row r="10689" customFormat="false" ht="12.75" hidden="false" customHeight="false" outlineLevel="0" collapsed="false">
      <c r="A10689" s="1" t="n">
        <v>504000</v>
      </c>
      <c r="B10689" s="1" t="n">
        <v>7819216</v>
      </c>
      <c r="C10689" s="1" t="n">
        <v>50028.7</v>
      </c>
    </row>
    <row r="10690" customFormat="false" ht="12.75" hidden="false" customHeight="false" outlineLevel="0" collapsed="false">
      <c r="A10690" s="1" t="n">
        <v>504000</v>
      </c>
      <c r="B10690" s="1" t="n">
        <v>7819214.5</v>
      </c>
      <c r="C10690" s="1" t="n">
        <v>50028.3</v>
      </c>
    </row>
    <row r="10691" customFormat="false" ht="12.75" hidden="false" customHeight="false" outlineLevel="0" collapsed="false">
      <c r="A10691" s="1" t="n">
        <v>504000</v>
      </c>
      <c r="B10691" s="1" t="n">
        <v>7819213.5</v>
      </c>
      <c r="C10691" s="1" t="n">
        <v>50028.9</v>
      </c>
    </row>
    <row r="10692" customFormat="false" ht="12.75" hidden="false" customHeight="false" outlineLevel="0" collapsed="false">
      <c r="A10692" s="1" t="n">
        <v>504000</v>
      </c>
      <c r="B10692" s="1" t="n">
        <v>7819212</v>
      </c>
      <c r="C10692" s="1" t="n">
        <v>50028.5</v>
      </c>
    </row>
    <row r="10693" customFormat="false" ht="12.75" hidden="false" customHeight="false" outlineLevel="0" collapsed="false">
      <c r="A10693" s="1" t="n">
        <v>504000</v>
      </c>
      <c r="B10693" s="1" t="n">
        <v>7819210.5</v>
      </c>
      <c r="C10693" s="1" t="n">
        <v>50028.9</v>
      </c>
    </row>
    <row r="10694" customFormat="false" ht="12.75" hidden="false" customHeight="false" outlineLevel="0" collapsed="false">
      <c r="A10694" s="1" t="n">
        <v>504000</v>
      </c>
      <c r="B10694" s="1" t="n">
        <v>7819209.5</v>
      </c>
      <c r="C10694" s="1" t="n">
        <v>50027.8</v>
      </c>
    </row>
    <row r="10695" customFormat="false" ht="12.75" hidden="false" customHeight="false" outlineLevel="0" collapsed="false">
      <c r="A10695" s="1" t="n">
        <v>504000</v>
      </c>
      <c r="B10695" s="1" t="n">
        <v>7819208</v>
      </c>
      <c r="C10695" s="1" t="n">
        <v>50027.3</v>
      </c>
    </row>
    <row r="10696" customFormat="false" ht="12.75" hidden="false" customHeight="false" outlineLevel="0" collapsed="false">
      <c r="A10696" s="1" t="n">
        <v>504000</v>
      </c>
      <c r="B10696" s="1" t="n">
        <v>7819206.5</v>
      </c>
      <c r="C10696" s="1" t="n">
        <v>50024.9</v>
      </c>
    </row>
    <row r="10697" customFormat="false" ht="12.75" hidden="false" customHeight="false" outlineLevel="0" collapsed="false">
      <c r="A10697" s="1" t="n">
        <v>504000</v>
      </c>
      <c r="B10697" s="1" t="n">
        <v>7819205.5</v>
      </c>
      <c r="C10697" s="1" t="n">
        <v>50022.9</v>
      </c>
    </row>
    <row r="10698" customFormat="false" ht="12.75" hidden="false" customHeight="false" outlineLevel="0" collapsed="false">
      <c r="A10698" s="1" t="n">
        <v>504000</v>
      </c>
      <c r="B10698" s="1" t="n">
        <v>7819204</v>
      </c>
      <c r="C10698" s="1" t="n">
        <v>50022.5</v>
      </c>
    </row>
    <row r="10699" customFormat="false" ht="12.75" hidden="false" customHeight="false" outlineLevel="0" collapsed="false">
      <c r="A10699" s="1" t="n">
        <v>504000</v>
      </c>
      <c r="B10699" s="1" t="n">
        <v>7819202.5</v>
      </c>
      <c r="C10699" s="1" t="n">
        <v>50019.4</v>
      </c>
    </row>
    <row r="10700" customFormat="false" ht="12.75" hidden="false" customHeight="false" outlineLevel="0" collapsed="false">
      <c r="A10700" s="1" t="n">
        <v>504000</v>
      </c>
      <c r="B10700" s="1" t="n">
        <v>7819201.5</v>
      </c>
      <c r="C10700" s="1" t="n">
        <v>50017.7</v>
      </c>
    </row>
    <row r="10701" customFormat="false" ht="12.75" hidden="false" customHeight="false" outlineLevel="0" collapsed="false">
      <c r="A10701" s="1" t="n">
        <v>504000</v>
      </c>
      <c r="B10701" s="1" t="n">
        <v>7819200</v>
      </c>
      <c r="C10701" s="1" t="n">
        <v>50019</v>
      </c>
    </row>
    <row r="10702" customFormat="false" ht="12.75" hidden="false" customHeight="false" outlineLevel="0" collapsed="false">
      <c r="A10702" s="1" t="n">
        <v>504000</v>
      </c>
      <c r="B10702" s="1" t="n">
        <v>7819198.5</v>
      </c>
      <c r="C10702" s="1" t="n">
        <v>50021.6</v>
      </c>
    </row>
    <row r="10703" customFormat="false" ht="12.75" hidden="false" customHeight="false" outlineLevel="0" collapsed="false">
      <c r="A10703" s="1" t="n">
        <v>504000</v>
      </c>
      <c r="B10703" s="1" t="n">
        <v>7819197.5</v>
      </c>
      <c r="C10703" s="1" t="n">
        <v>50023.1</v>
      </c>
    </row>
    <row r="10704" customFormat="false" ht="12.75" hidden="false" customHeight="false" outlineLevel="0" collapsed="false">
      <c r="A10704" s="1" t="n">
        <v>504000</v>
      </c>
      <c r="B10704" s="1" t="n">
        <v>7819195</v>
      </c>
      <c r="C10704" s="1" t="n">
        <v>50025</v>
      </c>
    </row>
    <row r="10705" customFormat="false" ht="12.75" hidden="false" customHeight="false" outlineLevel="0" collapsed="false">
      <c r="A10705" s="1" t="n">
        <v>504000</v>
      </c>
      <c r="B10705" s="1" t="n">
        <v>7819193.5</v>
      </c>
      <c r="C10705" s="1" t="n">
        <v>50027.1</v>
      </c>
    </row>
    <row r="10706" customFormat="false" ht="12.75" hidden="false" customHeight="false" outlineLevel="0" collapsed="false">
      <c r="A10706" s="1" t="n">
        <v>504000</v>
      </c>
      <c r="B10706" s="1" t="n">
        <v>7819192.5</v>
      </c>
      <c r="C10706" s="1" t="n">
        <v>50028.6</v>
      </c>
    </row>
    <row r="10707" customFormat="false" ht="12.75" hidden="false" customHeight="false" outlineLevel="0" collapsed="false">
      <c r="A10707" s="1" t="n">
        <v>504000</v>
      </c>
      <c r="B10707" s="1" t="n">
        <v>7819191</v>
      </c>
      <c r="C10707" s="1" t="n">
        <v>50029.1</v>
      </c>
    </row>
    <row r="10708" customFormat="false" ht="12.75" hidden="false" customHeight="false" outlineLevel="0" collapsed="false">
      <c r="A10708" s="1" t="n">
        <v>504000</v>
      </c>
      <c r="B10708" s="1" t="n">
        <v>7819189.5</v>
      </c>
      <c r="C10708" s="1" t="n">
        <v>50032</v>
      </c>
    </row>
    <row r="10709" customFormat="false" ht="12.75" hidden="false" customHeight="false" outlineLevel="0" collapsed="false">
      <c r="A10709" s="1" t="n">
        <v>504000</v>
      </c>
      <c r="B10709" s="1" t="n">
        <v>7819187</v>
      </c>
      <c r="C10709" s="1" t="n">
        <v>50033.1</v>
      </c>
    </row>
    <row r="10710" customFormat="false" ht="12.75" hidden="false" customHeight="false" outlineLevel="0" collapsed="false">
      <c r="A10710" s="1" t="n">
        <v>504000</v>
      </c>
      <c r="B10710" s="1" t="n">
        <v>7819186</v>
      </c>
      <c r="C10710" s="1" t="n">
        <v>50034.8</v>
      </c>
    </row>
    <row r="10711" customFormat="false" ht="12.75" hidden="false" customHeight="false" outlineLevel="0" collapsed="false">
      <c r="A10711" s="1" t="n">
        <v>504000</v>
      </c>
      <c r="B10711" s="1" t="n">
        <v>7819183.5</v>
      </c>
      <c r="C10711" s="1" t="n">
        <v>50040.1</v>
      </c>
    </row>
    <row r="10712" customFormat="false" ht="12.75" hidden="false" customHeight="false" outlineLevel="0" collapsed="false">
      <c r="A10712" s="1" t="n">
        <v>504000</v>
      </c>
      <c r="B10712" s="1" t="n">
        <v>7819182</v>
      </c>
      <c r="C10712" s="1" t="n">
        <v>50042.1</v>
      </c>
    </row>
    <row r="10713" customFormat="false" ht="12.75" hidden="false" customHeight="false" outlineLevel="0" collapsed="false">
      <c r="A10713" s="1" t="n">
        <v>504000</v>
      </c>
      <c r="B10713" s="1" t="n">
        <v>7819179.5</v>
      </c>
      <c r="C10713" s="1" t="n">
        <v>50040.6</v>
      </c>
    </row>
    <row r="10714" customFormat="false" ht="12.75" hidden="false" customHeight="false" outlineLevel="0" collapsed="false">
      <c r="A10714" s="1" t="n">
        <v>504000</v>
      </c>
      <c r="B10714" s="1" t="n">
        <v>7819178</v>
      </c>
      <c r="C10714" s="1" t="n">
        <v>50038.8</v>
      </c>
    </row>
    <row r="10715" customFormat="false" ht="12.75" hidden="false" customHeight="false" outlineLevel="0" collapsed="false">
      <c r="A10715" s="1" t="n">
        <v>504000</v>
      </c>
      <c r="B10715" s="1" t="n">
        <v>7819177</v>
      </c>
      <c r="C10715" s="1" t="n">
        <v>50037.2</v>
      </c>
    </row>
    <row r="10716" customFormat="false" ht="12.75" hidden="false" customHeight="false" outlineLevel="0" collapsed="false">
      <c r="A10716" s="1" t="n">
        <v>504000</v>
      </c>
      <c r="B10716" s="1" t="n">
        <v>7819175.5</v>
      </c>
      <c r="C10716" s="1" t="n">
        <v>50035.5</v>
      </c>
    </row>
    <row r="10717" customFormat="false" ht="12.75" hidden="false" customHeight="false" outlineLevel="0" collapsed="false">
      <c r="A10717" s="1" t="n">
        <v>504000</v>
      </c>
      <c r="B10717" s="1" t="n">
        <v>7819174.5</v>
      </c>
      <c r="C10717" s="1" t="n">
        <v>50033.3</v>
      </c>
    </row>
    <row r="10718" customFormat="false" ht="12.75" hidden="false" customHeight="false" outlineLevel="0" collapsed="false">
      <c r="A10718" s="1" t="n">
        <v>504000</v>
      </c>
      <c r="B10718" s="1" t="n">
        <v>7819173</v>
      </c>
      <c r="C10718" s="1" t="n">
        <v>50030.8</v>
      </c>
    </row>
    <row r="10719" customFormat="false" ht="12.75" hidden="false" customHeight="false" outlineLevel="0" collapsed="false">
      <c r="A10719" s="1" t="n">
        <v>504000</v>
      </c>
      <c r="B10719" s="1" t="n">
        <v>7819172</v>
      </c>
      <c r="C10719" s="1" t="n">
        <v>50027.3</v>
      </c>
    </row>
    <row r="10720" customFormat="false" ht="12.75" hidden="false" customHeight="false" outlineLevel="0" collapsed="false">
      <c r="A10720" s="1" t="n">
        <v>504000</v>
      </c>
      <c r="B10720" s="1" t="n">
        <v>7819169</v>
      </c>
      <c r="C10720" s="1" t="n">
        <v>50018.2</v>
      </c>
    </row>
    <row r="10721" customFormat="false" ht="12.75" hidden="false" customHeight="false" outlineLevel="0" collapsed="false">
      <c r="A10721" s="1" t="n">
        <v>504000</v>
      </c>
      <c r="B10721" s="1" t="n">
        <v>7819168</v>
      </c>
      <c r="C10721" s="1" t="n">
        <v>50016.9</v>
      </c>
    </row>
    <row r="10722" customFormat="false" ht="12.75" hidden="false" customHeight="false" outlineLevel="0" collapsed="false">
      <c r="A10722" s="1" t="n">
        <v>504000</v>
      </c>
      <c r="B10722" s="1" t="n">
        <v>7819166.5</v>
      </c>
      <c r="C10722" s="1" t="n">
        <v>50013.6</v>
      </c>
    </row>
    <row r="10723" customFormat="false" ht="12.75" hidden="false" customHeight="false" outlineLevel="0" collapsed="false">
      <c r="A10723" s="1" t="n">
        <v>504000</v>
      </c>
      <c r="B10723" s="1" t="n">
        <v>7819165.5</v>
      </c>
      <c r="C10723" s="1" t="n">
        <v>50016.4</v>
      </c>
    </row>
    <row r="10724" customFormat="false" ht="12.75" hidden="false" customHeight="false" outlineLevel="0" collapsed="false">
      <c r="A10724" s="1" t="n">
        <v>504000</v>
      </c>
      <c r="B10724" s="1" t="n">
        <v>7819164</v>
      </c>
      <c r="C10724" s="1" t="n">
        <v>50019.6</v>
      </c>
    </row>
    <row r="10725" customFormat="false" ht="12.75" hidden="false" customHeight="false" outlineLevel="0" collapsed="false">
      <c r="A10725" s="1" t="n">
        <v>504000</v>
      </c>
      <c r="B10725" s="1" t="n">
        <v>7819163</v>
      </c>
      <c r="C10725" s="1" t="n">
        <v>50021.6</v>
      </c>
    </row>
    <row r="10726" customFormat="false" ht="12.75" hidden="false" customHeight="false" outlineLevel="0" collapsed="false">
      <c r="A10726" s="1" t="n">
        <v>504000</v>
      </c>
      <c r="B10726" s="1" t="n">
        <v>7819161.5</v>
      </c>
      <c r="C10726" s="1" t="n">
        <v>50024.9</v>
      </c>
    </row>
    <row r="10727" customFormat="false" ht="12.75" hidden="false" customHeight="false" outlineLevel="0" collapsed="false">
      <c r="A10727" s="1" t="n">
        <v>504000</v>
      </c>
      <c r="B10727" s="1" t="n">
        <v>7819160.5</v>
      </c>
      <c r="C10727" s="1" t="n">
        <v>50028.5</v>
      </c>
    </row>
    <row r="10728" customFormat="false" ht="12.75" hidden="false" customHeight="false" outlineLevel="0" collapsed="false">
      <c r="A10728" s="1" t="n">
        <v>504000</v>
      </c>
      <c r="B10728" s="1" t="n">
        <v>7819159</v>
      </c>
      <c r="C10728" s="1" t="n">
        <v>50030.9</v>
      </c>
    </row>
    <row r="10729" customFormat="false" ht="12.75" hidden="false" customHeight="false" outlineLevel="0" collapsed="false">
      <c r="A10729" s="1" t="n">
        <v>504000</v>
      </c>
      <c r="B10729" s="1" t="n">
        <v>7819157.5</v>
      </c>
      <c r="C10729" s="1" t="n">
        <v>50033.8</v>
      </c>
    </row>
    <row r="10730" customFormat="false" ht="12.75" hidden="false" customHeight="false" outlineLevel="0" collapsed="false">
      <c r="A10730" s="1" t="n">
        <v>504000</v>
      </c>
      <c r="B10730" s="1" t="n">
        <v>7819156.5</v>
      </c>
      <c r="C10730" s="1" t="n">
        <v>50034.8</v>
      </c>
    </row>
    <row r="10731" customFormat="false" ht="12.75" hidden="false" customHeight="false" outlineLevel="0" collapsed="false">
      <c r="A10731" s="1" t="n">
        <v>504000</v>
      </c>
      <c r="B10731" s="1" t="n">
        <v>7819155</v>
      </c>
      <c r="C10731" s="1" t="n">
        <v>50034.3</v>
      </c>
    </row>
    <row r="10732" customFormat="false" ht="12.75" hidden="false" customHeight="false" outlineLevel="0" collapsed="false">
      <c r="A10732" s="1" t="n">
        <v>504000</v>
      </c>
      <c r="B10732" s="1" t="n">
        <v>7819154</v>
      </c>
      <c r="C10732" s="1" t="n">
        <v>50033.4</v>
      </c>
    </row>
    <row r="10733" customFormat="false" ht="12.75" hidden="false" customHeight="false" outlineLevel="0" collapsed="false">
      <c r="A10733" s="1" t="n">
        <v>504000</v>
      </c>
      <c r="B10733" s="1" t="n">
        <v>7819152.5</v>
      </c>
      <c r="C10733" s="1" t="n">
        <v>50032.4</v>
      </c>
    </row>
    <row r="10734" customFormat="false" ht="12.75" hidden="false" customHeight="false" outlineLevel="0" collapsed="false">
      <c r="A10734" s="1" t="n">
        <v>504000</v>
      </c>
      <c r="B10734" s="1" t="n">
        <v>7819151.5</v>
      </c>
      <c r="C10734" s="1" t="n">
        <v>50033.4</v>
      </c>
    </row>
    <row r="10735" customFormat="false" ht="12.75" hidden="false" customHeight="false" outlineLevel="0" collapsed="false">
      <c r="A10735" s="1" t="n">
        <v>504000</v>
      </c>
      <c r="B10735" s="1" t="n">
        <v>7819150</v>
      </c>
      <c r="C10735" s="1" t="n">
        <v>50032.1</v>
      </c>
    </row>
    <row r="10736" customFormat="false" ht="12.75" hidden="false" customHeight="false" outlineLevel="0" collapsed="false">
      <c r="A10736" s="1" t="n">
        <v>504000</v>
      </c>
      <c r="B10736" s="1" t="n">
        <v>7819148.5</v>
      </c>
      <c r="C10736" s="1" t="n">
        <v>50032.2</v>
      </c>
    </row>
    <row r="10737" customFormat="false" ht="12.75" hidden="false" customHeight="false" outlineLevel="0" collapsed="false">
      <c r="A10737" s="1" t="n">
        <v>504000</v>
      </c>
      <c r="B10737" s="1" t="n">
        <v>7819147.5</v>
      </c>
      <c r="C10737" s="1" t="n">
        <v>50032.7</v>
      </c>
    </row>
    <row r="10738" customFormat="false" ht="12.75" hidden="false" customHeight="false" outlineLevel="0" collapsed="false">
      <c r="A10738" s="1" t="n">
        <v>504000</v>
      </c>
      <c r="B10738" s="1" t="n">
        <v>7819146</v>
      </c>
      <c r="C10738" s="1" t="n">
        <v>50033.6</v>
      </c>
    </row>
    <row r="10739" customFormat="false" ht="12.75" hidden="false" customHeight="false" outlineLevel="0" collapsed="false">
      <c r="A10739" s="1" t="n">
        <v>504000</v>
      </c>
      <c r="B10739" s="1" t="n">
        <v>7819145</v>
      </c>
      <c r="C10739" s="1" t="n">
        <v>50035.4</v>
      </c>
    </row>
    <row r="10740" customFormat="false" ht="12.75" hidden="false" customHeight="false" outlineLevel="0" collapsed="false">
      <c r="A10740" s="1" t="n">
        <v>504000</v>
      </c>
      <c r="B10740" s="1" t="n">
        <v>7819143.5</v>
      </c>
      <c r="C10740" s="1" t="n">
        <v>50035.3</v>
      </c>
    </row>
    <row r="10741" customFormat="false" ht="12.75" hidden="false" customHeight="false" outlineLevel="0" collapsed="false">
      <c r="A10741" s="1" t="n">
        <v>504000</v>
      </c>
      <c r="B10741" s="1" t="n">
        <v>7819142.5</v>
      </c>
      <c r="C10741" s="1" t="n">
        <v>50038.3</v>
      </c>
    </row>
    <row r="10742" customFormat="false" ht="12.75" hidden="false" customHeight="false" outlineLevel="0" collapsed="false">
      <c r="A10742" s="1" t="n">
        <v>504000</v>
      </c>
      <c r="B10742" s="1" t="n">
        <v>7819141</v>
      </c>
      <c r="C10742" s="1" t="n">
        <v>50041.1</v>
      </c>
    </row>
    <row r="10743" customFormat="false" ht="12.75" hidden="false" customHeight="false" outlineLevel="0" collapsed="false">
      <c r="A10743" s="1" t="n">
        <v>504000</v>
      </c>
      <c r="B10743" s="1" t="n">
        <v>7819139.5</v>
      </c>
      <c r="C10743" s="1" t="n">
        <v>50042.7</v>
      </c>
    </row>
    <row r="10744" customFormat="false" ht="12.75" hidden="false" customHeight="false" outlineLevel="0" collapsed="false">
      <c r="A10744" s="1" t="n">
        <v>504000</v>
      </c>
      <c r="B10744" s="1" t="n">
        <v>7819138.5</v>
      </c>
      <c r="C10744" s="1" t="n">
        <v>50042.7</v>
      </c>
    </row>
    <row r="10745" customFormat="false" ht="12.75" hidden="false" customHeight="false" outlineLevel="0" collapsed="false">
      <c r="A10745" s="1" t="n">
        <v>504000</v>
      </c>
      <c r="B10745" s="1" t="n">
        <v>7819137</v>
      </c>
      <c r="C10745" s="1" t="n">
        <v>50043</v>
      </c>
    </row>
    <row r="10746" customFormat="false" ht="12.75" hidden="false" customHeight="false" outlineLevel="0" collapsed="false">
      <c r="A10746" s="1" t="n">
        <v>504000</v>
      </c>
      <c r="B10746" s="1" t="n">
        <v>7819136</v>
      </c>
      <c r="C10746" s="1" t="n">
        <v>50042.9</v>
      </c>
    </row>
    <row r="10747" customFormat="false" ht="12.75" hidden="false" customHeight="false" outlineLevel="0" collapsed="false">
      <c r="A10747" s="1" t="n">
        <v>504000</v>
      </c>
      <c r="B10747" s="1" t="n">
        <v>7819134.5</v>
      </c>
      <c r="C10747" s="1" t="n">
        <v>50043.6</v>
      </c>
    </row>
    <row r="10748" customFormat="false" ht="12.75" hidden="false" customHeight="false" outlineLevel="0" collapsed="false">
      <c r="A10748" s="1" t="n">
        <v>504000</v>
      </c>
      <c r="B10748" s="1" t="n">
        <v>7819133.5</v>
      </c>
      <c r="C10748" s="1" t="n">
        <v>50042.9</v>
      </c>
    </row>
    <row r="10749" customFormat="false" ht="12.75" hidden="false" customHeight="false" outlineLevel="0" collapsed="false">
      <c r="A10749" s="1" t="n">
        <v>504000</v>
      </c>
      <c r="B10749" s="1" t="n">
        <v>7819132</v>
      </c>
      <c r="C10749" s="1" t="n">
        <v>50042.1</v>
      </c>
    </row>
    <row r="10750" customFormat="false" ht="12.75" hidden="false" customHeight="false" outlineLevel="0" collapsed="false">
      <c r="A10750" s="1" t="n">
        <v>504000</v>
      </c>
      <c r="B10750" s="1" t="n">
        <v>7819131</v>
      </c>
      <c r="C10750" s="1" t="n">
        <v>50040.8</v>
      </c>
    </row>
    <row r="10751" customFormat="false" ht="12.75" hidden="false" customHeight="false" outlineLevel="0" collapsed="false">
      <c r="A10751" s="1" t="n">
        <v>504000</v>
      </c>
      <c r="B10751" s="1" t="n">
        <v>7819127</v>
      </c>
      <c r="C10751" s="1" t="n">
        <v>50037.5</v>
      </c>
    </row>
    <row r="10752" customFormat="false" ht="12.75" hidden="false" customHeight="false" outlineLevel="0" collapsed="false">
      <c r="A10752" s="1" t="n">
        <v>504000</v>
      </c>
      <c r="B10752" s="1" t="n">
        <v>7819125.5</v>
      </c>
      <c r="C10752" s="1" t="n">
        <v>50037.7</v>
      </c>
    </row>
    <row r="10753" customFormat="false" ht="12.75" hidden="false" customHeight="false" outlineLevel="0" collapsed="false">
      <c r="A10753" s="1" t="n">
        <v>504000</v>
      </c>
      <c r="B10753" s="1" t="n">
        <v>7819124.5</v>
      </c>
      <c r="C10753" s="1" t="n">
        <v>50037.9</v>
      </c>
    </row>
    <row r="10754" customFormat="false" ht="12.75" hidden="false" customHeight="false" outlineLevel="0" collapsed="false">
      <c r="A10754" s="1" t="n">
        <v>504000</v>
      </c>
      <c r="B10754" s="1" t="n">
        <v>7819123</v>
      </c>
      <c r="C10754" s="1" t="n">
        <v>50037.7</v>
      </c>
    </row>
    <row r="10755" customFormat="false" ht="12.75" hidden="false" customHeight="false" outlineLevel="0" collapsed="false">
      <c r="A10755" s="1" t="n">
        <v>504000</v>
      </c>
      <c r="B10755" s="1" t="n">
        <v>7819122</v>
      </c>
      <c r="C10755" s="1" t="n">
        <v>50034.9</v>
      </c>
    </row>
    <row r="10756" customFormat="false" ht="12.75" hidden="false" customHeight="false" outlineLevel="0" collapsed="false">
      <c r="A10756" s="1" t="n">
        <v>504000</v>
      </c>
      <c r="B10756" s="1" t="n">
        <v>7819119</v>
      </c>
      <c r="C10756" s="1" t="n">
        <v>50028.9</v>
      </c>
    </row>
    <row r="10757" customFormat="false" ht="12.75" hidden="false" customHeight="false" outlineLevel="0" collapsed="false">
      <c r="A10757" s="1" t="n">
        <v>504000</v>
      </c>
      <c r="B10757" s="1" t="n">
        <v>7819118</v>
      </c>
      <c r="C10757" s="1" t="n">
        <v>50027.6</v>
      </c>
    </row>
    <row r="10758" customFormat="false" ht="12.75" hidden="false" customHeight="false" outlineLevel="0" collapsed="false">
      <c r="A10758" s="1" t="n">
        <v>504000</v>
      </c>
      <c r="B10758" s="1" t="n">
        <v>7819116.5</v>
      </c>
      <c r="C10758" s="1" t="n">
        <v>50027.7</v>
      </c>
    </row>
    <row r="10759" customFormat="false" ht="12.75" hidden="false" customHeight="false" outlineLevel="0" collapsed="false">
      <c r="A10759" s="1" t="n">
        <v>504000</v>
      </c>
      <c r="B10759" s="1" t="n">
        <v>7819115.5</v>
      </c>
      <c r="C10759" s="1" t="n">
        <v>50028.2</v>
      </c>
    </row>
    <row r="10760" customFormat="false" ht="12.75" hidden="false" customHeight="false" outlineLevel="0" collapsed="false">
      <c r="A10760" s="1" t="n">
        <v>504000</v>
      </c>
      <c r="B10760" s="1" t="n">
        <v>7819114</v>
      </c>
      <c r="C10760" s="1" t="n">
        <v>50028.5</v>
      </c>
    </row>
    <row r="10761" customFormat="false" ht="12.75" hidden="false" customHeight="false" outlineLevel="0" collapsed="false">
      <c r="A10761" s="1" t="n">
        <v>504000</v>
      </c>
      <c r="B10761" s="1" t="n">
        <v>7819113</v>
      </c>
      <c r="C10761" s="1" t="n">
        <v>50029.2</v>
      </c>
    </row>
    <row r="10762" customFormat="false" ht="12.75" hidden="false" customHeight="false" outlineLevel="0" collapsed="false">
      <c r="A10762" s="1" t="n">
        <v>504000</v>
      </c>
      <c r="B10762" s="1" t="n">
        <v>7819111.5</v>
      </c>
      <c r="C10762" s="1" t="n">
        <v>50029.1</v>
      </c>
    </row>
    <row r="10763" customFormat="false" ht="12.75" hidden="false" customHeight="false" outlineLevel="0" collapsed="false">
      <c r="A10763" s="1" t="n">
        <v>504000</v>
      </c>
      <c r="B10763" s="1" t="n">
        <v>7819110.5</v>
      </c>
      <c r="C10763" s="1" t="n">
        <v>50028.2</v>
      </c>
    </row>
    <row r="10764" customFormat="false" ht="12.75" hidden="false" customHeight="false" outlineLevel="0" collapsed="false">
      <c r="A10764" s="1" t="n">
        <v>504000</v>
      </c>
      <c r="B10764" s="1" t="n">
        <v>7819109</v>
      </c>
      <c r="C10764" s="1" t="n">
        <v>50030.2</v>
      </c>
    </row>
    <row r="10765" customFormat="false" ht="12.75" hidden="false" customHeight="false" outlineLevel="0" collapsed="false">
      <c r="A10765" s="1" t="n">
        <v>504000</v>
      </c>
      <c r="B10765" s="1" t="n">
        <v>7819107.5</v>
      </c>
      <c r="C10765" s="1" t="n">
        <v>50031.3</v>
      </c>
    </row>
    <row r="10766" customFormat="false" ht="12.75" hidden="false" customHeight="false" outlineLevel="0" collapsed="false">
      <c r="A10766" s="1" t="n">
        <v>504000</v>
      </c>
      <c r="B10766" s="1" t="n">
        <v>7819106.5</v>
      </c>
      <c r="C10766" s="1" t="n">
        <v>50031.6</v>
      </c>
    </row>
    <row r="10767" customFormat="false" ht="12.75" hidden="false" customHeight="false" outlineLevel="0" collapsed="false">
      <c r="A10767" s="1" t="n">
        <v>504000</v>
      </c>
      <c r="B10767" s="1" t="n">
        <v>7819105</v>
      </c>
      <c r="C10767" s="1" t="n">
        <v>50031.6</v>
      </c>
    </row>
    <row r="10768" customFormat="false" ht="12.75" hidden="false" customHeight="false" outlineLevel="0" collapsed="false">
      <c r="A10768" s="1" t="n">
        <v>504000</v>
      </c>
      <c r="B10768" s="1" t="n">
        <v>7819104</v>
      </c>
      <c r="C10768" s="1" t="n">
        <v>50032.2</v>
      </c>
    </row>
    <row r="10769" customFormat="false" ht="12.75" hidden="false" customHeight="false" outlineLevel="0" collapsed="false">
      <c r="A10769" s="1" t="n">
        <v>504000</v>
      </c>
      <c r="B10769" s="1" t="n">
        <v>7819102.5</v>
      </c>
      <c r="C10769" s="1" t="n">
        <v>50032.6</v>
      </c>
    </row>
    <row r="10770" customFormat="false" ht="12.75" hidden="false" customHeight="false" outlineLevel="0" collapsed="false">
      <c r="A10770" s="1" t="n">
        <v>504000</v>
      </c>
      <c r="B10770" s="1" t="n">
        <v>7819101.5</v>
      </c>
      <c r="C10770" s="1" t="n">
        <v>50032.8</v>
      </c>
    </row>
    <row r="10771" customFormat="false" ht="12.75" hidden="false" customHeight="false" outlineLevel="0" collapsed="false">
      <c r="A10771" s="1" t="n">
        <v>504000</v>
      </c>
      <c r="B10771" s="1" t="n">
        <v>7819100</v>
      </c>
      <c r="C10771" s="1" t="n">
        <v>50034.2</v>
      </c>
    </row>
    <row r="10772" customFormat="false" ht="12.75" hidden="false" customHeight="false" outlineLevel="0" collapsed="false">
      <c r="A10772" s="1" t="n">
        <v>504000</v>
      </c>
      <c r="B10772" s="1" t="n">
        <v>7819098.5</v>
      </c>
      <c r="C10772" s="1" t="n">
        <v>50035.7</v>
      </c>
    </row>
    <row r="10773" customFormat="false" ht="12.75" hidden="false" customHeight="false" outlineLevel="0" collapsed="false">
      <c r="A10773" s="1" t="n">
        <v>504000</v>
      </c>
      <c r="B10773" s="1" t="n">
        <v>7819097.5</v>
      </c>
      <c r="C10773" s="1" t="n">
        <v>50037.9</v>
      </c>
    </row>
    <row r="10774" customFormat="false" ht="12.75" hidden="false" customHeight="false" outlineLevel="0" collapsed="false">
      <c r="A10774" s="1" t="n">
        <v>504000</v>
      </c>
      <c r="B10774" s="1" t="n">
        <v>7819095</v>
      </c>
      <c r="C10774" s="1" t="n">
        <v>50036.5</v>
      </c>
    </row>
    <row r="10775" customFormat="false" ht="12.75" hidden="false" customHeight="false" outlineLevel="0" collapsed="false">
      <c r="A10775" s="1" t="n">
        <v>504000</v>
      </c>
      <c r="B10775" s="1" t="n">
        <v>7819093.5</v>
      </c>
      <c r="C10775" s="1" t="n">
        <v>50036.3</v>
      </c>
    </row>
    <row r="10776" customFormat="false" ht="12.75" hidden="false" customHeight="false" outlineLevel="0" collapsed="false">
      <c r="A10776" s="1" t="n">
        <v>504000</v>
      </c>
      <c r="B10776" s="1" t="n">
        <v>7819092.5</v>
      </c>
      <c r="C10776" s="1" t="n">
        <v>50036.6</v>
      </c>
    </row>
    <row r="10777" customFormat="false" ht="12.75" hidden="false" customHeight="false" outlineLevel="0" collapsed="false">
      <c r="A10777" s="1" t="n">
        <v>504000</v>
      </c>
      <c r="B10777" s="1" t="n">
        <v>7819091</v>
      </c>
      <c r="C10777" s="1" t="n">
        <v>50039.4</v>
      </c>
    </row>
    <row r="10778" customFormat="false" ht="12.75" hidden="false" customHeight="false" outlineLevel="0" collapsed="false">
      <c r="A10778" s="1" t="n">
        <v>504000</v>
      </c>
      <c r="B10778" s="1" t="n">
        <v>7819090</v>
      </c>
      <c r="C10778" s="1" t="n">
        <v>50039.3</v>
      </c>
    </row>
    <row r="10779" customFormat="false" ht="12.75" hidden="false" customHeight="false" outlineLevel="0" collapsed="false">
      <c r="A10779" s="1" t="n">
        <v>504000</v>
      </c>
      <c r="B10779" s="1" t="n">
        <v>7819088.5</v>
      </c>
      <c r="C10779" s="1" t="n">
        <v>50041</v>
      </c>
    </row>
    <row r="10780" customFormat="false" ht="12.75" hidden="false" customHeight="false" outlineLevel="0" collapsed="false">
      <c r="A10780" s="1" t="n">
        <v>504000</v>
      </c>
      <c r="B10780" s="1" t="n">
        <v>7819087.5</v>
      </c>
      <c r="C10780" s="1" t="n">
        <v>50040.2</v>
      </c>
    </row>
    <row r="10781" customFormat="false" ht="12.75" hidden="false" customHeight="false" outlineLevel="0" collapsed="false">
      <c r="A10781" s="1" t="n">
        <v>504000</v>
      </c>
      <c r="B10781" s="1" t="n">
        <v>7819086</v>
      </c>
      <c r="C10781" s="1" t="n">
        <v>50040.3</v>
      </c>
    </row>
    <row r="10782" customFormat="false" ht="12.75" hidden="false" customHeight="false" outlineLevel="0" collapsed="false">
      <c r="A10782" s="1" t="n">
        <v>504000</v>
      </c>
      <c r="B10782" s="1" t="n">
        <v>7819085</v>
      </c>
      <c r="C10782" s="1" t="n">
        <v>50041.7</v>
      </c>
    </row>
    <row r="10783" customFormat="false" ht="12.75" hidden="false" customHeight="false" outlineLevel="0" collapsed="false">
      <c r="A10783" s="1" t="n">
        <v>504000</v>
      </c>
      <c r="B10783" s="1" t="n">
        <v>7819083.5</v>
      </c>
      <c r="C10783" s="1" t="n">
        <v>50042.7</v>
      </c>
    </row>
    <row r="10784" customFormat="false" ht="12.75" hidden="false" customHeight="false" outlineLevel="0" collapsed="false">
      <c r="A10784" s="1" t="n">
        <v>504000</v>
      </c>
      <c r="B10784" s="1" t="n">
        <v>7819082.5</v>
      </c>
      <c r="C10784" s="1" t="n">
        <v>50042.8</v>
      </c>
    </row>
    <row r="10785" customFormat="false" ht="12.75" hidden="false" customHeight="false" outlineLevel="0" collapsed="false">
      <c r="A10785" s="1" t="n">
        <v>504000</v>
      </c>
      <c r="B10785" s="1" t="n">
        <v>7819081</v>
      </c>
      <c r="C10785" s="1" t="n">
        <v>50044.6</v>
      </c>
    </row>
    <row r="10786" customFormat="false" ht="12.75" hidden="false" customHeight="false" outlineLevel="0" collapsed="false">
      <c r="A10786" s="1" t="n">
        <v>504000</v>
      </c>
      <c r="B10786" s="1" t="n">
        <v>7819080</v>
      </c>
      <c r="C10786" s="1" t="n">
        <v>50046.3</v>
      </c>
    </row>
    <row r="10787" customFormat="false" ht="12.75" hidden="false" customHeight="false" outlineLevel="0" collapsed="false">
      <c r="A10787" s="1" t="n">
        <v>504000</v>
      </c>
      <c r="B10787" s="1" t="n">
        <v>7819078.5</v>
      </c>
      <c r="C10787" s="1" t="n">
        <v>50047.3</v>
      </c>
    </row>
    <row r="10788" customFormat="false" ht="12.75" hidden="false" customHeight="false" outlineLevel="0" collapsed="false">
      <c r="A10788" s="1" t="n">
        <v>504000</v>
      </c>
      <c r="B10788" s="1" t="n">
        <v>7819077</v>
      </c>
      <c r="C10788" s="1" t="n">
        <v>50047.7</v>
      </c>
    </row>
    <row r="10789" customFormat="false" ht="12.75" hidden="false" customHeight="false" outlineLevel="0" collapsed="false">
      <c r="A10789" s="1" t="n">
        <v>504000</v>
      </c>
      <c r="B10789" s="1" t="n">
        <v>7819076</v>
      </c>
      <c r="C10789" s="1" t="n">
        <v>50048.8</v>
      </c>
    </row>
    <row r="10790" customFormat="false" ht="12.75" hidden="false" customHeight="false" outlineLevel="0" collapsed="false">
      <c r="A10790" s="1" t="n">
        <v>504000</v>
      </c>
      <c r="B10790" s="1" t="n">
        <v>7819074.5</v>
      </c>
      <c r="C10790" s="1" t="n">
        <v>50052.3</v>
      </c>
    </row>
    <row r="10791" customFormat="false" ht="12.75" hidden="false" customHeight="false" outlineLevel="0" collapsed="false">
      <c r="A10791" s="1" t="n">
        <v>504000</v>
      </c>
      <c r="B10791" s="1" t="n">
        <v>7819073.5</v>
      </c>
      <c r="C10791" s="1" t="n">
        <v>50052.4</v>
      </c>
    </row>
    <row r="10792" customFormat="false" ht="12.75" hidden="false" customHeight="false" outlineLevel="0" collapsed="false">
      <c r="A10792" s="1" t="n">
        <v>504000</v>
      </c>
      <c r="B10792" s="1" t="n">
        <v>7819072</v>
      </c>
      <c r="C10792" s="1" t="n">
        <v>50054.5</v>
      </c>
    </row>
    <row r="10793" customFormat="false" ht="12.75" hidden="false" customHeight="false" outlineLevel="0" collapsed="false">
      <c r="A10793" s="1" t="n">
        <v>504000</v>
      </c>
      <c r="B10793" s="1" t="n">
        <v>7819071</v>
      </c>
      <c r="C10793" s="1" t="n">
        <v>50060.3</v>
      </c>
    </row>
    <row r="10794" customFormat="false" ht="12.75" hidden="false" customHeight="false" outlineLevel="0" collapsed="false">
      <c r="A10794" s="1" t="n">
        <v>504000</v>
      </c>
      <c r="B10794" s="1" t="n">
        <v>7819069.5</v>
      </c>
      <c r="C10794" s="1" t="n">
        <v>50071</v>
      </c>
    </row>
    <row r="10795" customFormat="false" ht="12.75" hidden="false" customHeight="false" outlineLevel="0" collapsed="false">
      <c r="A10795" s="1" t="n">
        <v>504000</v>
      </c>
      <c r="B10795" s="1" t="n">
        <v>7819068.5</v>
      </c>
      <c r="C10795" s="1" t="n">
        <v>50078.1</v>
      </c>
    </row>
    <row r="10796" customFormat="false" ht="12.75" hidden="false" customHeight="false" outlineLevel="0" collapsed="false">
      <c r="A10796" s="1" t="n">
        <v>504000</v>
      </c>
      <c r="B10796" s="1" t="n">
        <v>7819067</v>
      </c>
      <c r="C10796" s="1" t="n">
        <v>50081.2</v>
      </c>
    </row>
    <row r="10797" customFormat="false" ht="12.75" hidden="false" customHeight="false" outlineLevel="0" collapsed="false">
      <c r="A10797" s="1" t="n">
        <v>504000</v>
      </c>
      <c r="B10797" s="1" t="n">
        <v>7819066</v>
      </c>
      <c r="C10797" s="1" t="n">
        <v>50074</v>
      </c>
    </row>
    <row r="10798" customFormat="false" ht="12.75" hidden="false" customHeight="false" outlineLevel="0" collapsed="false">
      <c r="A10798" s="1" t="n">
        <v>504000</v>
      </c>
      <c r="B10798" s="1" t="n">
        <v>7819064.5</v>
      </c>
      <c r="C10798" s="1" t="n">
        <v>50067.8</v>
      </c>
    </row>
    <row r="10799" customFormat="false" ht="12.75" hidden="false" customHeight="false" outlineLevel="0" collapsed="false">
      <c r="A10799" s="1" t="n">
        <v>504000</v>
      </c>
      <c r="B10799" s="1" t="n">
        <v>7819063.5</v>
      </c>
      <c r="C10799" s="1" t="n">
        <v>50061.1</v>
      </c>
    </row>
    <row r="10800" customFormat="false" ht="12.75" hidden="false" customHeight="false" outlineLevel="0" collapsed="false">
      <c r="A10800" s="1" t="n">
        <v>504000</v>
      </c>
      <c r="B10800" s="1" t="n">
        <v>7819061</v>
      </c>
      <c r="C10800" s="1" t="n">
        <v>50051.4</v>
      </c>
    </row>
    <row r="10801" customFormat="false" ht="12.75" hidden="false" customHeight="false" outlineLevel="0" collapsed="false">
      <c r="A10801" s="1" t="n">
        <v>504000</v>
      </c>
      <c r="B10801" s="1" t="n">
        <v>7819059.5</v>
      </c>
      <c r="C10801" s="1" t="n">
        <v>50051.4</v>
      </c>
    </row>
    <row r="10802" customFormat="false" ht="12.75" hidden="false" customHeight="false" outlineLevel="0" collapsed="false">
      <c r="A10802" s="1" t="n">
        <v>504000</v>
      </c>
      <c r="B10802" s="1" t="n">
        <v>7819058</v>
      </c>
      <c r="C10802" s="1" t="n">
        <v>50050.6</v>
      </c>
    </row>
    <row r="10803" customFormat="false" ht="12.75" hidden="false" customHeight="false" outlineLevel="0" collapsed="false">
      <c r="A10803" s="1" t="n">
        <v>504000</v>
      </c>
      <c r="B10803" s="1" t="n">
        <v>7819057</v>
      </c>
      <c r="C10803" s="1" t="n">
        <v>50051.1</v>
      </c>
    </row>
    <row r="10804" customFormat="false" ht="12.75" hidden="false" customHeight="false" outlineLevel="0" collapsed="false">
      <c r="A10804" s="1" t="n">
        <v>504000</v>
      </c>
      <c r="B10804" s="1" t="n">
        <v>7819055.5</v>
      </c>
      <c r="C10804" s="1" t="n">
        <v>50044.8</v>
      </c>
    </row>
    <row r="10805" customFormat="false" ht="12.75" hidden="false" customHeight="false" outlineLevel="0" collapsed="false">
      <c r="A10805" s="1" t="n">
        <v>504000</v>
      </c>
      <c r="B10805" s="1" t="n">
        <v>7819054.5</v>
      </c>
      <c r="C10805" s="1" t="n">
        <v>50035</v>
      </c>
    </row>
    <row r="10806" customFormat="false" ht="12.75" hidden="false" customHeight="false" outlineLevel="0" collapsed="false">
      <c r="A10806" s="1" t="n">
        <v>504000</v>
      </c>
      <c r="B10806" s="1" t="n">
        <v>7819053</v>
      </c>
      <c r="C10806" s="1" t="n">
        <v>50026.4</v>
      </c>
    </row>
    <row r="10807" customFormat="false" ht="12.75" hidden="false" customHeight="false" outlineLevel="0" collapsed="false">
      <c r="A10807" s="1" t="n">
        <v>504000</v>
      </c>
      <c r="B10807" s="1" t="n">
        <v>7819050.5</v>
      </c>
      <c r="C10807" s="1" t="n">
        <v>50022.6</v>
      </c>
    </row>
    <row r="10808" customFormat="false" ht="12.75" hidden="false" customHeight="false" outlineLevel="0" collapsed="false">
      <c r="A10808" s="1" t="n">
        <v>504000</v>
      </c>
      <c r="B10808" s="1" t="n">
        <v>7819049.5</v>
      </c>
      <c r="C10808" s="1" t="n">
        <v>50026.2</v>
      </c>
    </row>
    <row r="10809" customFormat="false" ht="12.75" hidden="false" customHeight="false" outlineLevel="0" collapsed="false">
      <c r="A10809" s="1" t="n">
        <v>504000</v>
      </c>
      <c r="B10809" s="1" t="n">
        <v>7819048</v>
      </c>
      <c r="C10809" s="1" t="n">
        <v>50031.9</v>
      </c>
    </row>
    <row r="10810" customFormat="false" ht="12.75" hidden="false" customHeight="false" outlineLevel="0" collapsed="false">
      <c r="A10810" s="1" t="n">
        <v>504000</v>
      </c>
      <c r="B10810" s="1" t="n">
        <v>7819047</v>
      </c>
      <c r="C10810" s="1" t="n">
        <v>50035.9</v>
      </c>
    </row>
    <row r="10811" customFormat="false" ht="12.75" hidden="false" customHeight="false" outlineLevel="0" collapsed="false">
      <c r="A10811" s="1" t="n">
        <v>504000</v>
      </c>
      <c r="B10811" s="1" t="n">
        <v>7819045.5</v>
      </c>
      <c r="C10811" s="1" t="n">
        <v>50035.1</v>
      </c>
    </row>
    <row r="10812" customFormat="false" ht="12.75" hidden="false" customHeight="false" outlineLevel="0" collapsed="false">
      <c r="A10812" s="1" t="n">
        <v>504000</v>
      </c>
      <c r="B10812" s="1" t="n">
        <v>7819044.5</v>
      </c>
      <c r="C10812" s="1" t="n">
        <v>50034.5</v>
      </c>
    </row>
    <row r="10813" customFormat="false" ht="12.75" hidden="false" customHeight="false" outlineLevel="0" collapsed="false">
      <c r="A10813" s="1" t="n">
        <v>504000</v>
      </c>
      <c r="B10813" s="1" t="n">
        <v>7819043</v>
      </c>
      <c r="C10813" s="1" t="n">
        <v>50037.7</v>
      </c>
    </row>
    <row r="10814" customFormat="false" ht="12.75" hidden="false" customHeight="false" outlineLevel="0" collapsed="false">
      <c r="A10814" s="1" t="n">
        <v>504000</v>
      </c>
      <c r="B10814" s="1" t="n">
        <v>7819042</v>
      </c>
      <c r="C10814" s="1" t="n">
        <v>50040.3</v>
      </c>
    </row>
    <row r="10815" customFormat="false" ht="12.75" hidden="false" customHeight="false" outlineLevel="0" collapsed="false">
      <c r="A10815" s="1" t="n">
        <v>504000</v>
      </c>
      <c r="B10815" s="1" t="n">
        <v>7819040.5</v>
      </c>
      <c r="C10815" s="1" t="n">
        <v>50040.4</v>
      </c>
    </row>
    <row r="10816" customFormat="false" ht="12.75" hidden="false" customHeight="false" outlineLevel="0" collapsed="false">
      <c r="A10816" s="1" t="n">
        <v>504000</v>
      </c>
      <c r="B10816" s="1" t="n">
        <v>7819038</v>
      </c>
      <c r="C10816" s="1" t="n">
        <v>50024.3</v>
      </c>
    </row>
    <row r="10817" customFormat="false" ht="12.75" hidden="false" customHeight="false" outlineLevel="0" collapsed="false">
      <c r="A10817" s="1" t="n">
        <v>504000</v>
      </c>
      <c r="B10817" s="1" t="n">
        <v>7819036.5</v>
      </c>
      <c r="C10817" s="1" t="n">
        <v>50018.8</v>
      </c>
    </row>
    <row r="10818" customFormat="false" ht="12.75" hidden="false" customHeight="false" outlineLevel="0" collapsed="false">
      <c r="A10818" s="1" t="n">
        <v>504000</v>
      </c>
      <c r="B10818" s="1" t="n">
        <v>7819035.5</v>
      </c>
      <c r="C10818" s="1" t="n">
        <v>50015.6</v>
      </c>
    </row>
    <row r="10819" customFormat="false" ht="12.75" hidden="false" customHeight="false" outlineLevel="0" collapsed="false">
      <c r="A10819" s="1" t="n">
        <v>504000</v>
      </c>
      <c r="B10819" s="1" t="n">
        <v>7819034</v>
      </c>
      <c r="C10819" s="1" t="n">
        <v>50011.8</v>
      </c>
    </row>
    <row r="10820" customFormat="false" ht="12.75" hidden="false" customHeight="false" outlineLevel="0" collapsed="false">
      <c r="A10820" s="1" t="n">
        <v>504000</v>
      </c>
      <c r="B10820" s="1" t="n">
        <v>7819033</v>
      </c>
      <c r="C10820" s="1" t="n">
        <v>50008.4</v>
      </c>
    </row>
    <row r="10821" customFormat="false" ht="12.75" hidden="false" customHeight="false" outlineLevel="0" collapsed="false">
      <c r="A10821" s="1" t="n">
        <v>504000</v>
      </c>
      <c r="B10821" s="1" t="n">
        <v>7819031.5</v>
      </c>
      <c r="C10821" s="1" t="n">
        <v>50004.5</v>
      </c>
    </row>
    <row r="10822" customFormat="false" ht="12.75" hidden="false" customHeight="false" outlineLevel="0" collapsed="false">
      <c r="A10822" s="1" t="n">
        <v>504000</v>
      </c>
      <c r="B10822" s="1" t="n">
        <v>7819030.5</v>
      </c>
      <c r="C10822" s="1" t="n">
        <v>50004.6</v>
      </c>
    </row>
    <row r="10823" customFormat="false" ht="12.75" hidden="false" customHeight="false" outlineLevel="0" collapsed="false">
      <c r="A10823" s="1" t="n">
        <v>504000</v>
      </c>
      <c r="B10823" s="1" t="n">
        <v>7819029</v>
      </c>
      <c r="C10823" s="1" t="n">
        <v>50005.8</v>
      </c>
    </row>
    <row r="10824" customFormat="false" ht="12.75" hidden="false" customHeight="false" outlineLevel="0" collapsed="false">
      <c r="A10824" s="1" t="n">
        <v>504000</v>
      </c>
      <c r="B10824" s="1" t="n">
        <v>7819028</v>
      </c>
      <c r="C10824" s="1" t="n">
        <v>50005.4</v>
      </c>
    </row>
    <row r="10825" customFormat="false" ht="12.75" hidden="false" customHeight="false" outlineLevel="0" collapsed="false">
      <c r="A10825" s="1" t="n">
        <v>504000</v>
      </c>
      <c r="B10825" s="1" t="n">
        <v>7819026.5</v>
      </c>
      <c r="C10825" s="1" t="n">
        <v>50001.2</v>
      </c>
    </row>
    <row r="10826" customFormat="false" ht="12.75" hidden="false" customHeight="false" outlineLevel="0" collapsed="false">
      <c r="A10826" s="1" t="n">
        <v>504000</v>
      </c>
      <c r="B10826" s="1" t="n">
        <v>7819025.5</v>
      </c>
      <c r="C10826" s="1" t="n">
        <v>49996.5</v>
      </c>
    </row>
    <row r="10827" customFormat="false" ht="12.75" hidden="false" customHeight="false" outlineLevel="0" collapsed="false">
      <c r="A10827" s="1" t="n">
        <v>504000</v>
      </c>
      <c r="B10827" s="1" t="n">
        <v>7819024</v>
      </c>
      <c r="C10827" s="1" t="n">
        <v>50004.8</v>
      </c>
    </row>
    <row r="10828" customFormat="false" ht="12.75" hidden="false" customHeight="false" outlineLevel="0" collapsed="false">
      <c r="A10828" s="1" t="n">
        <v>504000</v>
      </c>
      <c r="B10828" s="1" t="n">
        <v>7819023</v>
      </c>
      <c r="C10828" s="1" t="n">
        <v>50015.5</v>
      </c>
    </row>
    <row r="10829" customFormat="false" ht="12.75" hidden="false" customHeight="false" outlineLevel="0" collapsed="false">
      <c r="A10829" s="1" t="n">
        <v>504000</v>
      </c>
      <c r="B10829" s="1" t="n">
        <v>7819021.5</v>
      </c>
      <c r="C10829" s="1" t="n">
        <v>50029.7</v>
      </c>
    </row>
    <row r="10830" customFormat="false" ht="12.75" hidden="false" customHeight="false" outlineLevel="0" collapsed="false">
      <c r="A10830" s="1" t="n">
        <v>504000</v>
      </c>
      <c r="B10830" s="1" t="n">
        <v>7819020</v>
      </c>
      <c r="C10830" s="1" t="n">
        <v>50037.4</v>
      </c>
    </row>
    <row r="10831" customFormat="false" ht="12.75" hidden="false" customHeight="false" outlineLevel="0" collapsed="false">
      <c r="A10831" s="1" t="n">
        <v>504000</v>
      </c>
      <c r="B10831" s="1" t="n">
        <v>7819019</v>
      </c>
      <c r="C10831" s="1" t="n">
        <v>50039.9</v>
      </c>
    </row>
    <row r="10832" customFormat="false" ht="12.75" hidden="false" customHeight="false" outlineLevel="0" collapsed="false">
      <c r="A10832" s="1" t="n">
        <v>504000</v>
      </c>
      <c r="B10832" s="1" t="n">
        <v>7819017.5</v>
      </c>
      <c r="C10832" s="1" t="n">
        <v>50036.7</v>
      </c>
    </row>
    <row r="10833" customFormat="false" ht="12.75" hidden="false" customHeight="false" outlineLevel="0" collapsed="false">
      <c r="A10833" s="1" t="n">
        <v>504000</v>
      </c>
      <c r="B10833" s="1" t="n">
        <v>7819016.5</v>
      </c>
      <c r="C10833" s="1" t="n">
        <v>50023.5</v>
      </c>
    </row>
    <row r="10834" customFormat="false" ht="12.75" hidden="false" customHeight="false" outlineLevel="0" collapsed="false">
      <c r="A10834" s="1" t="n">
        <v>504000</v>
      </c>
      <c r="B10834" s="1" t="n">
        <v>7819015</v>
      </c>
      <c r="C10834" s="1" t="n">
        <v>49991.5</v>
      </c>
    </row>
    <row r="10835" customFormat="false" ht="12.75" hidden="false" customHeight="false" outlineLevel="0" collapsed="false">
      <c r="A10835" s="1" t="n">
        <v>504000</v>
      </c>
      <c r="B10835" s="1" t="n">
        <v>7819014</v>
      </c>
      <c r="C10835" s="1" t="n">
        <v>49948.5</v>
      </c>
    </row>
    <row r="10836" customFormat="false" ht="12.75" hidden="false" customHeight="false" outlineLevel="0" collapsed="false">
      <c r="A10836" s="1" t="n">
        <v>504000</v>
      </c>
      <c r="B10836" s="1" t="n">
        <v>7819012.5</v>
      </c>
      <c r="C10836" s="1" t="n">
        <v>49922.8</v>
      </c>
    </row>
    <row r="10837" customFormat="false" ht="12.75" hidden="false" customHeight="false" outlineLevel="0" collapsed="false">
      <c r="A10837" s="1" t="n">
        <v>504000</v>
      </c>
      <c r="B10837" s="1" t="n">
        <v>7819011.5</v>
      </c>
      <c r="C10837" s="1" t="n">
        <v>49946.1</v>
      </c>
    </row>
    <row r="10838" customFormat="false" ht="12.75" hidden="false" customHeight="false" outlineLevel="0" collapsed="false">
      <c r="A10838" s="1" t="n">
        <v>504000</v>
      </c>
      <c r="B10838" s="1" t="n">
        <v>7819010</v>
      </c>
      <c r="C10838" s="1" t="n">
        <v>50003.7</v>
      </c>
    </row>
    <row r="10839" customFormat="false" ht="12.75" hidden="false" customHeight="false" outlineLevel="0" collapsed="false">
      <c r="A10839" s="1" t="n">
        <v>504000</v>
      </c>
      <c r="B10839" s="1" t="n">
        <v>7819009</v>
      </c>
      <c r="C10839" s="1" t="n">
        <v>50049.4</v>
      </c>
    </row>
    <row r="10840" customFormat="false" ht="12.75" hidden="false" customHeight="false" outlineLevel="0" collapsed="false">
      <c r="A10840" s="1" t="n">
        <v>504000</v>
      </c>
      <c r="B10840" s="1" t="n">
        <v>7819007.5</v>
      </c>
      <c r="C10840" s="1" t="n">
        <v>50073.7</v>
      </c>
    </row>
    <row r="10841" customFormat="false" ht="12.75" hidden="false" customHeight="false" outlineLevel="0" collapsed="false">
      <c r="A10841" s="1" t="n">
        <v>504000</v>
      </c>
      <c r="B10841" s="1" t="n">
        <v>7819006.5</v>
      </c>
      <c r="C10841" s="1" t="n">
        <v>50071.5</v>
      </c>
    </row>
    <row r="10842" customFormat="false" ht="12.75" hidden="false" customHeight="false" outlineLevel="0" collapsed="false">
      <c r="A10842" s="1" t="n">
        <v>504000</v>
      </c>
      <c r="B10842" s="1" t="n">
        <v>7819005</v>
      </c>
      <c r="C10842" s="1" t="n">
        <v>50065.7</v>
      </c>
    </row>
    <row r="10843" customFormat="false" ht="12.75" hidden="false" customHeight="false" outlineLevel="0" collapsed="false">
      <c r="A10843" s="1" t="n">
        <v>504000</v>
      </c>
      <c r="B10843" s="1" t="n">
        <v>7819004</v>
      </c>
      <c r="C10843" s="1" t="n">
        <v>50067.8</v>
      </c>
    </row>
    <row r="10844" customFormat="false" ht="12.75" hidden="false" customHeight="false" outlineLevel="0" collapsed="false">
      <c r="A10844" s="1" t="n">
        <v>504000</v>
      </c>
      <c r="B10844" s="1" t="n">
        <v>7819002.5</v>
      </c>
      <c r="C10844" s="1" t="n">
        <v>50074.1</v>
      </c>
    </row>
    <row r="10845" customFormat="false" ht="12.75" hidden="false" customHeight="false" outlineLevel="0" collapsed="false">
      <c r="A10845" s="1" t="n">
        <v>504000</v>
      </c>
      <c r="B10845" s="1" t="n">
        <v>7819001.5</v>
      </c>
      <c r="C10845" s="1" t="n">
        <v>50087.1</v>
      </c>
    </row>
    <row r="10846" customFormat="false" ht="12.75" hidden="false" customHeight="false" outlineLevel="0" collapsed="false">
      <c r="A10846" s="1" t="n">
        <v>504000</v>
      </c>
      <c r="B10846" s="1" t="n">
        <v>7819000</v>
      </c>
      <c r="C10846" s="1" t="n">
        <v>50091.3</v>
      </c>
    </row>
    <row r="10847" customFormat="false" ht="12.75" hidden="false" customHeight="false" outlineLevel="0" collapsed="false">
      <c r="A10847" s="1" t="n">
        <v>504000</v>
      </c>
      <c r="B10847" s="1" t="n">
        <v>7818999</v>
      </c>
      <c r="C10847" s="1" t="n">
        <v>50088.5</v>
      </c>
    </row>
    <row r="10848" customFormat="false" ht="12.75" hidden="false" customHeight="false" outlineLevel="0" collapsed="false">
      <c r="A10848" s="1" t="n">
        <v>504000</v>
      </c>
      <c r="B10848" s="1" t="n">
        <v>7818998</v>
      </c>
      <c r="C10848" s="1" t="n">
        <v>50085.6</v>
      </c>
    </row>
    <row r="10849" customFormat="false" ht="12.75" hidden="false" customHeight="false" outlineLevel="0" collapsed="false">
      <c r="A10849" s="1" t="n">
        <v>504000</v>
      </c>
      <c r="B10849" s="1" t="n">
        <v>7818996.5</v>
      </c>
      <c r="C10849" s="1" t="n">
        <v>50076.4</v>
      </c>
    </row>
    <row r="10850" customFormat="false" ht="12.75" hidden="false" customHeight="false" outlineLevel="0" collapsed="false">
      <c r="A10850" s="1" t="n">
        <v>504000</v>
      </c>
      <c r="B10850" s="1" t="n">
        <v>7818995.5</v>
      </c>
      <c r="C10850" s="1" t="n">
        <v>50066</v>
      </c>
    </row>
    <row r="10851" customFormat="false" ht="12.75" hidden="false" customHeight="false" outlineLevel="0" collapsed="false">
      <c r="A10851" s="1" t="n">
        <v>504000</v>
      </c>
      <c r="B10851" s="1" t="n">
        <v>7818994.5</v>
      </c>
      <c r="C10851" s="1" t="n">
        <v>50071</v>
      </c>
    </row>
    <row r="10852" customFormat="false" ht="12.75" hidden="false" customHeight="false" outlineLevel="0" collapsed="false">
      <c r="A10852" s="1" t="n">
        <v>504000</v>
      </c>
      <c r="B10852" s="1" t="n">
        <v>7818993.5</v>
      </c>
      <c r="C10852" s="1" t="n">
        <v>50075.4</v>
      </c>
    </row>
    <row r="10853" customFormat="false" ht="12.75" hidden="false" customHeight="false" outlineLevel="0" collapsed="false">
      <c r="A10853" s="1" t="n">
        <v>504000</v>
      </c>
      <c r="B10853" s="1" t="n">
        <v>7818992</v>
      </c>
      <c r="C10853" s="1" t="n">
        <v>50078.3</v>
      </c>
    </row>
    <row r="10854" customFormat="false" ht="12.75" hidden="false" customHeight="false" outlineLevel="0" collapsed="false">
      <c r="A10854" s="1" t="n">
        <v>504000</v>
      </c>
      <c r="B10854" s="1" t="n">
        <v>7818991</v>
      </c>
      <c r="C10854" s="1" t="n">
        <v>50069.7</v>
      </c>
    </row>
    <row r="10855" customFormat="false" ht="12.75" hidden="false" customHeight="false" outlineLevel="0" collapsed="false">
      <c r="A10855" s="1" t="n">
        <v>504000</v>
      </c>
      <c r="B10855" s="1" t="n">
        <v>7818990</v>
      </c>
      <c r="C10855" s="1" t="n">
        <v>50035.5</v>
      </c>
    </row>
    <row r="10856" customFormat="false" ht="12.75" hidden="false" customHeight="false" outlineLevel="0" collapsed="false">
      <c r="A10856" s="1" t="n">
        <v>504000</v>
      </c>
      <c r="B10856" s="1" t="n">
        <v>7818989</v>
      </c>
      <c r="C10856" s="1" t="n">
        <v>49995.5</v>
      </c>
    </row>
    <row r="10857" customFormat="false" ht="12.75" hidden="false" customHeight="false" outlineLevel="0" collapsed="false">
      <c r="A10857" s="1" t="n">
        <v>504000</v>
      </c>
      <c r="B10857" s="1" t="n">
        <v>7818987.5</v>
      </c>
      <c r="C10857" s="1" t="n">
        <v>49949.9</v>
      </c>
    </row>
    <row r="10858" customFormat="false" ht="12.75" hidden="false" customHeight="false" outlineLevel="0" collapsed="false">
      <c r="A10858" s="1" t="n">
        <v>504000</v>
      </c>
      <c r="B10858" s="1" t="n">
        <v>7818986.5</v>
      </c>
      <c r="C10858" s="1" t="n">
        <v>49935.9</v>
      </c>
    </row>
    <row r="10859" customFormat="false" ht="12.75" hidden="false" customHeight="false" outlineLevel="0" collapsed="false">
      <c r="A10859" s="1" t="n">
        <v>504000</v>
      </c>
      <c r="B10859" s="1" t="n">
        <v>7818985.5</v>
      </c>
      <c r="C10859" s="1" t="n">
        <v>49947.6</v>
      </c>
    </row>
    <row r="10860" customFormat="false" ht="12.75" hidden="false" customHeight="false" outlineLevel="0" collapsed="false">
      <c r="A10860" s="1" t="n">
        <v>504000</v>
      </c>
      <c r="B10860" s="1" t="n">
        <v>7818984.5</v>
      </c>
      <c r="C10860" s="1" t="n">
        <v>49970.6</v>
      </c>
    </row>
    <row r="10861" customFormat="false" ht="12.75" hidden="false" customHeight="false" outlineLevel="0" collapsed="false">
      <c r="A10861" s="1" t="n">
        <v>504000</v>
      </c>
      <c r="B10861" s="1" t="n">
        <v>7818983</v>
      </c>
      <c r="C10861" s="1" t="n">
        <v>49991</v>
      </c>
    </row>
    <row r="10862" customFormat="false" ht="12.75" hidden="false" customHeight="false" outlineLevel="0" collapsed="false">
      <c r="A10862" s="1" t="n">
        <v>504000</v>
      </c>
      <c r="B10862" s="1" t="n">
        <v>7818982</v>
      </c>
      <c r="C10862" s="1" t="n">
        <v>50007.9</v>
      </c>
    </row>
    <row r="10863" customFormat="false" ht="12.75" hidden="false" customHeight="false" outlineLevel="0" collapsed="false">
      <c r="A10863" s="1" t="n">
        <v>504000</v>
      </c>
      <c r="B10863" s="1" t="n">
        <v>7818981</v>
      </c>
      <c r="C10863" s="1" t="n">
        <v>50020</v>
      </c>
    </row>
    <row r="10864" customFormat="false" ht="12.75" hidden="false" customHeight="false" outlineLevel="0" collapsed="false">
      <c r="A10864" s="1" t="n">
        <v>504000</v>
      </c>
      <c r="B10864" s="1" t="n">
        <v>7818980</v>
      </c>
      <c r="C10864" s="1" t="n">
        <v>50025.6</v>
      </c>
    </row>
    <row r="10865" customFormat="false" ht="12.75" hidden="false" customHeight="false" outlineLevel="0" collapsed="false">
      <c r="A10865" s="1" t="n">
        <v>504000</v>
      </c>
      <c r="B10865" s="1" t="n">
        <v>7818978.5</v>
      </c>
      <c r="C10865" s="1" t="n">
        <v>50025.1</v>
      </c>
    </row>
    <row r="10866" customFormat="false" ht="12.75" hidden="false" customHeight="false" outlineLevel="0" collapsed="false">
      <c r="A10866" s="1" t="n">
        <v>504000</v>
      </c>
      <c r="B10866" s="1" t="n">
        <v>7818977.5</v>
      </c>
      <c r="C10866" s="1" t="n">
        <v>50021.4</v>
      </c>
    </row>
    <row r="10867" customFormat="false" ht="12.75" hidden="false" customHeight="false" outlineLevel="0" collapsed="false">
      <c r="A10867" s="1" t="n">
        <v>504000</v>
      </c>
      <c r="B10867" s="1" t="n">
        <v>7818976.5</v>
      </c>
      <c r="C10867" s="1" t="n">
        <v>50022.6</v>
      </c>
    </row>
    <row r="10868" customFormat="false" ht="12.75" hidden="false" customHeight="false" outlineLevel="0" collapsed="false">
      <c r="A10868" s="1" t="n">
        <v>504000</v>
      </c>
      <c r="B10868" s="1" t="n">
        <v>7818975.5</v>
      </c>
      <c r="C10868" s="1" t="n">
        <v>50025.3</v>
      </c>
    </row>
    <row r="10869" customFormat="false" ht="12.75" hidden="false" customHeight="false" outlineLevel="0" collapsed="false">
      <c r="A10869" s="1" t="n">
        <v>504000</v>
      </c>
      <c r="B10869" s="1" t="n">
        <v>7818974</v>
      </c>
      <c r="C10869" s="1" t="n">
        <v>50028.8</v>
      </c>
    </row>
    <row r="10870" customFormat="false" ht="12.75" hidden="false" customHeight="false" outlineLevel="0" collapsed="false">
      <c r="A10870" s="1" t="n">
        <v>504000</v>
      </c>
      <c r="B10870" s="1" t="n">
        <v>7818973</v>
      </c>
      <c r="C10870" s="1" t="n">
        <v>50038.4</v>
      </c>
    </row>
    <row r="10871" customFormat="false" ht="12.75" hidden="false" customHeight="false" outlineLevel="0" collapsed="false">
      <c r="A10871" s="1" t="n">
        <v>504000</v>
      </c>
      <c r="B10871" s="1" t="n">
        <v>7818971</v>
      </c>
      <c r="C10871" s="1" t="n">
        <v>50040</v>
      </c>
    </row>
    <row r="10872" customFormat="false" ht="12.75" hidden="false" customHeight="false" outlineLevel="0" collapsed="false">
      <c r="A10872" s="1" t="n">
        <v>504000</v>
      </c>
      <c r="B10872" s="1" t="n">
        <v>7818969.5</v>
      </c>
      <c r="C10872" s="1" t="n">
        <v>50037.7</v>
      </c>
    </row>
    <row r="10873" customFormat="false" ht="12.75" hidden="false" customHeight="false" outlineLevel="0" collapsed="false">
      <c r="A10873" s="1" t="n">
        <v>504000</v>
      </c>
      <c r="B10873" s="1" t="n">
        <v>7818968.5</v>
      </c>
      <c r="C10873" s="1" t="n">
        <v>50039</v>
      </c>
    </row>
    <row r="10874" customFormat="false" ht="12.75" hidden="false" customHeight="false" outlineLevel="0" collapsed="false">
      <c r="A10874" s="1" t="n">
        <v>504000</v>
      </c>
      <c r="B10874" s="1" t="n">
        <v>7818967.5</v>
      </c>
      <c r="C10874" s="1" t="n">
        <v>50037.3</v>
      </c>
    </row>
    <row r="10875" customFormat="false" ht="12.75" hidden="false" customHeight="false" outlineLevel="0" collapsed="false">
      <c r="A10875" s="1" t="n">
        <v>504000</v>
      </c>
      <c r="B10875" s="1" t="n">
        <v>7818966.5</v>
      </c>
      <c r="C10875" s="1" t="n">
        <v>50036.9</v>
      </c>
    </row>
    <row r="10876" customFormat="false" ht="12.75" hidden="false" customHeight="false" outlineLevel="0" collapsed="false">
      <c r="A10876" s="1" t="n">
        <v>504000</v>
      </c>
      <c r="B10876" s="1" t="n">
        <v>7818965</v>
      </c>
      <c r="C10876" s="1" t="n">
        <v>50038.3</v>
      </c>
    </row>
    <row r="10877" customFormat="false" ht="12.75" hidden="false" customHeight="false" outlineLevel="0" collapsed="false">
      <c r="A10877" s="1" t="n">
        <v>504000</v>
      </c>
      <c r="B10877" s="1" t="n">
        <v>7818964</v>
      </c>
      <c r="C10877" s="1" t="n">
        <v>50040.5</v>
      </c>
    </row>
    <row r="10878" customFormat="false" ht="12.75" hidden="false" customHeight="false" outlineLevel="0" collapsed="false">
      <c r="A10878" s="1" t="n">
        <v>504000</v>
      </c>
      <c r="B10878" s="1" t="n">
        <v>7818963</v>
      </c>
      <c r="C10878" s="1" t="n">
        <v>50043</v>
      </c>
    </row>
    <row r="10879" customFormat="false" ht="12.75" hidden="false" customHeight="false" outlineLevel="0" collapsed="false">
      <c r="A10879" s="1" t="n">
        <v>504000</v>
      </c>
      <c r="B10879" s="1" t="n">
        <v>7818962</v>
      </c>
      <c r="C10879" s="1" t="n">
        <v>50044.1</v>
      </c>
    </row>
    <row r="10880" customFormat="false" ht="12.75" hidden="false" customHeight="false" outlineLevel="0" collapsed="false">
      <c r="A10880" s="1" t="n">
        <v>504000</v>
      </c>
      <c r="B10880" s="1" t="n">
        <v>7818960.5</v>
      </c>
      <c r="C10880" s="1" t="n">
        <v>50043.6</v>
      </c>
    </row>
    <row r="10881" customFormat="false" ht="12.75" hidden="false" customHeight="false" outlineLevel="0" collapsed="false">
      <c r="A10881" s="1" t="n">
        <v>504000</v>
      </c>
      <c r="B10881" s="1" t="n">
        <v>7818959.5</v>
      </c>
      <c r="C10881" s="1" t="n">
        <v>50041.7</v>
      </c>
    </row>
    <row r="10882" customFormat="false" ht="12.75" hidden="false" customHeight="false" outlineLevel="0" collapsed="false">
      <c r="A10882" s="1" t="n">
        <v>504000</v>
      </c>
      <c r="B10882" s="1" t="n">
        <v>7818958.5</v>
      </c>
      <c r="C10882" s="1" t="n">
        <v>50037.2</v>
      </c>
    </row>
    <row r="10883" customFormat="false" ht="12.75" hidden="false" customHeight="false" outlineLevel="0" collapsed="false">
      <c r="A10883" s="1" t="n">
        <v>504000</v>
      </c>
      <c r="B10883" s="1" t="n">
        <v>7818957.5</v>
      </c>
      <c r="C10883" s="1" t="n">
        <v>50034.3</v>
      </c>
    </row>
    <row r="10884" customFormat="false" ht="12.75" hidden="false" customHeight="false" outlineLevel="0" collapsed="false">
      <c r="A10884" s="1" t="n">
        <v>504000</v>
      </c>
      <c r="B10884" s="1" t="n">
        <v>7818956</v>
      </c>
      <c r="C10884" s="1" t="n">
        <v>50025.7</v>
      </c>
    </row>
    <row r="10885" customFormat="false" ht="12.75" hidden="false" customHeight="false" outlineLevel="0" collapsed="false">
      <c r="A10885" s="1" t="n">
        <v>504000</v>
      </c>
      <c r="B10885" s="1" t="n">
        <v>7818955</v>
      </c>
      <c r="C10885" s="1" t="n">
        <v>50020</v>
      </c>
    </row>
    <row r="10886" customFormat="false" ht="12.75" hidden="false" customHeight="false" outlineLevel="0" collapsed="false">
      <c r="A10886" s="1" t="n">
        <v>504000</v>
      </c>
      <c r="B10886" s="1" t="n">
        <v>7818954</v>
      </c>
      <c r="C10886" s="1" t="n">
        <v>50033.6</v>
      </c>
    </row>
    <row r="10887" customFormat="false" ht="12.75" hidden="false" customHeight="false" outlineLevel="0" collapsed="false">
      <c r="A10887" s="1" t="n">
        <v>504000</v>
      </c>
      <c r="B10887" s="1" t="n">
        <v>7818951.5</v>
      </c>
      <c r="C10887" s="1" t="n">
        <v>50065.2</v>
      </c>
    </row>
    <row r="10888" customFormat="false" ht="12.75" hidden="false" customHeight="false" outlineLevel="0" collapsed="false">
      <c r="A10888" s="1" t="n">
        <v>504000</v>
      </c>
      <c r="B10888" s="1" t="n">
        <v>7818950.5</v>
      </c>
      <c r="C10888" s="1" t="n">
        <v>50068.2</v>
      </c>
    </row>
    <row r="10889" customFormat="false" ht="12.75" hidden="false" customHeight="false" outlineLevel="0" collapsed="false">
      <c r="A10889" s="1" t="n">
        <v>504000</v>
      </c>
      <c r="B10889" s="1" t="n">
        <v>7818949.5</v>
      </c>
      <c r="C10889" s="1" t="n">
        <v>50060.9</v>
      </c>
    </row>
    <row r="10890" customFormat="false" ht="12.75" hidden="false" customHeight="false" outlineLevel="0" collapsed="false">
      <c r="A10890" s="1" t="n">
        <v>504000</v>
      </c>
      <c r="B10890" s="1" t="n">
        <v>7818948.5</v>
      </c>
      <c r="C10890" s="1" t="n">
        <v>50054.4</v>
      </c>
    </row>
    <row r="10891" customFormat="false" ht="12.75" hidden="false" customHeight="false" outlineLevel="0" collapsed="false">
      <c r="A10891" s="1" t="n">
        <v>504000</v>
      </c>
      <c r="B10891" s="1" t="n">
        <v>7818946</v>
      </c>
      <c r="C10891" s="1" t="n">
        <v>50036.2</v>
      </c>
    </row>
    <row r="10892" customFormat="false" ht="12.75" hidden="false" customHeight="false" outlineLevel="0" collapsed="false">
      <c r="A10892" s="1" t="n">
        <v>504000</v>
      </c>
      <c r="B10892" s="1" t="n">
        <v>7818945</v>
      </c>
      <c r="C10892" s="1" t="n">
        <v>50034.9</v>
      </c>
    </row>
    <row r="10893" customFormat="false" ht="12.75" hidden="false" customHeight="false" outlineLevel="0" collapsed="false">
      <c r="A10893" s="1" t="n">
        <v>504000</v>
      </c>
      <c r="B10893" s="1" t="n">
        <v>7818944</v>
      </c>
      <c r="C10893" s="1" t="n">
        <v>50035.1</v>
      </c>
    </row>
    <row r="10894" customFormat="false" ht="12.75" hidden="false" customHeight="false" outlineLevel="0" collapsed="false">
      <c r="A10894" s="1" t="n">
        <v>504000</v>
      </c>
      <c r="B10894" s="1" t="n">
        <v>7818942.5</v>
      </c>
      <c r="C10894" s="1" t="n">
        <v>50039.9</v>
      </c>
    </row>
    <row r="10895" customFormat="false" ht="12.75" hidden="false" customHeight="false" outlineLevel="0" collapsed="false">
      <c r="A10895" s="1" t="n">
        <v>504000</v>
      </c>
      <c r="B10895" s="1" t="n">
        <v>7818941.5</v>
      </c>
      <c r="C10895" s="1" t="n">
        <v>50040.6</v>
      </c>
    </row>
    <row r="10896" customFormat="false" ht="12.75" hidden="false" customHeight="false" outlineLevel="0" collapsed="false">
      <c r="A10896" s="1" t="n">
        <v>504000</v>
      </c>
      <c r="B10896" s="1" t="n">
        <v>7818940.5</v>
      </c>
      <c r="C10896" s="1" t="n">
        <v>50038.1</v>
      </c>
    </row>
    <row r="10897" customFormat="false" ht="12.75" hidden="false" customHeight="false" outlineLevel="0" collapsed="false">
      <c r="A10897" s="1" t="n">
        <v>504000</v>
      </c>
      <c r="B10897" s="1" t="n">
        <v>7818939.5</v>
      </c>
      <c r="C10897" s="1" t="n">
        <v>50031.8</v>
      </c>
    </row>
    <row r="10898" customFormat="false" ht="12.75" hidden="false" customHeight="false" outlineLevel="0" collapsed="false">
      <c r="A10898" s="1" t="n">
        <v>504000</v>
      </c>
      <c r="B10898" s="1" t="n">
        <v>7818938</v>
      </c>
      <c r="C10898" s="1" t="n">
        <v>50026.6</v>
      </c>
    </row>
    <row r="10899" customFormat="false" ht="12.75" hidden="false" customHeight="false" outlineLevel="0" collapsed="false">
      <c r="A10899" s="1" t="n">
        <v>504000</v>
      </c>
      <c r="B10899" s="1" t="n">
        <v>7818937</v>
      </c>
      <c r="C10899" s="1" t="n">
        <v>50023.6</v>
      </c>
    </row>
    <row r="10900" customFormat="false" ht="12.75" hidden="false" customHeight="false" outlineLevel="0" collapsed="false">
      <c r="A10900" s="1" t="n">
        <v>504000</v>
      </c>
      <c r="B10900" s="1" t="n">
        <v>7818936</v>
      </c>
      <c r="C10900" s="1" t="n">
        <v>50024.7</v>
      </c>
    </row>
    <row r="10901" customFormat="false" ht="12.75" hidden="false" customHeight="false" outlineLevel="0" collapsed="false">
      <c r="A10901" s="1" t="n">
        <v>504000</v>
      </c>
      <c r="B10901" s="1" t="n">
        <v>7818935</v>
      </c>
      <c r="C10901" s="1" t="n">
        <v>50029.6</v>
      </c>
    </row>
    <row r="10902" customFormat="false" ht="12.75" hidden="false" customHeight="false" outlineLevel="0" collapsed="false">
      <c r="A10902" s="1" t="n">
        <v>504000</v>
      </c>
      <c r="B10902" s="1" t="n">
        <v>7818933.5</v>
      </c>
      <c r="C10902" s="1" t="n">
        <v>50037.3</v>
      </c>
    </row>
    <row r="10903" customFormat="false" ht="12.75" hidden="false" customHeight="false" outlineLevel="0" collapsed="false">
      <c r="A10903" s="1" t="n">
        <v>504000</v>
      </c>
      <c r="B10903" s="1" t="n">
        <v>7818932.5</v>
      </c>
      <c r="C10903" s="1" t="n">
        <v>50041</v>
      </c>
    </row>
    <row r="10904" customFormat="false" ht="12.75" hidden="false" customHeight="false" outlineLevel="0" collapsed="false">
      <c r="A10904" s="1" t="n">
        <v>504000</v>
      </c>
      <c r="B10904" s="1" t="n">
        <v>7818931.5</v>
      </c>
      <c r="C10904" s="1" t="n">
        <v>50039.6</v>
      </c>
    </row>
    <row r="10905" customFormat="false" ht="12.75" hidden="false" customHeight="false" outlineLevel="0" collapsed="false">
      <c r="A10905" s="1" t="n">
        <v>504000</v>
      </c>
      <c r="B10905" s="1" t="n">
        <v>7818930.5</v>
      </c>
      <c r="C10905" s="1" t="n">
        <v>50034.6</v>
      </c>
    </row>
    <row r="10906" customFormat="false" ht="12.75" hidden="false" customHeight="false" outlineLevel="0" collapsed="false">
      <c r="A10906" s="1" t="n">
        <v>504000</v>
      </c>
      <c r="B10906" s="1" t="n">
        <v>7818929</v>
      </c>
      <c r="C10906" s="1" t="n">
        <v>50026.5</v>
      </c>
    </row>
    <row r="10907" customFormat="false" ht="12.75" hidden="false" customHeight="false" outlineLevel="0" collapsed="false">
      <c r="A10907" s="1" t="n">
        <v>504000</v>
      </c>
      <c r="B10907" s="1" t="n">
        <v>7818928</v>
      </c>
      <c r="C10907" s="1" t="n">
        <v>50018.4</v>
      </c>
    </row>
    <row r="10908" customFormat="false" ht="12.75" hidden="false" customHeight="false" outlineLevel="0" collapsed="false">
      <c r="A10908" s="1" t="n">
        <v>504000</v>
      </c>
      <c r="B10908" s="1" t="n">
        <v>7818926</v>
      </c>
      <c r="C10908" s="1" t="n">
        <v>50029.7</v>
      </c>
    </row>
    <row r="10909" customFormat="false" ht="12.75" hidden="false" customHeight="false" outlineLevel="0" collapsed="false">
      <c r="A10909" s="1" t="n">
        <v>504000</v>
      </c>
      <c r="B10909" s="1" t="n">
        <v>7818924.5</v>
      </c>
      <c r="C10909" s="1" t="n">
        <v>50061.3</v>
      </c>
    </row>
    <row r="10910" customFormat="false" ht="12.75" hidden="false" customHeight="false" outlineLevel="0" collapsed="false">
      <c r="A10910" s="1" t="n">
        <v>504000</v>
      </c>
      <c r="B10910" s="1" t="n">
        <v>7818923.5</v>
      </c>
      <c r="C10910" s="1" t="n">
        <v>50101.5</v>
      </c>
    </row>
    <row r="10911" customFormat="false" ht="12.75" hidden="false" customHeight="false" outlineLevel="0" collapsed="false">
      <c r="A10911" s="1" t="n">
        <v>504000</v>
      </c>
      <c r="B10911" s="1" t="n">
        <v>7818922.5</v>
      </c>
      <c r="C10911" s="1" t="n">
        <v>50122.2</v>
      </c>
    </row>
    <row r="10912" customFormat="false" ht="12.75" hidden="false" customHeight="false" outlineLevel="0" collapsed="false">
      <c r="A10912" s="1" t="n">
        <v>504000</v>
      </c>
      <c r="B10912" s="1" t="n">
        <v>7818921.5</v>
      </c>
      <c r="C10912" s="1" t="n">
        <v>50119.9</v>
      </c>
    </row>
    <row r="10913" customFormat="false" ht="12.75" hidden="false" customHeight="false" outlineLevel="0" collapsed="false">
      <c r="A10913" s="1" t="n">
        <v>504000</v>
      </c>
      <c r="B10913" s="1" t="n">
        <v>7818920</v>
      </c>
      <c r="C10913" s="1" t="n">
        <v>50106.6</v>
      </c>
    </row>
    <row r="10914" customFormat="false" ht="12.75" hidden="false" customHeight="false" outlineLevel="0" collapsed="false">
      <c r="A10914" s="1" t="n">
        <v>504000</v>
      </c>
      <c r="B10914" s="1" t="n">
        <v>7818919</v>
      </c>
      <c r="C10914" s="1" t="n">
        <v>50082.6</v>
      </c>
    </row>
    <row r="10915" customFormat="false" ht="12.75" hidden="false" customHeight="false" outlineLevel="0" collapsed="false">
      <c r="A10915" s="1" t="n">
        <v>504000</v>
      </c>
      <c r="B10915" s="1" t="n">
        <v>7818918</v>
      </c>
      <c r="C10915" s="1" t="n">
        <v>50056.9</v>
      </c>
    </row>
    <row r="10916" customFormat="false" ht="12.75" hidden="false" customHeight="false" outlineLevel="0" collapsed="false">
      <c r="A10916" s="1" t="n">
        <v>504000</v>
      </c>
      <c r="B10916" s="1" t="n">
        <v>7818917</v>
      </c>
      <c r="C10916" s="1" t="n">
        <v>50040.7</v>
      </c>
    </row>
    <row r="10917" customFormat="false" ht="12.75" hidden="false" customHeight="false" outlineLevel="0" collapsed="false">
      <c r="A10917" s="1" t="n">
        <v>504000</v>
      </c>
      <c r="B10917" s="1" t="n">
        <v>7818915.5</v>
      </c>
      <c r="C10917" s="1" t="n">
        <v>50045</v>
      </c>
    </row>
    <row r="10918" customFormat="false" ht="12.75" hidden="false" customHeight="false" outlineLevel="0" collapsed="false">
      <c r="A10918" s="1" t="n">
        <v>504000</v>
      </c>
      <c r="B10918" s="1" t="n">
        <v>7818914.5</v>
      </c>
      <c r="C10918" s="1" t="n">
        <v>50062.1</v>
      </c>
    </row>
    <row r="10919" customFormat="false" ht="12.75" hidden="false" customHeight="false" outlineLevel="0" collapsed="false">
      <c r="A10919" s="1" t="n">
        <v>504000</v>
      </c>
      <c r="B10919" s="1" t="n">
        <v>7818913.5</v>
      </c>
      <c r="C10919" s="1" t="n">
        <v>50075</v>
      </c>
    </row>
    <row r="10920" customFormat="false" ht="12.75" hidden="false" customHeight="false" outlineLevel="0" collapsed="false">
      <c r="A10920" s="1" t="n">
        <v>504000</v>
      </c>
      <c r="B10920" s="1" t="n">
        <v>7818912.5</v>
      </c>
      <c r="C10920" s="1" t="n">
        <v>50073</v>
      </c>
    </row>
    <row r="10921" customFormat="false" ht="12.75" hidden="false" customHeight="false" outlineLevel="0" collapsed="false">
      <c r="A10921" s="1" t="n">
        <v>504000</v>
      </c>
      <c r="B10921" s="1" t="n">
        <v>7818911</v>
      </c>
      <c r="C10921" s="1" t="n">
        <v>50060.9</v>
      </c>
    </row>
    <row r="10922" customFormat="false" ht="12.75" hidden="false" customHeight="false" outlineLevel="0" collapsed="false">
      <c r="A10922" s="1" t="n">
        <v>504000</v>
      </c>
      <c r="B10922" s="1" t="n">
        <v>7818910</v>
      </c>
      <c r="C10922" s="1" t="n">
        <v>50051.1</v>
      </c>
    </row>
    <row r="10923" customFormat="false" ht="12.75" hidden="false" customHeight="false" outlineLevel="0" collapsed="false">
      <c r="A10923" s="1" t="n">
        <v>504000</v>
      </c>
      <c r="B10923" s="1" t="n">
        <v>7818909</v>
      </c>
      <c r="C10923" s="1" t="n">
        <v>50046.3</v>
      </c>
    </row>
    <row r="10924" customFormat="false" ht="12.75" hidden="false" customHeight="false" outlineLevel="0" collapsed="false">
      <c r="A10924" s="1" t="n">
        <v>504000</v>
      </c>
      <c r="B10924" s="1" t="n">
        <v>7818908</v>
      </c>
      <c r="C10924" s="1" t="n">
        <v>50055.8</v>
      </c>
    </row>
    <row r="10925" customFormat="false" ht="12.75" hidden="false" customHeight="false" outlineLevel="0" collapsed="false">
      <c r="A10925" s="1" t="n">
        <v>504000</v>
      </c>
      <c r="B10925" s="1" t="n">
        <v>7818906.5</v>
      </c>
      <c r="C10925" s="1" t="n">
        <v>50061.3</v>
      </c>
    </row>
    <row r="10926" customFormat="false" ht="12.75" hidden="false" customHeight="false" outlineLevel="0" collapsed="false">
      <c r="A10926" s="1" t="n">
        <v>504000</v>
      </c>
      <c r="B10926" s="1" t="n">
        <v>7818905.5</v>
      </c>
      <c r="C10926" s="1" t="n">
        <v>50067</v>
      </c>
    </row>
    <row r="10927" customFormat="false" ht="12.75" hidden="false" customHeight="false" outlineLevel="0" collapsed="false">
      <c r="A10927" s="1" t="n">
        <v>504000</v>
      </c>
      <c r="B10927" s="1" t="n">
        <v>7818904.5</v>
      </c>
      <c r="C10927" s="1" t="n">
        <v>50091.5</v>
      </c>
    </row>
    <row r="10928" customFormat="false" ht="12.75" hidden="false" customHeight="false" outlineLevel="0" collapsed="false">
      <c r="A10928" s="1" t="n">
        <v>504000</v>
      </c>
      <c r="B10928" s="1" t="n">
        <v>7818903.5</v>
      </c>
      <c r="C10928" s="1" t="n">
        <v>50120</v>
      </c>
    </row>
    <row r="10929" customFormat="false" ht="12.75" hidden="false" customHeight="false" outlineLevel="0" collapsed="false">
      <c r="A10929" s="1" t="n">
        <v>504000</v>
      </c>
      <c r="B10929" s="1" t="n">
        <v>7818902</v>
      </c>
      <c r="C10929" s="1" t="n">
        <v>50143.6</v>
      </c>
    </row>
    <row r="10930" customFormat="false" ht="12.75" hidden="false" customHeight="false" outlineLevel="0" collapsed="false">
      <c r="A10930" s="1" t="n">
        <v>504000</v>
      </c>
      <c r="B10930" s="1" t="n">
        <v>7818901</v>
      </c>
      <c r="C10930" s="1" t="n">
        <v>50154.1</v>
      </c>
    </row>
    <row r="10931" customFormat="false" ht="12.75" hidden="false" customHeight="false" outlineLevel="0" collapsed="false">
      <c r="A10931" s="1" t="n">
        <v>504000</v>
      </c>
      <c r="B10931" s="1" t="n">
        <v>7818900</v>
      </c>
      <c r="C10931" s="1" t="n">
        <v>50113.6</v>
      </c>
    </row>
    <row r="10932" customFormat="false" ht="12.75" hidden="false" customHeight="false" outlineLevel="0" collapsed="false">
      <c r="A10932" s="1" t="n">
        <v>504000</v>
      </c>
      <c r="B10932" s="1" t="n">
        <v>7818899</v>
      </c>
      <c r="C10932" s="1" t="n">
        <v>50070.9</v>
      </c>
    </row>
    <row r="10933" customFormat="false" ht="12.75" hidden="false" customHeight="false" outlineLevel="0" collapsed="false">
      <c r="A10933" s="1" t="n">
        <v>504000</v>
      </c>
      <c r="B10933" s="1" t="n">
        <v>7818897.5</v>
      </c>
      <c r="C10933" s="1" t="n">
        <v>50060.7</v>
      </c>
    </row>
    <row r="10934" customFormat="false" ht="12.75" hidden="false" customHeight="false" outlineLevel="0" collapsed="false">
      <c r="A10934" s="1" t="n">
        <v>504000</v>
      </c>
      <c r="B10934" s="1" t="n">
        <v>7818896.5</v>
      </c>
      <c r="C10934" s="1" t="n">
        <v>50072.1</v>
      </c>
    </row>
    <row r="10935" customFormat="false" ht="12.75" hidden="false" customHeight="false" outlineLevel="0" collapsed="false">
      <c r="A10935" s="1" t="n">
        <v>504000</v>
      </c>
      <c r="B10935" s="1" t="n">
        <v>7818895</v>
      </c>
      <c r="C10935" s="1" t="n">
        <v>50081.1</v>
      </c>
    </row>
    <row r="10936" customFormat="false" ht="12.75" hidden="false" customHeight="false" outlineLevel="0" collapsed="false">
      <c r="A10936" s="1" t="n">
        <v>504000</v>
      </c>
      <c r="B10936" s="1" t="n">
        <v>7818894</v>
      </c>
      <c r="C10936" s="1" t="n">
        <v>50085.5</v>
      </c>
    </row>
    <row r="10937" customFormat="false" ht="12.75" hidden="false" customHeight="false" outlineLevel="0" collapsed="false">
      <c r="A10937" s="1" t="n">
        <v>504000</v>
      </c>
      <c r="B10937" s="1" t="n">
        <v>7818893</v>
      </c>
      <c r="C10937" s="1" t="n">
        <v>50088.8</v>
      </c>
    </row>
    <row r="10938" customFormat="false" ht="12.75" hidden="false" customHeight="false" outlineLevel="0" collapsed="false">
      <c r="A10938" s="1" t="n">
        <v>504000</v>
      </c>
      <c r="B10938" s="1" t="n">
        <v>7818891.5</v>
      </c>
      <c r="C10938" s="1" t="n">
        <v>50085.4</v>
      </c>
    </row>
    <row r="10939" customFormat="false" ht="12.75" hidden="false" customHeight="false" outlineLevel="0" collapsed="false">
      <c r="A10939" s="1" t="n">
        <v>504000</v>
      </c>
      <c r="B10939" s="1" t="n">
        <v>7818890.5</v>
      </c>
      <c r="C10939" s="1" t="n">
        <v>50075.1</v>
      </c>
    </row>
    <row r="10940" customFormat="false" ht="12.75" hidden="false" customHeight="false" outlineLevel="0" collapsed="false">
      <c r="A10940" s="1" t="n">
        <v>504000</v>
      </c>
      <c r="B10940" s="1" t="n">
        <v>7818889</v>
      </c>
      <c r="C10940" s="1" t="n">
        <v>50042</v>
      </c>
    </row>
    <row r="10941" customFormat="false" ht="12.75" hidden="false" customHeight="false" outlineLevel="0" collapsed="false">
      <c r="A10941" s="1" t="n">
        <v>504000</v>
      </c>
      <c r="B10941" s="1" t="n">
        <v>7818888</v>
      </c>
      <c r="C10941" s="1" t="n">
        <v>50015.6</v>
      </c>
    </row>
    <row r="10942" customFormat="false" ht="12.75" hidden="false" customHeight="false" outlineLevel="0" collapsed="false">
      <c r="A10942" s="1" t="n">
        <v>504000</v>
      </c>
      <c r="B10942" s="1" t="n">
        <v>7818887</v>
      </c>
      <c r="C10942" s="1" t="n">
        <v>50007</v>
      </c>
    </row>
    <row r="10943" customFormat="false" ht="12.75" hidden="false" customHeight="false" outlineLevel="0" collapsed="false">
      <c r="A10943" s="1" t="n">
        <v>504000</v>
      </c>
      <c r="B10943" s="1" t="n">
        <v>7818885.5</v>
      </c>
      <c r="C10943" s="1" t="n">
        <v>50003.6</v>
      </c>
    </row>
    <row r="10944" customFormat="false" ht="12.75" hidden="false" customHeight="false" outlineLevel="0" collapsed="false">
      <c r="A10944" s="1" t="n">
        <v>504000</v>
      </c>
      <c r="B10944" s="1" t="n">
        <v>7818884.5</v>
      </c>
      <c r="C10944" s="1" t="n">
        <v>50012</v>
      </c>
    </row>
    <row r="10945" customFormat="false" ht="12.75" hidden="false" customHeight="false" outlineLevel="0" collapsed="false">
      <c r="A10945" s="1" t="n">
        <v>504000</v>
      </c>
      <c r="B10945" s="1" t="n">
        <v>7818883</v>
      </c>
      <c r="C10945" s="1" t="n">
        <v>50022.1</v>
      </c>
    </row>
    <row r="10946" customFormat="false" ht="12.75" hidden="false" customHeight="false" outlineLevel="0" collapsed="false">
      <c r="A10946" s="1" t="n">
        <v>504000</v>
      </c>
      <c r="B10946" s="1" t="n">
        <v>7818882</v>
      </c>
      <c r="C10946" s="1" t="n">
        <v>50023.3</v>
      </c>
    </row>
    <row r="10947" customFormat="false" ht="12.75" hidden="false" customHeight="false" outlineLevel="0" collapsed="false">
      <c r="A10947" s="1" t="n">
        <v>504000</v>
      </c>
      <c r="B10947" s="1" t="n">
        <v>7818880.5</v>
      </c>
      <c r="C10947" s="1" t="n">
        <v>50017.8</v>
      </c>
    </row>
    <row r="10948" customFormat="false" ht="12.75" hidden="false" customHeight="false" outlineLevel="0" collapsed="false">
      <c r="A10948" s="1" t="n">
        <v>504000</v>
      </c>
      <c r="B10948" s="1" t="n">
        <v>7818879.5</v>
      </c>
      <c r="C10948" s="1" t="n">
        <v>50022.3</v>
      </c>
    </row>
    <row r="10949" customFormat="false" ht="12.75" hidden="false" customHeight="false" outlineLevel="0" collapsed="false">
      <c r="A10949" s="1" t="n">
        <v>504000</v>
      </c>
      <c r="B10949" s="1" t="n">
        <v>7818878.5</v>
      </c>
      <c r="C10949" s="1" t="n">
        <v>50047.3</v>
      </c>
    </row>
    <row r="10950" customFormat="false" ht="12.75" hidden="false" customHeight="false" outlineLevel="0" collapsed="false">
      <c r="A10950" s="1" t="n">
        <v>504000</v>
      </c>
      <c r="B10950" s="1" t="n">
        <v>7818876</v>
      </c>
      <c r="C10950" s="1" t="n">
        <v>50081</v>
      </c>
    </row>
    <row r="10951" customFormat="false" ht="12.75" hidden="false" customHeight="false" outlineLevel="0" collapsed="false">
      <c r="A10951" s="1" t="n">
        <v>504000</v>
      </c>
      <c r="B10951" s="1" t="n">
        <v>7818874.5</v>
      </c>
      <c r="C10951" s="1" t="n">
        <v>50086.4</v>
      </c>
    </row>
    <row r="10952" customFormat="false" ht="12.75" hidden="false" customHeight="false" outlineLevel="0" collapsed="false">
      <c r="A10952" s="1" t="n">
        <v>504000</v>
      </c>
      <c r="B10952" s="1" t="n">
        <v>7818873.5</v>
      </c>
      <c r="C10952" s="1" t="n">
        <v>50074.2</v>
      </c>
    </row>
    <row r="10953" customFormat="false" ht="12.75" hidden="false" customHeight="false" outlineLevel="0" collapsed="false">
      <c r="A10953" s="1" t="n">
        <v>504000</v>
      </c>
      <c r="B10953" s="1" t="n">
        <v>7818872.5</v>
      </c>
      <c r="C10953" s="1" t="n">
        <v>50063.2</v>
      </c>
    </row>
    <row r="10954" customFormat="false" ht="12.75" hidden="false" customHeight="false" outlineLevel="0" collapsed="false">
      <c r="A10954" s="1" t="n">
        <v>504000</v>
      </c>
      <c r="B10954" s="1" t="n">
        <v>7818871</v>
      </c>
      <c r="C10954" s="1" t="n">
        <v>50058.4</v>
      </c>
    </row>
    <row r="10955" customFormat="false" ht="12.75" hidden="false" customHeight="false" outlineLevel="0" collapsed="false">
      <c r="A10955" s="1" t="n">
        <v>504000</v>
      </c>
      <c r="B10955" s="1" t="n">
        <v>7818870</v>
      </c>
      <c r="C10955" s="1" t="n">
        <v>50054</v>
      </c>
    </row>
    <row r="10956" customFormat="false" ht="12.75" hidden="false" customHeight="false" outlineLevel="0" collapsed="false">
      <c r="A10956" s="1" t="n">
        <v>504000</v>
      </c>
      <c r="B10956" s="1" t="n">
        <v>7818868.5</v>
      </c>
      <c r="C10956" s="1" t="n">
        <v>50049.8</v>
      </c>
    </row>
    <row r="10957" customFormat="false" ht="12.75" hidden="false" customHeight="false" outlineLevel="0" collapsed="false">
      <c r="A10957" s="1" t="n">
        <v>504000</v>
      </c>
      <c r="B10957" s="1" t="n">
        <v>7818867.5</v>
      </c>
      <c r="C10957" s="1" t="n">
        <v>50030.8</v>
      </c>
    </row>
    <row r="10958" customFormat="false" ht="12.75" hidden="false" customHeight="false" outlineLevel="0" collapsed="false">
      <c r="A10958" s="1" t="n">
        <v>504000</v>
      </c>
      <c r="B10958" s="1" t="n">
        <v>7818866.5</v>
      </c>
      <c r="C10958" s="1" t="n">
        <v>50018.8</v>
      </c>
    </row>
    <row r="10959" customFormat="false" ht="12.75" hidden="false" customHeight="false" outlineLevel="0" collapsed="false">
      <c r="A10959" s="1" t="n">
        <v>504000</v>
      </c>
      <c r="B10959" s="1" t="n">
        <v>7818865</v>
      </c>
      <c r="C10959" s="1" t="n">
        <v>50022.4</v>
      </c>
    </row>
    <row r="10960" customFormat="false" ht="12.75" hidden="false" customHeight="false" outlineLevel="0" collapsed="false">
      <c r="A10960" s="1" t="n">
        <v>504000</v>
      </c>
      <c r="B10960" s="1" t="n">
        <v>7818864</v>
      </c>
      <c r="C10960" s="1" t="n">
        <v>50029</v>
      </c>
    </row>
    <row r="10961" customFormat="false" ht="12.75" hidden="false" customHeight="false" outlineLevel="0" collapsed="false">
      <c r="A10961" s="1" t="n">
        <v>504000</v>
      </c>
      <c r="B10961" s="1" t="n">
        <v>7818861.5</v>
      </c>
      <c r="C10961" s="1" t="n">
        <v>50032.1</v>
      </c>
    </row>
    <row r="10962" customFormat="false" ht="12.75" hidden="false" customHeight="false" outlineLevel="0" collapsed="false">
      <c r="A10962" s="1" t="n">
        <v>504000</v>
      </c>
      <c r="B10962" s="1" t="n">
        <v>7818859</v>
      </c>
      <c r="C10962" s="1" t="n">
        <v>50037.2</v>
      </c>
    </row>
    <row r="10963" customFormat="false" ht="12.75" hidden="false" customHeight="false" outlineLevel="0" collapsed="false">
      <c r="A10963" s="1" t="n">
        <v>504000</v>
      </c>
      <c r="B10963" s="1" t="n">
        <v>7818858</v>
      </c>
      <c r="C10963" s="1" t="n">
        <v>50045.3</v>
      </c>
    </row>
    <row r="10964" customFormat="false" ht="12.75" hidden="false" customHeight="false" outlineLevel="0" collapsed="false">
      <c r="A10964" s="1" t="n">
        <v>504000</v>
      </c>
      <c r="B10964" s="1" t="n">
        <v>7818856.5</v>
      </c>
      <c r="C10964" s="1" t="n">
        <v>50057</v>
      </c>
    </row>
    <row r="10965" customFormat="false" ht="12.75" hidden="false" customHeight="false" outlineLevel="0" collapsed="false">
      <c r="A10965" s="1" t="n">
        <v>504000</v>
      </c>
      <c r="B10965" s="1" t="n">
        <v>7818855.5</v>
      </c>
      <c r="C10965" s="1" t="n">
        <v>50076</v>
      </c>
    </row>
    <row r="10966" customFormat="false" ht="12.75" hidden="false" customHeight="false" outlineLevel="0" collapsed="false">
      <c r="A10966" s="1" t="n">
        <v>504000</v>
      </c>
      <c r="B10966" s="1" t="n">
        <v>7818853</v>
      </c>
      <c r="C10966" s="1" t="n">
        <v>50109</v>
      </c>
    </row>
    <row r="10967" customFormat="false" ht="12.75" hidden="false" customHeight="false" outlineLevel="0" collapsed="false">
      <c r="A10967" s="1" t="n">
        <v>504000</v>
      </c>
      <c r="B10967" s="1" t="n">
        <v>7818852</v>
      </c>
      <c r="C10967" s="1" t="n">
        <v>50104.2</v>
      </c>
    </row>
    <row r="10968" customFormat="false" ht="12.75" hidden="false" customHeight="false" outlineLevel="0" collapsed="false">
      <c r="A10968" s="1" t="n">
        <v>504000</v>
      </c>
      <c r="B10968" s="1" t="n">
        <v>7818850.5</v>
      </c>
      <c r="C10968" s="1" t="n">
        <v>50094.4</v>
      </c>
    </row>
    <row r="10969" customFormat="false" ht="12.75" hidden="false" customHeight="false" outlineLevel="0" collapsed="false">
      <c r="A10969" s="1" t="n">
        <v>504000</v>
      </c>
      <c r="B10969" s="1" t="n">
        <v>7818849.5</v>
      </c>
      <c r="C10969" s="1" t="n">
        <v>50092</v>
      </c>
    </row>
    <row r="10970" customFormat="false" ht="12.75" hidden="false" customHeight="false" outlineLevel="0" collapsed="false">
      <c r="A10970" s="1" t="n">
        <v>504000</v>
      </c>
      <c r="B10970" s="1" t="n">
        <v>7818848</v>
      </c>
      <c r="C10970" s="1" t="n">
        <v>50091.4</v>
      </c>
    </row>
    <row r="10971" customFormat="false" ht="12.75" hidden="false" customHeight="false" outlineLevel="0" collapsed="false">
      <c r="A10971" s="1" t="n">
        <v>504000</v>
      </c>
      <c r="B10971" s="1" t="n">
        <v>7818847</v>
      </c>
      <c r="C10971" s="1" t="n">
        <v>50115.5</v>
      </c>
    </row>
    <row r="10972" customFormat="false" ht="12.75" hidden="false" customHeight="false" outlineLevel="0" collapsed="false">
      <c r="A10972" s="1" t="n">
        <v>504000</v>
      </c>
      <c r="B10972" s="1" t="n">
        <v>7818846</v>
      </c>
      <c r="C10972" s="1" t="n">
        <v>50159.3</v>
      </c>
    </row>
    <row r="10973" customFormat="false" ht="12.75" hidden="false" customHeight="false" outlineLevel="0" collapsed="false">
      <c r="A10973" s="1" t="n">
        <v>504000</v>
      </c>
      <c r="B10973" s="1" t="n">
        <v>7818844.5</v>
      </c>
      <c r="C10973" s="1" t="n">
        <v>50216.5</v>
      </c>
    </row>
    <row r="10974" customFormat="false" ht="12.75" hidden="false" customHeight="false" outlineLevel="0" collapsed="false">
      <c r="A10974" s="1" t="n">
        <v>504000</v>
      </c>
      <c r="B10974" s="1" t="n">
        <v>7818843.5</v>
      </c>
      <c r="C10974" s="1" t="n">
        <v>50205.6</v>
      </c>
    </row>
    <row r="10975" customFormat="false" ht="12.75" hidden="false" customHeight="false" outlineLevel="0" collapsed="false">
      <c r="A10975" s="1" t="n">
        <v>504000</v>
      </c>
      <c r="B10975" s="1" t="n">
        <v>7818842</v>
      </c>
      <c r="C10975" s="1" t="n">
        <v>50175.5</v>
      </c>
    </row>
    <row r="10976" customFormat="false" ht="12.75" hidden="false" customHeight="false" outlineLevel="0" collapsed="false">
      <c r="A10976" s="1" t="n">
        <v>504000</v>
      </c>
      <c r="B10976" s="1" t="n">
        <v>7818841</v>
      </c>
      <c r="C10976" s="1" t="n">
        <v>50150.2</v>
      </c>
    </row>
    <row r="10977" customFormat="false" ht="12.75" hidden="false" customHeight="false" outlineLevel="0" collapsed="false">
      <c r="A10977" s="1" t="n">
        <v>504000</v>
      </c>
      <c r="B10977" s="1" t="n">
        <v>7818840</v>
      </c>
      <c r="C10977" s="1" t="n">
        <v>50130.4</v>
      </c>
    </row>
    <row r="10978" customFormat="false" ht="12.75" hidden="false" customHeight="false" outlineLevel="0" collapsed="false">
      <c r="A10978" s="1" t="n">
        <v>504000</v>
      </c>
      <c r="B10978" s="1" t="n">
        <v>7818838.5</v>
      </c>
      <c r="C10978" s="1" t="n">
        <v>50103.8</v>
      </c>
    </row>
    <row r="10979" customFormat="false" ht="12.75" hidden="false" customHeight="false" outlineLevel="0" collapsed="false">
      <c r="A10979" s="1" t="n">
        <v>504000</v>
      </c>
      <c r="B10979" s="1" t="n">
        <v>7818837.5</v>
      </c>
      <c r="C10979" s="1" t="n">
        <v>50088</v>
      </c>
    </row>
    <row r="10980" customFormat="false" ht="12.75" hidden="false" customHeight="false" outlineLevel="0" collapsed="false">
      <c r="A10980" s="1" t="n">
        <v>504000</v>
      </c>
      <c r="B10980" s="1" t="n">
        <v>7818836</v>
      </c>
      <c r="C10980" s="1" t="n">
        <v>50065.5</v>
      </c>
    </row>
    <row r="10981" customFormat="false" ht="12.75" hidden="false" customHeight="false" outlineLevel="0" collapsed="false">
      <c r="A10981" s="1" t="n">
        <v>504000</v>
      </c>
      <c r="B10981" s="1" t="n">
        <v>7818835</v>
      </c>
      <c r="C10981" s="1" t="n">
        <v>50046.8</v>
      </c>
    </row>
    <row r="10982" customFormat="false" ht="12.75" hidden="false" customHeight="false" outlineLevel="0" collapsed="false">
      <c r="A10982" s="1" t="n">
        <v>504000</v>
      </c>
      <c r="B10982" s="1" t="n">
        <v>7818833.5</v>
      </c>
      <c r="C10982" s="1" t="n">
        <v>50038.9</v>
      </c>
    </row>
    <row r="10983" customFormat="false" ht="12.75" hidden="false" customHeight="false" outlineLevel="0" collapsed="false">
      <c r="A10983" s="1" t="n">
        <v>504000</v>
      </c>
      <c r="B10983" s="1" t="n">
        <v>7818832.5</v>
      </c>
      <c r="C10983" s="1" t="n">
        <v>50037.6</v>
      </c>
    </row>
    <row r="10984" customFormat="false" ht="12.75" hidden="false" customHeight="false" outlineLevel="0" collapsed="false">
      <c r="A10984" s="1" t="n">
        <v>504000</v>
      </c>
      <c r="B10984" s="1" t="n">
        <v>7818831.5</v>
      </c>
      <c r="C10984" s="1" t="n">
        <v>50037.4</v>
      </c>
    </row>
    <row r="10985" customFormat="false" ht="12.75" hidden="false" customHeight="false" outlineLevel="0" collapsed="false">
      <c r="A10985" s="1" t="n">
        <v>504000</v>
      </c>
      <c r="B10985" s="1" t="n">
        <v>7818830</v>
      </c>
      <c r="C10985" s="1" t="n">
        <v>50034.6</v>
      </c>
    </row>
    <row r="10986" customFormat="false" ht="12.75" hidden="false" customHeight="false" outlineLevel="0" collapsed="false">
      <c r="A10986" s="1" t="n">
        <v>504000</v>
      </c>
      <c r="B10986" s="1" t="n">
        <v>7818829</v>
      </c>
      <c r="C10986" s="1" t="n">
        <v>50030.8</v>
      </c>
    </row>
    <row r="10987" customFormat="false" ht="12.75" hidden="false" customHeight="false" outlineLevel="0" collapsed="false">
      <c r="A10987" s="1" t="n">
        <v>504000</v>
      </c>
      <c r="B10987" s="1" t="n">
        <v>7818827.5</v>
      </c>
      <c r="C10987" s="1" t="n">
        <v>50033.1</v>
      </c>
    </row>
    <row r="10988" customFormat="false" ht="12.75" hidden="false" customHeight="false" outlineLevel="0" collapsed="false">
      <c r="A10988" s="1" t="n">
        <v>504000</v>
      </c>
      <c r="B10988" s="1" t="n">
        <v>7818825.5</v>
      </c>
      <c r="C10988" s="1" t="n">
        <v>50055.1</v>
      </c>
    </row>
    <row r="10989" customFormat="false" ht="12.75" hidden="false" customHeight="false" outlineLevel="0" collapsed="false">
      <c r="A10989" s="1" t="n">
        <v>504000</v>
      </c>
      <c r="B10989" s="1" t="n">
        <v>7818824</v>
      </c>
      <c r="C10989" s="1" t="n">
        <v>50074.2</v>
      </c>
    </row>
    <row r="10990" customFormat="false" ht="12.75" hidden="false" customHeight="false" outlineLevel="0" collapsed="false">
      <c r="A10990" s="1" t="n">
        <v>504000</v>
      </c>
      <c r="B10990" s="1" t="n">
        <v>7818823</v>
      </c>
      <c r="C10990" s="1" t="n">
        <v>50093.1</v>
      </c>
    </row>
    <row r="10991" customFormat="false" ht="12.75" hidden="false" customHeight="false" outlineLevel="0" collapsed="false">
      <c r="A10991" s="1" t="n">
        <v>504000</v>
      </c>
      <c r="B10991" s="1" t="n">
        <v>7818821.5</v>
      </c>
      <c r="C10991" s="1" t="n">
        <v>50092.8</v>
      </c>
    </row>
    <row r="10992" customFormat="false" ht="12.75" hidden="false" customHeight="false" outlineLevel="0" collapsed="false">
      <c r="A10992" s="1" t="n">
        <v>504000</v>
      </c>
      <c r="B10992" s="1" t="n">
        <v>7818820.5</v>
      </c>
      <c r="C10992" s="1" t="n">
        <v>50052.2</v>
      </c>
    </row>
    <row r="10993" customFormat="false" ht="12.75" hidden="false" customHeight="false" outlineLevel="0" collapsed="false">
      <c r="A10993" s="1" t="n">
        <v>504000</v>
      </c>
      <c r="B10993" s="1" t="n">
        <v>7818819.5</v>
      </c>
      <c r="C10993" s="1" t="n">
        <v>49997.8</v>
      </c>
    </row>
    <row r="10994" customFormat="false" ht="12.75" hidden="false" customHeight="false" outlineLevel="0" collapsed="false">
      <c r="A10994" s="1" t="n">
        <v>504000</v>
      </c>
      <c r="B10994" s="1" t="n">
        <v>7818818</v>
      </c>
      <c r="C10994" s="1" t="n">
        <v>49994.6</v>
      </c>
    </row>
    <row r="10995" customFormat="false" ht="12.75" hidden="false" customHeight="false" outlineLevel="0" collapsed="false">
      <c r="A10995" s="1" t="n">
        <v>504000</v>
      </c>
      <c r="B10995" s="1" t="n">
        <v>7818817</v>
      </c>
      <c r="C10995" s="1" t="n">
        <v>50013.2</v>
      </c>
    </row>
    <row r="10996" customFormat="false" ht="12.75" hidden="false" customHeight="false" outlineLevel="0" collapsed="false">
      <c r="A10996" s="1" t="n">
        <v>504000</v>
      </c>
      <c r="B10996" s="1" t="n">
        <v>7818815.5</v>
      </c>
      <c r="C10996" s="1" t="n">
        <v>50043.9</v>
      </c>
    </row>
    <row r="10997" customFormat="false" ht="12.75" hidden="false" customHeight="false" outlineLevel="0" collapsed="false">
      <c r="A10997" s="1" t="n">
        <v>504000</v>
      </c>
      <c r="B10997" s="1" t="n">
        <v>7818814.5</v>
      </c>
      <c r="C10997" s="1" t="n">
        <v>50059.8</v>
      </c>
    </row>
    <row r="10998" customFormat="false" ht="12.75" hidden="false" customHeight="false" outlineLevel="0" collapsed="false">
      <c r="A10998" s="1" t="n">
        <v>504000</v>
      </c>
      <c r="B10998" s="1" t="n">
        <v>7818813</v>
      </c>
      <c r="C10998" s="1" t="n">
        <v>50061.1</v>
      </c>
    </row>
    <row r="10999" customFormat="false" ht="12.75" hidden="false" customHeight="false" outlineLevel="0" collapsed="false">
      <c r="A10999" s="1" t="n">
        <v>504000</v>
      </c>
      <c r="B10999" s="1" t="n">
        <v>7818812</v>
      </c>
      <c r="C10999" s="1" t="n">
        <v>50046.2</v>
      </c>
    </row>
    <row r="11000" customFormat="false" ht="12.75" hidden="false" customHeight="false" outlineLevel="0" collapsed="false">
      <c r="A11000" s="1" t="n">
        <v>504000</v>
      </c>
      <c r="B11000" s="1" t="n">
        <v>7818811</v>
      </c>
      <c r="C11000" s="1" t="n">
        <v>50030.9</v>
      </c>
    </row>
    <row r="11001" customFormat="false" ht="12.75" hidden="false" customHeight="false" outlineLevel="0" collapsed="false">
      <c r="A11001" s="1" t="n">
        <v>504000</v>
      </c>
      <c r="B11001" s="1" t="n">
        <v>7818809.5</v>
      </c>
      <c r="C11001" s="1" t="n">
        <v>50039.3</v>
      </c>
    </row>
    <row r="11002" customFormat="false" ht="12.75" hidden="false" customHeight="false" outlineLevel="0" collapsed="false">
      <c r="A11002" s="1" t="n">
        <v>504000</v>
      </c>
      <c r="B11002" s="1" t="n">
        <v>7818808.5</v>
      </c>
      <c r="C11002" s="1" t="n">
        <v>50073.6</v>
      </c>
    </row>
    <row r="11003" customFormat="false" ht="12.75" hidden="false" customHeight="false" outlineLevel="0" collapsed="false">
      <c r="A11003" s="1" t="n">
        <v>504000</v>
      </c>
      <c r="B11003" s="1" t="n">
        <v>7818807</v>
      </c>
      <c r="C11003" s="1" t="n">
        <v>50120.3</v>
      </c>
    </row>
    <row r="11004" customFormat="false" ht="12.75" hidden="false" customHeight="false" outlineLevel="0" collapsed="false">
      <c r="A11004" s="1" t="n">
        <v>504000</v>
      </c>
      <c r="B11004" s="1" t="n">
        <v>7818806</v>
      </c>
      <c r="C11004" s="1" t="n">
        <v>50140.8</v>
      </c>
    </row>
    <row r="11005" customFormat="false" ht="12.75" hidden="false" customHeight="false" outlineLevel="0" collapsed="false">
      <c r="A11005" s="1" t="n">
        <v>504000</v>
      </c>
      <c r="B11005" s="1" t="n">
        <v>7818805</v>
      </c>
      <c r="C11005" s="1" t="n">
        <v>50130.1</v>
      </c>
    </row>
    <row r="11006" customFormat="false" ht="12.75" hidden="false" customHeight="false" outlineLevel="0" collapsed="false">
      <c r="A11006" s="1" t="n">
        <v>504000</v>
      </c>
      <c r="B11006" s="1" t="n">
        <v>7818803.5</v>
      </c>
      <c r="C11006" s="1" t="n">
        <v>50108.6</v>
      </c>
    </row>
    <row r="11007" customFormat="false" ht="12.75" hidden="false" customHeight="false" outlineLevel="0" collapsed="false">
      <c r="A11007" s="1" t="n">
        <v>504000</v>
      </c>
      <c r="B11007" s="1" t="n">
        <v>7818802.5</v>
      </c>
      <c r="C11007" s="1" t="n">
        <v>50092.4</v>
      </c>
    </row>
    <row r="11008" customFormat="false" ht="12.75" hidden="false" customHeight="false" outlineLevel="0" collapsed="false">
      <c r="A11008" s="1" t="n">
        <v>504000</v>
      </c>
      <c r="B11008" s="1" t="n">
        <v>7818801</v>
      </c>
      <c r="C11008" s="1" t="n">
        <v>50085.3</v>
      </c>
    </row>
    <row r="11009" customFormat="false" ht="12.75" hidden="false" customHeight="false" outlineLevel="0" collapsed="false">
      <c r="A11009" s="1" t="n">
        <v>504000</v>
      </c>
      <c r="B11009" s="1" t="n">
        <v>7818800</v>
      </c>
      <c r="C11009" s="1" t="n">
        <v>50071</v>
      </c>
    </row>
    <row r="11010" customFormat="false" ht="12.75" hidden="false" customHeight="false" outlineLevel="0" collapsed="false">
      <c r="A11010" s="1" t="n">
        <v>504000</v>
      </c>
      <c r="B11010" s="1" t="n">
        <v>7818799</v>
      </c>
      <c r="C11010" s="1" t="n">
        <v>50050.1</v>
      </c>
    </row>
    <row r="11011" customFormat="false" ht="12.75" hidden="false" customHeight="false" outlineLevel="0" collapsed="false">
      <c r="A11011" s="1" t="n">
        <v>504000</v>
      </c>
      <c r="B11011" s="1" t="n">
        <v>7818798.5</v>
      </c>
      <c r="C11011" s="1" t="n">
        <v>50029.1</v>
      </c>
    </row>
    <row r="11012" customFormat="false" ht="12.75" hidden="false" customHeight="false" outlineLevel="0" collapsed="false">
      <c r="A11012" s="1" t="n">
        <v>504000</v>
      </c>
      <c r="B11012" s="1" t="n">
        <v>7818797.5</v>
      </c>
      <c r="C11012" s="1" t="n">
        <v>50019.7</v>
      </c>
    </row>
    <row r="11013" customFormat="false" ht="12.75" hidden="false" customHeight="false" outlineLevel="0" collapsed="false">
      <c r="A11013" s="1" t="n">
        <v>504000</v>
      </c>
      <c r="B11013" s="1" t="n">
        <v>7818796.5</v>
      </c>
      <c r="C11013" s="1" t="n">
        <v>50022</v>
      </c>
    </row>
    <row r="11014" customFormat="false" ht="12.75" hidden="false" customHeight="false" outlineLevel="0" collapsed="false">
      <c r="A11014" s="1" t="n">
        <v>504000</v>
      </c>
      <c r="B11014" s="1" t="n">
        <v>7818796</v>
      </c>
      <c r="C11014" s="1" t="n">
        <v>50022</v>
      </c>
    </row>
    <row r="11015" customFormat="false" ht="12.75" hidden="false" customHeight="false" outlineLevel="0" collapsed="false">
      <c r="A11015" s="1" t="n">
        <v>504000</v>
      </c>
      <c r="B11015" s="1" t="n">
        <v>7818795</v>
      </c>
      <c r="C11015" s="1" t="n">
        <v>50028.3</v>
      </c>
    </row>
    <row r="11016" customFormat="false" ht="12.75" hidden="false" customHeight="false" outlineLevel="0" collapsed="false">
      <c r="A11016" s="1" t="n">
        <v>504000</v>
      </c>
      <c r="B11016" s="1" t="n">
        <v>7818794</v>
      </c>
      <c r="C11016" s="1" t="n">
        <v>50034</v>
      </c>
    </row>
    <row r="11017" customFormat="false" ht="12.75" hidden="false" customHeight="false" outlineLevel="0" collapsed="false">
      <c r="A11017" s="1" t="n">
        <v>504000</v>
      </c>
      <c r="B11017" s="1" t="n">
        <v>7818793.5</v>
      </c>
      <c r="C11017" s="1" t="n">
        <v>50037.8</v>
      </c>
    </row>
    <row r="11018" customFormat="false" ht="12.75" hidden="false" customHeight="false" outlineLevel="0" collapsed="false">
      <c r="A11018" s="1" t="n">
        <v>504000</v>
      </c>
      <c r="B11018" s="1" t="n">
        <v>7818792.5</v>
      </c>
      <c r="C11018" s="1" t="n">
        <v>50040.5</v>
      </c>
    </row>
    <row r="11019" customFormat="false" ht="12.75" hidden="false" customHeight="false" outlineLevel="0" collapsed="false">
      <c r="A11019" s="1" t="n">
        <v>504000</v>
      </c>
      <c r="B11019" s="1" t="n">
        <v>7818792</v>
      </c>
      <c r="C11019" s="1" t="n">
        <v>50040.2</v>
      </c>
    </row>
    <row r="11020" customFormat="false" ht="12.75" hidden="false" customHeight="false" outlineLevel="0" collapsed="false">
      <c r="A11020" s="1" t="n">
        <v>504000</v>
      </c>
      <c r="B11020" s="1" t="n">
        <v>7818791</v>
      </c>
      <c r="C11020" s="1" t="n">
        <v>50042</v>
      </c>
    </row>
    <row r="11021" customFormat="false" ht="12.75" hidden="false" customHeight="false" outlineLevel="0" collapsed="false">
      <c r="A11021" s="1" t="n">
        <v>504000</v>
      </c>
      <c r="B11021" s="1" t="n">
        <v>7818790</v>
      </c>
      <c r="C11021" s="1" t="n">
        <v>50045.2</v>
      </c>
    </row>
    <row r="11022" customFormat="false" ht="12.75" hidden="false" customHeight="false" outlineLevel="0" collapsed="false">
      <c r="A11022" s="1" t="n">
        <v>504000</v>
      </c>
      <c r="B11022" s="1" t="n">
        <v>7818789.5</v>
      </c>
      <c r="C11022" s="1" t="n">
        <v>50043.7</v>
      </c>
    </row>
    <row r="11023" customFormat="false" ht="12.75" hidden="false" customHeight="false" outlineLevel="0" collapsed="false">
      <c r="A11023" s="1" t="n">
        <v>504000</v>
      </c>
      <c r="B11023" s="1" t="n">
        <v>7818788.5</v>
      </c>
      <c r="C11023" s="1" t="n">
        <v>50045.2</v>
      </c>
    </row>
    <row r="11024" customFormat="false" ht="12.75" hidden="false" customHeight="false" outlineLevel="0" collapsed="false">
      <c r="A11024" s="1" t="n">
        <v>504000</v>
      </c>
      <c r="B11024" s="1" t="n">
        <v>7818787.5</v>
      </c>
      <c r="C11024" s="1" t="n">
        <v>50050.9</v>
      </c>
    </row>
    <row r="11025" customFormat="false" ht="12.75" hidden="false" customHeight="false" outlineLevel="0" collapsed="false">
      <c r="A11025" s="1" t="n">
        <v>504000</v>
      </c>
      <c r="B11025" s="1" t="n">
        <v>7818787</v>
      </c>
      <c r="C11025" s="1" t="n">
        <v>50059.2</v>
      </c>
    </row>
    <row r="11026" customFormat="false" ht="12.75" hidden="false" customHeight="false" outlineLevel="0" collapsed="false">
      <c r="A11026" s="1" t="n">
        <v>504000</v>
      </c>
      <c r="B11026" s="1" t="n">
        <v>7818786</v>
      </c>
      <c r="C11026" s="1" t="n">
        <v>50075.9</v>
      </c>
    </row>
    <row r="11027" customFormat="false" ht="12.75" hidden="false" customHeight="false" outlineLevel="0" collapsed="false">
      <c r="A11027" s="1" t="n">
        <v>504000</v>
      </c>
      <c r="B11027" s="1" t="n">
        <v>7818785</v>
      </c>
      <c r="C11027" s="1" t="n">
        <v>50093.1</v>
      </c>
    </row>
    <row r="11028" customFormat="false" ht="12.75" hidden="false" customHeight="false" outlineLevel="0" collapsed="false">
      <c r="A11028" s="1" t="n">
        <v>504000</v>
      </c>
      <c r="B11028" s="1" t="n">
        <v>7818784.5</v>
      </c>
      <c r="C11028" s="1" t="n">
        <v>50104.1</v>
      </c>
    </row>
    <row r="11029" customFormat="false" ht="12.75" hidden="false" customHeight="false" outlineLevel="0" collapsed="false">
      <c r="A11029" s="1" t="n">
        <v>504000</v>
      </c>
      <c r="B11029" s="1" t="n">
        <v>7818783.5</v>
      </c>
      <c r="C11029" s="1" t="n">
        <v>50103.5</v>
      </c>
    </row>
    <row r="11030" customFormat="false" ht="12.75" hidden="false" customHeight="false" outlineLevel="0" collapsed="false">
      <c r="A11030" s="1" t="n">
        <v>504000</v>
      </c>
      <c r="B11030" s="1" t="n">
        <v>7818782.5</v>
      </c>
      <c r="C11030" s="1" t="n">
        <v>50083.6</v>
      </c>
    </row>
    <row r="11031" customFormat="false" ht="12.75" hidden="false" customHeight="false" outlineLevel="0" collapsed="false">
      <c r="A11031" s="1" t="n">
        <v>504000</v>
      </c>
      <c r="B11031" s="1" t="n">
        <v>7818782</v>
      </c>
      <c r="C11031" s="1" t="n">
        <v>50049.6</v>
      </c>
    </row>
    <row r="11032" customFormat="false" ht="12.75" hidden="false" customHeight="false" outlineLevel="0" collapsed="false">
      <c r="A11032" s="1" t="n">
        <v>504000</v>
      </c>
      <c r="B11032" s="1" t="n">
        <v>7818781</v>
      </c>
      <c r="C11032" s="1" t="n">
        <v>50023.6</v>
      </c>
    </row>
    <row r="11033" customFormat="false" ht="12.75" hidden="false" customHeight="false" outlineLevel="0" collapsed="false">
      <c r="A11033" s="1" t="n">
        <v>504000</v>
      </c>
      <c r="B11033" s="1" t="n">
        <v>7818780</v>
      </c>
      <c r="C11033" s="1" t="n">
        <v>50027</v>
      </c>
    </row>
    <row r="11034" customFormat="false" ht="12.75" hidden="false" customHeight="false" outlineLevel="0" collapsed="false">
      <c r="A11034" s="1" t="n">
        <v>504000</v>
      </c>
      <c r="B11034" s="1" t="n">
        <v>7818779.5</v>
      </c>
      <c r="C11034" s="1" t="n">
        <v>50046.6</v>
      </c>
    </row>
    <row r="11035" customFormat="false" ht="12.75" hidden="false" customHeight="false" outlineLevel="0" collapsed="false">
      <c r="A11035" s="1" t="n">
        <v>504000</v>
      </c>
      <c r="B11035" s="1" t="n">
        <v>7818778.5</v>
      </c>
      <c r="C11035" s="1" t="n">
        <v>50084.7</v>
      </c>
    </row>
    <row r="11036" customFormat="false" ht="12.75" hidden="false" customHeight="false" outlineLevel="0" collapsed="false">
      <c r="A11036" s="1" t="n">
        <v>504000</v>
      </c>
      <c r="B11036" s="1" t="n">
        <v>7818778</v>
      </c>
      <c r="C11036" s="1" t="n">
        <v>50124</v>
      </c>
    </row>
    <row r="11037" customFormat="false" ht="12.75" hidden="false" customHeight="false" outlineLevel="0" collapsed="false">
      <c r="A11037" s="1" t="n">
        <v>504000</v>
      </c>
      <c r="B11037" s="1" t="n">
        <v>7818777</v>
      </c>
      <c r="C11037" s="1" t="n">
        <v>50147.5</v>
      </c>
    </row>
    <row r="11038" customFormat="false" ht="12.75" hidden="false" customHeight="false" outlineLevel="0" collapsed="false">
      <c r="A11038" s="1" t="n">
        <v>504000</v>
      </c>
      <c r="B11038" s="1" t="n">
        <v>7818776</v>
      </c>
      <c r="C11038" s="1" t="n">
        <v>50152.6</v>
      </c>
    </row>
    <row r="11039" customFormat="false" ht="12.75" hidden="false" customHeight="false" outlineLevel="0" collapsed="false">
      <c r="A11039" s="1" t="n">
        <v>504000</v>
      </c>
      <c r="B11039" s="1" t="n">
        <v>7818775.5</v>
      </c>
      <c r="C11039" s="1" t="n">
        <v>50151.5</v>
      </c>
    </row>
    <row r="11040" customFormat="false" ht="12.75" hidden="false" customHeight="false" outlineLevel="0" collapsed="false">
      <c r="A11040" s="1" t="n">
        <v>504000</v>
      </c>
      <c r="B11040" s="1" t="n">
        <v>7818774.5</v>
      </c>
      <c r="C11040" s="1" t="n">
        <v>50142.2</v>
      </c>
    </row>
    <row r="11041" customFormat="false" ht="12.75" hidden="false" customHeight="false" outlineLevel="0" collapsed="false">
      <c r="A11041" s="1" t="n">
        <v>504000</v>
      </c>
      <c r="B11041" s="1" t="n">
        <v>7818773.5</v>
      </c>
      <c r="C11041" s="1" t="n">
        <v>50128.6</v>
      </c>
    </row>
    <row r="11042" customFormat="false" ht="12.75" hidden="false" customHeight="false" outlineLevel="0" collapsed="false">
      <c r="A11042" s="1" t="n">
        <v>504000</v>
      </c>
      <c r="B11042" s="1" t="n">
        <v>7818773</v>
      </c>
      <c r="C11042" s="1" t="n">
        <v>50118.1</v>
      </c>
    </row>
    <row r="11043" customFormat="false" ht="12.75" hidden="false" customHeight="false" outlineLevel="0" collapsed="false">
      <c r="A11043" s="1" t="n">
        <v>504000</v>
      </c>
      <c r="B11043" s="1" t="n">
        <v>7818772</v>
      </c>
      <c r="C11043" s="1" t="n">
        <v>50110.5</v>
      </c>
    </row>
    <row r="11044" customFormat="false" ht="12.75" hidden="false" customHeight="false" outlineLevel="0" collapsed="false">
      <c r="A11044" s="1" t="n">
        <v>504000</v>
      </c>
      <c r="B11044" s="1" t="n">
        <v>7818771</v>
      </c>
      <c r="C11044" s="1" t="n">
        <v>50106</v>
      </c>
    </row>
    <row r="11045" customFormat="false" ht="12.75" hidden="false" customHeight="false" outlineLevel="0" collapsed="false">
      <c r="A11045" s="1" t="n">
        <v>504000</v>
      </c>
      <c r="B11045" s="1" t="n">
        <v>7818770.5</v>
      </c>
      <c r="C11045" s="1" t="n">
        <v>50094.8</v>
      </c>
    </row>
    <row r="11046" customFormat="false" ht="12.75" hidden="false" customHeight="false" outlineLevel="0" collapsed="false">
      <c r="A11046" s="1" t="n">
        <v>504000</v>
      </c>
      <c r="B11046" s="1" t="n">
        <v>7818769.5</v>
      </c>
      <c r="C11046" s="1" t="n">
        <v>50083.9</v>
      </c>
    </row>
    <row r="11047" customFormat="false" ht="12.75" hidden="false" customHeight="false" outlineLevel="0" collapsed="false">
      <c r="A11047" s="1" t="n">
        <v>504000</v>
      </c>
      <c r="B11047" s="1" t="n">
        <v>7818768.5</v>
      </c>
      <c r="C11047" s="1" t="n">
        <v>50074.8</v>
      </c>
    </row>
    <row r="11048" customFormat="false" ht="12.75" hidden="false" customHeight="false" outlineLevel="0" collapsed="false">
      <c r="A11048" s="1" t="n">
        <v>504000</v>
      </c>
      <c r="B11048" s="1" t="n">
        <v>7818768</v>
      </c>
      <c r="C11048" s="1" t="n">
        <v>50067.8</v>
      </c>
    </row>
    <row r="11049" customFormat="false" ht="12.75" hidden="false" customHeight="false" outlineLevel="0" collapsed="false">
      <c r="A11049" s="1" t="n">
        <v>504000</v>
      </c>
      <c r="B11049" s="1" t="n">
        <v>7818767</v>
      </c>
      <c r="C11049" s="1" t="n">
        <v>50062.1</v>
      </c>
    </row>
    <row r="11050" customFormat="false" ht="12.75" hidden="false" customHeight="false" outlineLevel="0" collapsed="false">
      <c r="A11050" s="1" t="n">
        <v>504000</v>
      </c>
      <c r="B11050" s="1" t="n">
        <v>7818766.5</v>
      </c>
      <c r="C11050" s="1" t="n">
        <v>50059.5</v>
      </c>
    </row>
    <row r="11051" customFormat="false" ht="12.75" hidden="false" customHeight="false" outlineLevel="0" collapsed="false">
      <c r="A11051" s="1" t="n">
        <v>504000</v>
      </c>
      <c r="B11051" s="1" t="n">
        <v>7818765.5</v>
      </c>
      <c r="C11051" s="1" t="n">
        <v>50054.9</v>
      </c>
    </row>
    <row r="11052" customFormat="false" ht="12.75" hidden="false" customHeight="false" outlineLevel="0" collapsed="false">
      <c r="A11052" s="1" t="n">
        <v>504000</v>
      </c>
      <c r="B11052" s="1" t="n">
        <v>7818764.5</v>
      </c>
      <c r="C11052" s="1" t="n">
        <v>50050.9</v>
      </c>
    </row>
    <row r="11053" customFormat="false" ht="12.75" hidden="false" customHeight="false" outlineLevel="0" collapsed="false">
      <c r="A11053" s="1" t="n">
        <v>504000</v>
      </c>
      <c r="B11053" s="1" t="n">
        <v>7818764</v>
      </c>
      <c r="C11053" s="1" t="n">
        <v>50043</v>
      </c>
    </row>
    <row r="11054" customFormat="false" ht="12.75" hidden="false" customHeight="false" outlineLevel="0" collapsed="false">
      <c r="A11054" s="1" t="n">
        <v>504000</v>
      </c>
      <c r="B11054" s="1" t="n">
        <v>7818763</v>
      </c>
      <c r="C11054" s="1" t="n">
        <v>50036.3</v>
      </c>
    </row>
    <row r="11055" customFormat="false" ht="12.75" hidden="false" customHeight="false" outlineLevel="0" collapsed="false">
      <c r="A11055" s="1" t="n">
        <v>504000</v>
      </c>
      <c r="B11055" s="1" t="n">
        <v>7818762</v>
      </c>
      <c r="C11055" s="1" t="n">
        <v>50027.7</v>
      </c>
    </row>
    <row r="11056" customFormat="false" ht="12.75" hidden="false" customHeight="false" outlineLevel="0" collapsed="false">
      <c r="A11056" s="1" t="n">
        <v>504000</v>
      </c>
      <c r="B11056" s="1" t="n">
        <v>7818761.5</v>
      </c>
      <c r="C11056" s="1" t="n">
        <v>50021.7</v>
      </c>
    </row>
    <row r="11057" customFormat="false" ht="12.75" hidden="false" customHeight="false" outlineLevel="0" collapsed="false">
      <c r="A11057" s="1" t="n">
        <v>504000</v>
      </c>
      <c r="B11057" s="1" t="n">
        <v>7818760.5</v>
      </c>
      <c r="C11057" s="1" t="n">
        <v>50014.1</v>
      </c>
    </row>
    <row r="11058" customFormat="false" ht="12.75" hidden="false" customHeight="false" outlineLevel="0" collapsed="false">
      <c r="A11058" s="1" t="n">
        <v>504000</v>
      </c>
      <c r="B11058" s="1" t="n">
        <v>7818759.5</v>
      </c>
      <c r="C11058" s="1" t="n">
        <v>50006.5</v>
      </c>
    </row>
    <row r="11059" customFormat="false" ht="12.75" hidden="false" customHeight="false" outlineLevel="0" collapsed="false">
      <c r="A11059" s="1" t="n">
        <v>504000</v>
      </c>
      <c r="B11059" s="1" t="n">
        <v>7818759</v>
      </c>
      <c r="C11059" s="1" t="n">
        <v>49997.6</v>
      </c>
    </row>
    <row r="11060" customFormat="false" ht="12.75" hidden="false" customHeight="false" outlineLevel="0" collapsed="false">
      <c r="A11060" s="1" t="n">
        <v>504000</v>
      </c>
      <c r="B11060" s="1" t="n">
        <v>7818758</v>
      </c>
      <c r="C11060" s="1" t="n">
        <v>49989.6</v>
      </c>
    </row>
    <row r="11061" customFormat="false" ht="12.75" hidden="false" customHeight="false" outlineLevel="0" collapsed="false">
      <c r="A11061" s="1" t="n">
        <v>504000</v>
      </c>
      <c r="B11061" s="1" t="n">
        <v>7818757</v>
      </c>
      <c r="C11061" s="1" t="n">
        <v>49982.5</v>
      </c>
    </row>
    <row r="11062" customFormat="false" ht="12.75" hidden="false" customHeight="false" outlineLevel="0" collapsed="false">
      <c r="A11062" s="1" t="n">
        <v>504000</v>
      </c>
      <c r="B11062" s="1" t="n">
        <v>7818756.5</v>
      </c>
      <c r="C11062" s="1" t="n">
        <v>49980.9</v>
      </c>
    </row>
    <row r="11063" customFormat="false" ht="12.75" hidden="false" customHeight="false" outlineLevel="0" collapsed="false">
      <c r="A11063" s="1" t="n">
        <v>504000</v>
      </c>
      <c r="B11063" s="1" t="n">
        <v>7818755.5</v>
      </c>
      <c r="C11063" s="1" t="n">
        <v>49984.3</v>
      </c>
    </row>
    <row r="11064" customFormat="false" ht="12.75" hidden="false" customHeight="false" outlineLevel="0" collapsed="false">
      <c r="A11064" s="1" t="n">
        <v>504000</v>
      </c>
      <c r="B11064" s="1" t="n">
        <v>7818754.5</v>
      </c>
      <c r="C11064" s="1" t="n">
        <v>49990.3</v>
      </c>
    </row>
    <row r="11065" customFormat="false" ht="12.75" hidden="false" customHeight="false" outlineLevel="0" collapsed="false">
      <c r="A11065" s="1" t="n">
        <v>504000</v>
      </c>
      <c r="B11065" s="1" t="n">
        <v>7818754</v>
      </c>
      <c r="C11065" s="1" t="n">
        <v>50000.3</v>
      </c>
    </row>
    <row r="11066" customFormat="false" ht="12.75" hidden="false" customHeight="false" outlineLevel="0" collapsed="false">
      <c r="A11066" s="1" t="n">
        <v>504000</v>
      </c>
      <c r="B11066" s="1" t="n">
        <v>7818753</v>
      </c>
      <c r="C11066" s="1" t="n">
        <v>50007.1</v>
      </c>
    </row>
    <row r="11067" customFormat="false" ht="12.75" hidden="false" customHeight="false" outlineLevel="0" collapsed="false">
      <c r="A11067" s="1" t="n">
        <v>504000</v>
      </c>
      <c r="B11067" s="1" t="n">
        <v>7818752.5</v>
      </c>
      <c r="C11067" s="1" t="n">
        <v>50016.7</v>
      </c>
    </row>
    <row r="11068" customFormat="false" ht="12.75" hidden="false" customHeight="false" outlineLevel="0" collapsed="false">
      <c r="A11068" s="1" t="n">
        <v>504000</v>
      </c>
      <c r="B11068" s="1" t="n">
        <v>7818751.5</v>
      </c>
      <c r="C11068" s="1" t="n">
        <v>50028.6</v>
      </c>
    </row>
    <row r="11069" customFormat="false" ht="12.75" hidden="false" customHeight="false" outlineLevel="0" collapsed="false">
      <c r="A11069" s="1" t="n">
        <v>504000</v>
      </c>
      <c r="B11069" s="1" t="n">
        <v>7818750.5</v>
      </c>
      <c r="C11069" s="1" t="n">
        <v>50040.3</v>
      </c>
    </row>
    <row r="11070" customFormat="false" ht="12.75" hidden="false" customHeight="false" outlineLevel="0" collapsed="false">
      <c r="A11070" s="1" t="n">
        <v>504000</v>
      </c>
      <c r="B11070" s="1" t="n">
        <v>7818750</v>
      </c>
      <c r="C11070" s="1" t="n">
        <v>50050.4</v>
      </c>
    </row>
    <row r="11071" customFormat="false" ht="12.75" hidden="false" customHeight="false" outlineLevel="0" collapsed="false">
      <c r="A11071" s="1" t="n">
        <v>504000</v>
      </c>
      <c r="B11071" s="1" t="n">
        <v>7818749</v>
      </c>
      <c r="C11071" s="1" t="n">
        <v>50055.2</v>
      </c>
    </row>
    <row r="11072" customFormat="false" ht="12.75" hidden="false" customHeight="false" outlineLevel="0" collapsed="false">
      <c r="A11072" s="1" t="n">
        <v>504000</v>
      </c>
      <c r="B11072" s="1" t="n">
        <v>7818748</v>
      </c>
      <c r="C11072" s="1" t="n">
        <v>50061.9</v>
      </c>
    </row>
    <row r="11073" customFormat="false" ht="12.75" hidden="false" customHeight="false" outlineLevel="0" collapsed="false">
      <c r="A11073" s="1" t="n">
        <v>504000</v>
      </c>
      <c r="B11073" s="1" t="n">
        <v>7818747.5</v>
      </c>
      <c r="C11073" s="1" t="n">
        <v>50066.8</v>
      </c>
    </row>
    <row r="11074" customFormat="false" ht="12.75" hidden="false" customHeight="false" outlineLevel="0" collapsed="false">
      <c r="A11074" s="1" t="n">
        <v>504000</v>
      </c>
      <c r="B11074" s="1" t="n">
        <v>7818746.5</v>
      </c>
      <c r="C11074" s="1" t="n">
        <v>50070.9</v>
      </c>
    </row>
    <row r="11075" customFormat="false" ht="12.75" hidden="false" customHeight="false" outlineLevel="0" collapsed="false">
      <c r="A11075" s="1" t="n">
        <v>504000</v>
      </c>
      <c r="B11075" s="1" t="n">
        <v>7818745</v>
      </c>
      <c r="C11075" s="1" t="n">
        <v>50076.5</v>
      </c>
    </row>
    <row r="11076" customFormat="false" ht="12.75" hidden="false" customHeight="false" outlineLevel="0" collapsed="false">
      <c r="A11076" s="1" t="n">
        <v>504000</v>
      </c>
      <c r="B11076" s="1" t="n">
        <v>7818744</v>
      </c>
      <c r="C11076" s="1" t="n">
        <v>50078.3</v>
      </c>
    </row>
    <row r="11077" customFormat="false" ht="12.75" hidden="false" customHeight="false" outlineLevel="0" collapsed="false">
      <c r="A11077" s="1" t="n">
        <v>504000</v>
      </c>
      <c r="B11077" s="1" t="n">
        <v>7818743</v>
      </c>
      <c r="C11077" s="1" t="n">
        <v>50081.2</v>
      </c>
    </row>
    <row r="11078" customFormat="false" ht="12.75" hidden="false" customHeight="false" outlineLevel="0" collapsed="false">
      <c r="A11078" s="1" t="n">
        <v>504000</v>
      </c>
      <c r="B11078" s="1" t="n">
        <v>7818742.5</v>
      </c>
      <c r="C11078" s="1" t="n">
        <v>50082.4</v>
      </c>
    </row>
    <row r="11079" customFormat="false" ht="12.75" hidden="false" customHeight="false" outlineLevel="0" collapsed="false">
      <c r="A11079" s="1" t="n">
        <v>504000</v>
      </c>
      <c r="B11079" s="1" t="n">
        <v>7818741.5</v>
      </c>
      <c r="C11079" s="1" t="n">
        <v>50081.6</v>
      </c>
    </row>
    <row r="11080" customFormat="false" ht="12.75" hidden="false" customHeight="false" outlineLevel="0" collapsed="false">
      <c r="A11080" s="1" t="n">
        <v>504000</v>
      </c>
      <c r="B11080" s="1" t="n">
        <v>7818740.5</v>
      </c>
      <c r="C11080" s="1" t="n">
        <v>50080.2</v>
      </c>
    </row>
    <row r="11081" customFormat="false" ht="12.75" hidden="false" customHeight="false" outlineLevel="0" collapsed="false">
      <c r="A11081" s="1" t="n">
        <v>504000</v>
      </c>
      <c r="B11081" s="1" t="n">
        <v>7818740</v>
      </c>
      <c r="C11081" s="1" t="n">
        <v>50075.7</v>
      </c>
    </row>
    <row r="11082" customFormat="false" ht="12.75" hidden="false" customHeight="false" outlineLevel="0" collapsed="false">
      <c r="A11082" s="1" t="n">
        <v>504000</v>
      </c>
      <c r="B11082" s="1" t="n">
        <v>7818739</v>
      </c>
      <c r="C11082" s="1" t="n">
        <v>50063.2</v>
      </c>
    </row>
    <row r="11083" customFormat="false" ht="12.75" hidden="false" customHeight="false" outlineLevel="0" collapsed="false">
      <c r="A11083" s="1" t="n">
        <v>504000</v>
      </c>
      <c r="B11083" s="1" t="n">
        <v>7818738.5</v>
      </c>
      <c r="C11083" s="1" t="n">
        <v>50049.8</v>
      </c>
    </row>
    <row r="11084" customFormat="false" ht="12.75" hidden="false" customHeight="false" outlineLevel="0" collapsed="false">
      <c r="A11084" s="1" t="n">
        <v>504000</v>
      </c>
      <c r="B11084" s="1" t="n">
        <v>7818737.5</v>
      </c>
      <c r="C11084" s="1" t="n">
        <v>50043</v>
      </c>
    </row>
    <row r="11085" customFormat="false" ht="12.75" hidden="false" customHeight="false" outlineLevel="0" collapsed="false">
      <c r="A11085" s="1" t="n">
        <v>504000</v>
      </c>
      <c r="B11085" s="1" t="n">
        <v>7818736</v>
      </c>
      <c r="C11085" s="1" t="n">
        <v>50046.2</v>
      </c>
    </row>
    <row r="11086" customFormat="false" ht="12.75" hidden="false" customHeight="false" outlineLevel="0" collapsed="false">
      <c r="A11086" s="1" t="n">
        <v>504000</v>
      </c>
      <c r="B11086" s="1" t="n">
        <v>7818735</v>
      </c>
      <c r="C11086" s="1" t="n">
        <v>50054.8</v>
      </c>
    </row>
    <row r="11087" customFormat="false" ht="12.75" hidden="false" customHeight="false" outlineLevel="0" collapsed="false">
      <c r="A11087" s="1" t="n">
        <v>504000</v>
      </c>
      <c r="B11087" s="1" t="n">
        <v>7818734</v>
      </c>
      <c r="C11087" s="1" t="n">
        <v>50066.1</v>
      </c>
    </row>
    <row r="11088" customFormat="false" ht="12.75" hidden="false" customHeight="false" outlineLevel="0" collapsed="false">
      <c r="A11088" s="1" t="n">
        <v>504000</v>
      </c>
      <c r="B11088" s="1" t="n">
        <v>7818733.5</v>
      </c>
      <c r="C11088" s="1" t="n">
        <v>50076.2</v>
      </c>
    </row>
    <row r="11089" customFormat="false" ht="12.75" hidden="false" customHeight="false" outlineLevel="0" collapsed="false">
      <c r="A11089" s="1" t="n">
        <v>504000</v>
      </c>
      <c r="B11089" s="1" t="n">
        <v>7818732.5</v>
      </c>
      <c r="C11089" s="1" t="n">
        <v>50086</v>
      </c>
    </row>
    <row r="11090" customFormat="false" ht="12.75" hidden="false" customHeight="false" outlineLevel="0" collapsed="false">
      <c r="A11090" s="1" t="n">
        <v>504000</v>
      </c>
      <c r="B11090" s="1" t="n">
        <v>7818731.5</v>
      </c>
      <c r="C11090" s="1" t="n">
        <v>50091.5</v>
      </c>
    </row>
    <row r="11091" customFormat="false" ht="12.75" hidden="false" customHeight="false" outlineLevel="0" collapsed="false">
      <c r="A11091" s="1" t="n">
        <v>504000</v>
      </c>
      <c r="B11091" s="1" t="n">
        <v>7818731</v>
      </c>
      <c r="C11091" s="1" t="n">
        <v>50093.6</v>
      </c>
    </row>
    <row r="11092" customFormat="false" ht="12.75" hidden="false" customHeight="false" outlineLevel="0" collapsed="false">
      <c r="A11092" s="1" t="n">
        <v>504000</v>
      </c>
      <c r="B11092" s="1" t="n">
        <v>7818730</v>
      </c>
      <c r="C11092" s="1" t="n">
        <v>50095.5</v>
      </c>
    </row>
    <row r="11093" customFormat="false" ht="12.75" hidden="false" customHeight="false" outlineLevel="0" collapsed="false">
      <c r="A11093" s="1" t="n">
        <v>504000</v>
      </c>
      <c r="B11093" s="1" t="n">
        <v>7818729</v>
      </c>
      <c r="C11093" s="1" t="n">
        <v>50090.3</v>
      </c>
    </row>
    <row r="11094" customFormat="false" ht="12.75" hidden="false" customHeight="false" outlineLevel="0" collapsed="false">
      <c r="A11094" s="1" t="n">
        <v>504000</v>
      </c>
      <c r="B11094" s="1" t="n">
        <v>7818727.5</v>
      </c>
      <c r="C11094" s="1" t="n">
        <v>50080.8</v>
      </c>
    </row>
    <row r="11095" customFormat="false" ht="12.75" hidden="false" customHeight="false" outlineLevel="0" collapsed="false">
      <c r="A11095" s="1" t="n">
        <v>504000</v>
      </c>
      <c r="B11095" s="1" t="n">
        <v>7818727</v>
      </c>
      <c r="C11095" s="1" t="n">
        <v>50071.6</v>
      </c>
    </row>
    <row r="11096" customFormat="false" ht="12.75" hidden="false" customHeight="false" outlineLevel="0" collapsed="false">
      <c r="A11096" s="1" t="n">
        <v>504000</v>
      </c>
      <c r="B11096" s="1" t="n">
        <v>7818726</v>
      </c>
      <c r="C11096" s="1" t="n">
        <v>50065.5</v>
      </c>
    </row>
    <row r="11097" customFormat="false" ht="12.75" hidden="false" customHeight="false" outlineLevel="0" collapsed="false">
      <c r="A11097" s="1" t="n">
        <v>504000</v>
      </c>
      <c r="B11097" s="1" t="n">
        <v>7818725</v>
      </c>
      <c r="C11097" s="1" t="n">
        <v>50055.9</v>
      </c>
    </row>
    <row r="11098" customFormat="false" ht="12.75" hidden="false" customHeight="false" outlineLevel="0" collapsed="false">
      <c r="A11098" s="1" t="n">
        <v>504000</v>
      </c>
      <c r="B11098" s="1" t="n">
        <v>7818724.5</v>
      </c>
      <c r="C11098" s="1" t="n">
        <v>50047.2</v>
      </c>
    </row>
    <row r="11099" customFormat="false" ht="12.75" hidden="false" customHeight="false" outlineLevel="0" collapsed="false">
      <c r="A11099" s="1" t="n">
        <v>504000</v>
      </c>
      <c r="B11099" s="1" t="n">
        <v>7818722.5</v>
      </c>
      <c r="C11099" s="1" t="n">
        <v>50035.9</v>
      </c>
    </row>
    <row r="11100" customFormat="false" ht="12.75" hidden="false" customHeight="false" outlineLevel="0" collapsed="false">
      <c r="A11100" s="1" t="n">
        <v>504000</v>
      </c>
      <c r="B11100" s="1" t="n">
        <v>7818722</v>
      </c>
      <c r="C11100" s="1" t="n">
        <v>50016.2</v>
      </c>
    </row>
    <row r="11101" customFormat="false" ht="12.75" hidden="false" customHeight="false" outlineLevel="0" collapsed="false">
      <c r="A11101" s="1" t="n">
        <v>504000</v>
      </c>
      <c r="B11101" s="1" t="n">
        <v>7818721</v>
      </c>
      <c r="C11101" s="1" t="n">
        <v>50010.2</v>
      </c>
    </row>
    <row r="11102" customFormat="false" ht="12.75" hidden="false" customHeight="false" outlineLevel="0" collapsed="false">
      <c r="A11102" s="1" t="n">
        <v>504000</v>
      </c>
      <c r="B11102" s="1" t="n">
        <v>7818720</v>
      </c>
      <c r="C11102" s="1" t="n">
        <v>49998.9</v>
      </c>
    </row>
    <row r="11103" customFormat="false" ht="12.75" hidden="false" customHeight="false" outlineLevel="0" collapsed="false">
      <c r="A11103" s="1" t="n">
        <v>504000</v>
      </c>
      <c r="B11103" s="1" t="n">
        <v>7818719.5</v>
      </c>
      <c r="C11103" s="1" t="n">
        <v>50000.4</v>
      </c>
    </row>
    <row r="11104" customFormat="false" ht="12.75" hidden="false" customHeight="false" outlineLevel="0" collapsed="false">
      <c r="A11104" s="1" t="n">
        <v>504000</v>
      </c>
      <c r="B11104" s="1" t="n">
        <v>7818718.5</v>
      </c>
      <c r="C11104" s="1" t="n">
        <v>50001.8</v>
      </c>
    </row>
    <row r="11105" customFormat="false" ht="12.75" hidden="false" customHeight="false" outlineLevel="0" collapsed="false">
      <c r="A11105" s="1" t="n">
        <v>504000</v>
      </c>
      <c r="B11105" s="1" t="n">
        <v>7818717.5</v>
      </c>
      <c r="C11105" s="1" t="n">
        <v>50003.5</v>
      </c>
    </row>
    <row r="11106" customFormat="false" ht="12.75" hidden="false" customHeight="false" outlineLevel="0" collapsed="false">
      <c r="A11106" s="1" t="n">
        <v>504000</v>
      </c>
      <c r="B11106" s="1" t="n">
        <v>7818717</v>
      </c>
      <c r="C11106" s="1" t="n">
        <v>50003.4</v>
      </c>
    </row>
    <row r="11107" customFormat="false" ht="12.75" hidden="false" customHeight="false" outlineLevel="0" collapsed="false">
      <c r="A11107" s="1" t="n">
        <v>504000</v>
      </c>
      <c r="B11107" s="1" t="n">
        <v>7818716</v>
      </c>
      <c r="C11107" s="1" t="n">
        <v>50001.2</v>
      </c>
    </row>
    <row r="11108" customFormat="false" ht="12.75" hidden="false" customHeight="false" outlineLevel="0" collapsed="false">
      <c r="A11108" s="1" t="n">
        <v>504000</v>
      </c>
      <c r="B11108" s="1" t="n">
        <v>7818715</v>
      </c>
      <c r="C11108" s="1" t="n">
        <v>50002.9</v>
      </c>
    </row>
    <row r="11109" customFormat="false" ht="12.75" hidden="false" customHeight="false" outlineLevel="0" collapsed="false">
      <c r="A11109" s="1" t="n">
        <v>504000</v>
      </c>
      <c r="B11109" s="1" t="n">
        <v>7818714.5</v>
      </c>
      <c r="C11109" s="1" t="n">
        <v>50002.7</v>
      </c>
    </row>
    <row r="11110" customFormat="false" ht="12.75" hidden="false" customHeight="false" outlineLevel="0" collapsed="false">
      <c r="A11110" s="1" t="n">
        <v>504000</v>
      </c>
      <c r="B11110" s="1" t="n">
        <v>7818713.5</v>
      </c>
      <c r="C11110" s="1" t="n">
        <v>50002.3</v>
      </c>
    </row>
    <row r="11111" customFormat="false" ht="12.75" hidden="false" customHeight="false" outlineLevel="0" collapsed="false">
      <c r="A11111" s="1" t="n">
        <v>504000</v>
      </c>
      <c r="B11111" s="1" t="n">
        <v>7818713</v>
      </c>
      <c r="C11111" s="1" t="n">
        <v>50082.5</v>
      </c>
    </row>
    <row r="11112" customFormat="false" ht="12.75" hidden="false" customHeight="false" outlineLevel="0" collapsed="false">
      <c r="A11112" s="1" t="n">
        <v>504000</v>
      </c>
      <c r="B11112" s="1" t="n">
        <v>7818712</v>
      </c>
      <c r="C11112" s="1" t="n">
        <v>50082</v>
      </c>
    </row>
    <row r="11113" customFormat="false" ht="12.75" hidden="false" customHeight="false" outlineLevel="0" collapsed="false">
      <c r="A11113" s="1" t="n">
        <v>504000</v>
      </c>
      <c r="B11113" s="1" t="n">
        <v>7818711</v>
      </c>
      <c r="C11113" s="1" t="n">
        <v>50081.8</v>
      </c>
    </row>
    <row r="11114" customFormat="false" ht="12.75" hidden="false" customHeight="false" outlineLevel="0" collapsed="false">
      <c r="A11114" s="1" t="n">
        <v>504000</v>
      </c>
      <c r="B11114" s="1" t="n">
        <v>7818710.5</v>
      </c>
      <c r="C11114" s="1" t="n">
        <v>50082.3</v>
      </c>
    </row>
    <row r="11115" customFormat="false" ht="12.75" hidden="false" customHeight="false" outlineLevel="0" collapsed="false">
      <c r="A11115" s="1" t="n">
        <v>504000</v>
      </c>
      <c r="B11115" s="1" t="n">
        <v>7818709.5</v>
      </c>
      <c r="C11115" s="1" t="n">
        <v>50082.2</v>
      </c>
    </row>
    <row r="11116" customFormat="false" ht="12.75" hidden="false" customHeight="false" outlineLevel="0" collapsed="false">
      <c r="A11116" s="1" t="n">
        <v>504000</v>
      </c>
      <c r="B11116" s="1" t="n">
        <v>7818708.5</v>
      </c>
      <c r="C11116" s="1" t="n">
        <v>50082.3</v>
      </c>
    </row>
    <row r="11117" customFormat="false" ht="12.75" hidden="false" customHeight="false" outlineLevel="0" collapsed="false">
      <c r="A11117" s="1" t="n">
        <v>504000</v>
      </c>
      <c r="B11117" s="1" t="n">
        <v>7818708</v>
      </c>
      <c r="C11117" s="1" t="n">
        <v>50082.3</v>
      </c>
    </row>
    <row r="11118" customFormat="false" ht="12.75" hidden="false" customHeight="false" outlineLevel="0" collapsed="false">
      <c r="A11118" s="1" t="n">
        <v>504000</v>
      </c>
      <c r="B11118" s="1" t="n">
        <v>7818707</v>
      </c>
      <c r="C11118" s="1" t="n">
        <v>50082.2</v>
      </c>
    </row>
    <row r="11119" customFormat="false" ht="12.75" hidden="false" customHeight="false" outlineLevel="0" collapsed="false">
      <c r="A11119" s="1" t="n">
        <v>504000</v>
      </c>
      <c r="B11119" s="1" t="n">
        <v>7818706</v>
      </c>
      <c r="C11119" s="1" t="n">
        <v>50082</v>
      </c>
    </row>
    <row r="11120" customFormat="false" ht="12.75" hidden="false" customHeight="false" outlineLevel="0" collapsed="false">
      <c r="A11120" s="1" t="n">
        <v>504000</v>
      </c>
      <c r="B11120" s="1" t="n">
        <v>7818705.5</v>
      </c>
      <c r="C11120" s="1" t="n">
        <v>50081.4</v>
      </c>
    </row>
    <row r="11121" customFormat="false" ht="12.75" hidden="false" customHeight="false" outlineLevel="0" collapsed="false">
      <c r="A11121" s="1" t="n">
        <v>504000</v>
      </c>
      <c r="B11121" s="1" t="n">
        <v>7818704.5</v>
      </c>
      <c r="C11121" s="1" t="n">
        <v>50079.5</v>
      </c>
    </row>
    <row r="11122" customFormat="false" ht="12.75" hidden="false" customHeight="false" outlineLevel="0" collapsed="false">
      <c r="A11122" s="1" t="n">
        <v>504000</v>
      </c>
      <c r="B11122" s="1" t="n">
        <v>7818703.5</v>
      </c>
      <c r="C11122" s="1" t="n">
        <v>50076.6</v>
      </c>
    </row>
    <row r="11123" customFormat="false" ht="12.75" hidden="false" customHeight="false" outlineLevel="0" collapsed="false">
      <c r="A11123" s="1" t="n">
        <v>504000</v>
      </c>
      <c r="B11123" s="1" t="n">
        <v>7818703</v>
      </c>
      <c r="C11123" s="1" t="n">
        <v>50070.7</v>
      </c>
    </row>
    <row r="11124" customFormat="false" ht="12.75" hidden="false" customHeight="false" outlineLevel="0" collapsed="false">
      <c r="A11124" s="1" t="n">
        <v>504000</v>
      </c>
      <c r="B11124" s="1" t="n">
        <v>7818702</v>
      </c>
      <c r="C11124" s="1" t="n">
        <v>50060.4</v>
      </c>
    </row>
    <row r="11125" customFormat="false" ht="12.75" hidden="false" customHeight="false" outlineLevel="0" collapsed="false">
      <c r="A11125" s="1" t="n">
        <v>504000</v>
      </c>
      <c r="B11125" s="1" t="n">
        <v>7818701</v>
      </c>
      <c r="C11125" s="1" t="n">
        <v>50050.6</v>
      </c>
    </row>
    <row r="11126" customFormat="false" ht="12.75" hidden="false" customHeight="false" outlineLevel="0" collapsed="false">
      <c r="A11126" s="1" t="n">
        <v>504000</v>
      </c>
      <c r="B11126" s="1" t="n">
        <v>7818700.5</v>
      </c>
      <c r="C11126" s="1" t="n">
        <v>50045.8</v>
      </c>
    </row>
    <row r="11127" customFormat="false" ht="12.75" hidden="false" customHeight="false" outlineLevel="0" collapsed="false">
      <c r="A11127" s="1" t="n">
        <v>504000</v>
      </c>
      <c r="B11127" s="1" t="n">
        <v>7818699.5</v>
      </c>
      <c r="C11127" s="1" t="n">
        <v>50036.7</v>
      </c>
    </row>
    <row r="11128" customFormat="false" ht="12.75" hidden="false" customHeight="false" outlineLevel="0" collapsed="false">
      <c r="A11128" s="1" t="n">
        <v>504000</v>
      </c>
      <c r="B11128" s="1" t="n">
        <v>7818699</v>
      </c>
      <c r="C11128" s="1" t="n">
        <v>50022.1</v>
      </c>
    </row>
    <row r="11129" customFormat="false" ht="12.75" hidden="false" customHeight="false" outlineLevel="0" collapsed="false">
      <c r="A11129" s="1" t="n">
        <v>504000</v>
      </c>
      <c r="B11129" s="1" t="n">
        <v>7818698</v>
      </c>
      <c r="C11129" s="1" t="n">
        <v>50009.3</v>
      </c>
    </row>
    <row r="11130" customFormat="false" ht="12.75" hidden="false" customHeight="false" outlineLevel="0" collapsed="false">
      <c r="A11130" s="1" t="n">
        <v>504000</v>
      </c>
      <c r="B11130" s="1" t="n">
        <v>7818697</v>
      </c>
      <c r="C11130" s="1" t="n">
        <v>50003.5</v>
      </c>
    </row>
    <row r="11131" customFormat="false" ht="12.75" hidden="false" customHeight="false" outlineLevel="0" collapsed="false">
      <c r="A11131" s="1" t="n">
        <v>504000</v>
      </c>
      <c r="B11131" s="1" t="n">
        <v>7818696.5</v>
      </c>
      <c r="C11131" s="1" t="n">
        <v>50002.7</v>
      </c>
    </row>
    <row r="11132" customFormat="false" ht="12.75" hidden="false" customHeight="false" outlineLevel="0" collapsed="false">
      <c r="A11132" s="1" t="n">
        <v>504000</v>
      </c>
      <c r="B11132" s="1" t="n">
        <v>7818695.5</v>
      </c>
      <c r="C11132" s="1" t="n">
        <v>50003.8</v>
      </c>
    </row>
    <row r="11133" customFormat="false" ht="12.75" hidden="false" customHeight="false" outlineLevel="0" collapsed="false">
      <c r="A11133" s="1" t="n">
        <v>504000</v>
      </c>
      <c r="B11133" s="1" t="n">
        <v>7818694.5</v>
      </c>
      <c r="C11133" s="1" t="n">
        <v>50007.4</v>
      </c>
    </row>
    <row r="11134" customFormat="false" ht="12.75" hidden="false" customHeight="false" outlineLevel="0" collapsed="false">
      <c r="A11134" s="1" t="n">
        <v>504000</v>
      </c>
      <c r="B11134" s="1" t="n">
        <v>7818694</v>
      </c>
      <c r="C11134" s="1" t="n">
        <v>50010.7</v>
      </c>
    </row>
    <row r="11135" customFormat="false" ht="12.75" hidden="false" customHeight="false" outlineLevel="0" collapsed="false">
      <c r="A11135" s="1" t="n">
        <v>504000</v>
      </c>
      <c r="B11135" s="1" t="n">
        <v>7818693</v>
      </c>
      <c r="C11135" s="1" t="n">
        <v>50017.8</v>
      </c>
    </row>
    <row r="11136" customFormat="false" ht="12.75" hidden="false" customHeight="false" outlineLevel="0" collapsed="false">
      <c r="A11136" s="1" t="n">
        <v>504000</v>
      </c>
      <c r="B11136" s="1" t="n">
        <v>7818692</v>
      </c>
      <c r="C11136" s="1" t="n">
        <v>50027.2</v>
      </c>
    </row>
    <row r="11137" customFormat="false" ht="12.75" hidden="false" customHeight="false" outlineLevel="0" collapsed="false">
      <c r="A11137" s="1" t="n">
        <v>504000</v>
      </c>
      <c r="B11137" s="1" t="n">
        <v>7818691.5</v>
      </c>
      <c r="C11137" s="1" t="n">
        <v>50037.5</v>
      </c>
    </row>
    <row r="11138" customFormat="false" ht="12.75" hidden="false" customHeight="false" outlineLevel="0" collapsed="false">
      <c r="A11138" s="1" t="n">
        <v>504000</v>
      </c>
      <c r="B11138" s="1" t="n">
        <v>7818690.5</v>
      </c>
      <c r="C11138" s="1" t="n">
        <v>50049.8</v>
      </c>
    </row>
    <row r="11139" customFormat="false" ht="12.75" hidden="false" customHeight="false" outlineLevel="0" collapsed="false">
      <c r="A11139" s="1" t="n">
        <v>504000</v>
      </c>
      <c r="B11139" s="1" t="n">
        <v>7818689.5</v>
      </c>
      <c r="C11139" s="1" t="n">
        <v>50060.5</v>
      </c>
    </row>
    <row r="11140" customFormat="false" ht="12.75" hidden="false" customHeight="false" outlineLevel="0" collapsed="false">
      <c r="A11140" s="1" t="n">
        <v>504000</v>
      </c>
      <c r="B11140" s="1" t="n">
        <v>7818689</v>
      </c>
      <c r="C11140" s="1" t="n">
        <v>50066.6</v>
      </c>
    </row>
    <row r="11141" customFormat="false" ht="12.75" hidden="false" customHeight="false" outlineLevel="0" collapsed="false">
      <c r="A11141" s="1" t="n">
        <v>504000</v>
      </c>
      <c r="B11141" s="1" t="n">
        <v>7818688</v>
      </c>
      <c r="C11141" s="1" t="n">
        <v>50067.4</v>
      </c>
    </row>
    <row r="11142" customFormat="false" ht="12.75" hidden="false" customHeight="false" outlineLevel="0" collapsed="false">
      <c r="A11142" s="1" t="n">
        <v>504000</v>
      </c>
      <c r="B11142" s="1" t="n">
        <v>7818687</v>
      </c>
      <c r="C11142" s="1" t="n">
        <v>50066.5</v>
      </c>
    </row>
    <row r="11143" customFormat="false" ht="12.75" hidden="false" customHeight="false" outlineLevel="0" collapsed="false">
      <c r="A11143" s="1" t="n">
        <v>504000</v>
      </c>
      <c r="B11143" s="1" t="n">
        <v>7818686.5</v>
      </c>
      <c r="C11143" s="1" t="n">
        <v>50063.4</v>
      </c>
    </row>
    <row r="11144" customFormat="false" ht="12.75" hidden="false" customHeight="false" outlineLevel="0" collapsed="false">
      <c r="A11144" s="1" t="n">
        <v>504000</v>
      </c>
      <c r="B11144" s="1" t="n">
        <v>7818685.5</v>
      </c>
      <c r="C11144" s="1" t="n">
        <v>50060.4</v>
      </c>
    </row>
    <row r="11145" customFormat="false" ht="12.75" hidden="false" customHeight="false" outlineLevel="0" collapsed="false">
      <c r="A11145" s="1" t="n">
        <v>504000</v>
      </c>
      <c r="B11145" s="1" t="n">
        <v>7818685</v>
      </c>
      <c r="C11145" s="1" t="n">
        <v>50056</v>
      </c>
    </row>
    <row r="11146" customFormat="false" ht="12.75" hidden="false" customHeight="false" outlineLevel="0" collapsed="false">
      <c r="A11146" s="1" t="n">
        <v>504000</v>
      </c>
      <c r="B11146" s="1" t="n">
        <v>7818684</v>
      </c>
      <c r="C11146" s="1" t="n">
        <v>50051.7</v>
      </c>
    </row>
    <row r="11147" customFormat="false" ht="12.75" hidden="false" customHeight="false" outlineLevel="0" collapsed="false">
      <c r="A11147" s="1" t="n">
        <v>504000</v>
      </c>
      <c r="B11147" s="1" t="n">
        <v>7818683</v>
      </c>
      <c r="C11147" s="1" t="n">
        <v>50047.6</v>
      </c>
    </row>
    <row r="11148" customFormat="false" ht="12.75" hidden="false" customHeight="false" outlineLevel="0" collapsed="false">
      <c r="A11148" s="1" t="n">
        <v>504000</v>
      </c>
      <c r="B11148" s="1" t="n">
        <v>7818682.5</v>
      </c>
      <c r="C11148" s="1" t="n">
        <v>50038.2</v>
      </c>
    </row>
    <row r="11149" customFormat="false" ht="12.75" hidden="false" customHeight="false" outlineLevel="0" collapsed="false">
      <c r="A11149" s="1" t="n">
        <v>504000</v>
      </c>
      <c r="B11149" s="1" t="n">
        <v>7818681.5</v>
      </c>
      <c r="C11149" s="1" t="n">
        <v>50032.5</v>
      </c>
    </row>
    <row r="11150" customFormat="false" ht="12.75" hidden="false" customHeight="false" outlineLevel="0" collapsed="false">
      <c r="A11150" s="1" t="n">
        <v>504000</v>
      </c>
      <c r="B11150" s="1" t="n">
        <v>7818680.5</v>
      </c>
      <c r="C11150" s="1" t="n">
        <v>50033.9</v>
      </c>
    </row>
    <row r="11151" customFormat="false" ht="12.75" hidden="false" customHeight="false" outlineLevel="0" collapsed="false">
      <c r="A11151" s="1" t="n">
        <v>504000</v>
      </c>
      <c r="B11151" s="1" t="n">
        <v>7818680</v>
      </c>
      <c r="C11151" s="1" t="n">
        <v>50036.4</v>
      </c>
    </row>
    <row r="11152" customFormat="false" ht="12.75" hidden="false" customHeight="false" outlineLevel="0" collapsed="false">
      <c r="A11152" s="1" t="n">
        <v>504000</v>
      </c>
      <c r="B11152" s="1" t="n">
        <v>7818679</v>
      </c>
      <c r="C11152" s="1" t="n">
        <v>50040.9</v>
      </c>
    </row>
    <row r="11153" customFormat="false" ht="12.75" hidden="false" customHeight="false" outlineLevel="0" collapsed="false">
      <c r="A11153" s="1" t="n">
        <v>504000</v>
      </c>
      <c r="B11153" s="1" t="n">
        <v>7818678</v>
      </c>
      <c r="C11153" s="1" t="n">
        <v>50052.8</v>
      </c>
    </row>
    <row r="11154" customFormat="false" ht="12.75" hidden="false" customHeight="false" outlineLevel="0" collapsed="false">
      <c r="A11154" s="1" t="n">
        <v>504000</v>
      </c>
      <c r="B11154" s="1" t="n">
        <v>7818677.5</v>
      </c>
      <c r="C11154" s="1" t="n">
        <v>50058.5</v>
      </c>
    </row>
    <row r="11155" customFormat="false" ht="12.75" hidden="false" customHeight="false" outlineLevel="0" collapsed="false">
      <c r="A11155" s="1" t="n">
        <v>504000</v>
      </c>
      <c r="B11155" s="1" t="n">
        <v>7818676.5</v>
      </c>
      <c r="C11155" s="1" t="n">
        <v>50062.8</v>
      </c>
    </row>
    <row r="11156" customFormat="false" ht="12.75" hidden="false" customHeight="false" outlineLevel="0" collapsed="false">
      <c r="A11156" s="1" t="n">
        <v>504000</v>
      </c>
      <c r="B11156" s="1" t="n">
        <v>7818675.5</v>
      </c>
      <c r="C11156" s="1" t="n">
        <v>50055</v>
      </c>
    </row>
    <row r="11157" customFormat="false" ht="12.75" hidden="false" customHeight="false" outlineLevel="0" collapsed="false">
      <c r="A11157" s="1" t="n">
        <v>504000</v>
      </c>
      <c r="B11157" s="1" t="n">
        <v>7818675</v>
      </c>
      <c r="C11157" s="1" t="n">
        <v>50043</v>
      </c>
    </row>
    <row r="11158" customFormat="false" ht="12.75" hidden="false" customHeight="false" outlineLevel="0" collapsed="false">
      <c r="A11158" s="1" t="n">
        <v>504000</v>
      </c>
      <c r="B11158" s="1" t="n">
        <v>7818674</v>
      </c>
      <c r="C11158" s="1" t="n">
        <v>50041.5</v>
      </c>
    </row>
    <row r="11159" customFormat="false" ht="12.75" hidden="false" customHeight="false" outlineLevel="0" collapsed="false">
      <c r="A11159" s="1" t="n">
        <v>504000</v>
      </c>
      <c r="B11159" s="1" t="n">
        <v>7818673</v>
      </c>
      <c r="C11159" s="1" t="n">
        <v>50048.7</v>
      </c>
    </row>
    <row r="11160" customFormat="false" ht="12.75" hidden="false" customHeight="false" outlineLevel="0" collapsed="false">
      <c r="A11160" s="1" t="n">
        <v>504000</v>
      </c>
      <c r="B11160" s="1" t="n">
        <v>7818671.5</v>
      </c>
      <c r="C11160" s="1" t="n">
        <v>50057.5</v>
      </c>
    </row>
    <row r="11161" customFormat="false" ht="12.75" hidden="false" customHeight="false" outlineLevel="0" collapsed="false">
      <c r="A11161" s="1" t="n">
        <v>504000</v>
      </c>
      <c r="B11161" s="1" t="n">
        <v>7818671</v>
      </c>
      <c r="C11161" s="1" t="n">
        <v>50060.8</v>
      </c>
    </row>
    <row r="11162" customFormat="false" ht="12.75" hidden="false" customHeight="false" outlineLevel="0" collapsed="false">
      <c r="A11162" s="1" t="n">
        <v>504000</v>
      </c>
      <c r="B11162" s="1" t="n">
        <v>7818670</v>
      </c>
      <c r="C11162" s="1" t="n">
        <v>50061</v>
      </c>
    </row>
    <row r="11163" customFormat="false" ht="12.75" hidden="false" customHeight="false" outlineLevel="0" collapsed="false">
      <c r="A11163" s="1" t="n">
        <v>504000</v>
      </c>
      <c r="B11163" s="1" t="n">
        <v>7818669</v>
      </c>
      <c r="C11163" s="1" t="n">
        <v>50060.6</v>
      </c>
    </row>
    <row r="11164" customFormat="false" ht="12.75" hidden="false" customHeight="false" outlineLevel="0" collapsed="false">
      <c r="A11164" s="1" t="n">
        <v>504000</v>
      </c>
      <c r="B11164" s="1" t="n">
        <v>7818668.5</v>
      </c>
      <c r="C11164" s="1" t="n">
        <v>50062.7</v>
      </c>
    </row>
    <row r="11165" customFormat="false" ht="12.75" hidden="false" customHeight="false" outlineLevel="0" collapsed="false">
      <c r="A11165" s="1" t="n">
        <v>504000</v>
      </c>
      <c r="B11165" s="1" t="n">
        <v>7818667.5</v>
      </c>
      <c r="C11165" s="1" t="n">
        <v>50061.2</v>
      </c>
    </row>
    <row r="11166" customFormat="false" ht="12.75" hidden="false" customHeight="false" outlineLevel="0" collapsed="false">
      <c r="A11166" s="1" t="n">
        <v>504000</v>
      </c>
      <c r="B11166" s="1" t="n">
        <v>7818666.5</v>
      </c>
      <c r="C11166" s="1" t="n">
        <v>50062.1</v>
      </c>
    </row>
    <row r="11167" customFormat="false" ht="12.75" hidden="false" customHeight="false" outlineLevel="0" collapsed="false">
      <c r="A11167" s="1" t="n">
        <v>504000</v>
      </c>
      <c r="B11167" s="1" t="n">
        <v>7818666</v>
      </c>
      <c r="C11167" s="1" t="n">
        <v>50063</v>
      </c>
    </row>
    <row r="11168" customFormat="false" ht="12.75" hidden="false" customHeight="false" outlineLevel="0" collapsed="false">
      <c r="A11168" s="1" t="n">
        <v>504000</v>
      </c>
      <c r="B11168" s="1" t="n">
        <v>7818665</v>
      </c>
      <c r="C11168" s="1" t="n">
        <v>50066.4</v>
      </c>
    </row>
    <row r="11169" customFormat="false" ht="12.75" hidden="false" customHeight="false" outlineLevel="0" collapsed="false">
      <c r="A11169" s="1" t="n">
        <v>504000</v>
      </c>
      <c r="B11169" s="1" t="n">
        <v>7818664</v>
      </c>
      <c r="C11169" s="1" t="n">
        <v>50069.1</v>
      </c>
    </row>
    <row r="11170" customFormat="false" ht="12.75" hidden="false" customHeight="false" outlineLevel="0" collapsed="false">
      <c r="A11170" s="1" t="n">
        <v>504000</v>
      </c>
      <c r="B11170" s="1" t="n">
        <v>7818663.5</v>
      </c>
      <c r="C11170" s="1" t="n">
        <v>50070.1</v>
      </c>
    </row>
    <row r="11171" customFormat="false" ht="12.75" hidden="false" customHeight="false" outlineLevel="0" collapsed="false">
      <c r="A11171" s="1" t="n">
        <v>504000</v>
      </c>
      <c r="B11171" s="1" t="n">
        <v>7818662.5</v>
      </c>
      <c r="C11171" s="1" t="n">
        <v>50069.8</v>
      </c>
    </row>
    <row r="11172" customFormat="false" ht="12.75" hidden="false" customHeight="false" outlineLevel="0" collapsed="false">
      <c r="A11172" s="1" t="n">
        <v>504000</v>
      </c>
      <c r="B11172" s="1" t="n">
        <v>7818661.5</v>
      </c>
      <c r="C11172" s="1" t="n">
        <v>50067.5</v>
      </c>
    </row>
    <row r="11173" customFormat="false" ht="12.75" hidden="false" customHeight="false" outlineLevel="0" collapsed="false">
      <c r="A11173" s="1" t="n">
        <v>504000</v>
      </c>
      <c r="B11173" s="1" t="n">
        <v>7818661</v>
      </c>
      <c r="C11173" s="1" t="n">
        <v>50070.4</v>
      </c>
    </row>
    <row r="11174" customFormat="false" ht="12.75" hidden="false" customHeight="false" outlineLevel="0" collapsed="false">
      <c r="A11174" s="1" t="n">
        <v>504000</v>
      </c>
      <c r="B11174" s="1" t="n">
        <v>7818660</v>
      </c>
      <c r="C11174" s="1" t="n">
        <v>50070.3</v>
      </c>
    </row>
    <row r="11175" customFormat="false" ht="12.75" hidden="false" customHeight="false" outlineLevel="0" collapsed="false">
      <c r="A11175" s="1" t="n">
        <v>504000</v>
      </c>
      <c r="B11175" s="1" t="n">
        <v>7818659.5</v>
      </c>
      <c r="C11175" s="1" t="n">
        <v>50069.2</v>
      </c>
    </row>
    <row r="11176" customFormat="false" ht="12.75" hidden="false" customHeight="false" outlineLevel="0" collapsed="false">
      <c r="A11176" s="1" t="n">
        <v>504000</v>
      </c>
      <c r="B11176" s="1" t="n">
        <v>7818658.5</v>
      </c>
      <c r="C11176" s="1" t="n">
        <v>50066.4</v>
      </c>
    </row>
    <row r="11177" customFormat="false" ht="12.75" hidden="false" customHeight="false" outlineLevel="0" collapsed="false">
      <c r="A11177" s="1" t="n">
        <v>504000</v>
      </c>
      <c r="B11177" s="1" t="n">
        <v>7818657.5</v>
      </c>
      <c r="C11177" s="1" t="n">
        <v>50060.5</v>
      </c>
    </row>
    <row r="11178" customFormat="false" ht="12.75" hidden="false" customHeight="false" outlineLevel="0" collapsed="false">
      <c r="A11178" s="1" t="n">
        <v>504000</v>
      </c>
      <c r="B11178" s="1" t="n">
        <v>7818657</v>
      </c>
      <c r="C11178" s="1" t="n">
        <v>50054.7</v>
      </c>
    </row>
    <row r="11179" customFormat="false" ht="12.75" hidden="false" customHeight="false" outlineLevel="0" collapsed="false">
      <c r="A11179" s="1" t="n">
        <v>504000</v>
      </c>
      <c r="B11179" s="1" t="n">
        <v>7818656</v>
      </c>
      <c r="C11179" s="1" t="n">
        <v>50050.4</v>
      </c>
    </row>
    <row r="11180" customFormat="false" ht="12.75" hidden="false" customHeight="false" outlineLevel="0" collapsed="false">
      <c r="A11180" s="1" t="n">
        <v>504000</v>
      </c>
      <c r="B11180" s="1" t="n">
        <v>7818655</v>
      </c>
      <c r="C11180" s="1" t="n">
        <v>50048.6</v>
      </c>
    </row>
    <row r="11181" customFormat="false" ht="12.75" hidden="false" customHeight="false" outlineLevel="0" collapsed="false">
      <c r="A11181" s="1" t="n">
        <v>504000</v>
      </c>
      <c r="B11181" s="1" t="n">
        <v>7818654.5</v>
      </c>
      <c r="C11181" s="1" t="n">
        <v>50050.2</v>
      </c>
    </row>
    <row r="11182" customFormat="false" ht="12.75" hidden="false" customHeight="false" outlineLevel="0" collapsed="false">
      <c r="A11182" s="1" t="n">
        <v>504000</v>
      </c>
      <c r="B11182" s="1" t="n">
        <v>7818653.5</v>
      </c>
      <c r="C11182" s="1" t="n">
        <v>50052.9</v>
      </c>
    </row>
    <row r="11183" customFormat="false" ht="12.75" hidden="false" customHeight="false" outlineLevel="0" collapsed="false">
      <c r="A11183" s="1" t="n">
        <v>504000</v>
      </c>
      <c r="B11183" s="1" t="n">
        <v>7818652</v>
      </c>
      <c r="C11183" s="1" t="n">
        <v>50056.7</v>
      </c>
    </row>
    <row r="11184" customFormat="false" ht="12.75" hidden="false" customHeight="false" outlineLevel="0" collapsed="false">
      <c r="A11184" s="1" t="n">
        <v>504000</v>
      </c>
      <c r="B11184" s="1" t="n">
        <v>7818651</v>
      </c>
      <c r="C11184" s="1" t="n">
        <v>50057.4</v>
      </c>
    </row>
    <row r="11185" customFormat="false" ht="12.75" hidden="false" customHeight="false" outlineLevel="0" collapsed="false">
      <c r="A11185" s="1" t="n">
        <v>504000</v>
      </c>
      <c r="B11185" s="1" t="n">
        <v>7818650</v>
      </c>
      <c r="C11185" s="1" t="n">
        <v>50058.7</v>
      </c>
    </row>
    <row r="11186" customFormat="false" ht="12.75" hidden="false" customHeight="false" outlineLevel="0" collapsed="false">
      <c r="A11186" s="1" t="n">
        <v>504000</v>
      </c>
      <c r="B11186" s="1" t="n">
        <v>7818649.5</v>
      </c>
      <c r="C11186" s="1" t="n">
        <v>50056.4</v>
      </c>
    </row>
    <row r="11187" customFormat="false" ht="12.75" hidden="false" customHeight="false" outlineLevel="0" collapsed="false">
      <c r="A11187" s="1" t="n">
        <v>504000</v>
      </c>
      <c r="B11187" s="1" t="n">
        <v>7818648.5</v>
      </c>
      <c r="C11187" s="1" t="n">
        <v>50055</v>
      </c>
    </row>
    <row r="11188" customFormat="false" ht="12.75" hidden="false" customHeight="false" outlineLevel="0" collapsed="false">
      <c r="A11188" s="1" t="n">
        <v>504000</v>
      </c>
      <c r="B11188" s="1" t="n">
        <v>7818647.5</v>
      </c>
      <c r="C11188" s="1" t="n">
        <v>50053.2</v>
      </c>
    </row>
    <row r="11189" customFormat="false" ht="12.75" hidden="false" customHeight="false" outlineLevel="0" collapsed="false">
      <c r="A11189" s="1" t="n">
        <v>504000</v>
      </c>
      <c r="B11189" s="1" t="n">
        <v>7818647</v>
      </c>
      <c r="C11189" s="1" t="n">
        <v>50058</v>
      </c>
    </row>
    <row r="11190" customFormat="false" ht="12.75" hidden="false" customHeight="false" outlineLevel="0" collapsed="false">
      <c r="A11190" s="1" t="n">
        <v>504000</v>
      </c>
      <c r="B11190" s="1" t="n">
        <v>7818646</v>
      </c>
      <c r="C11190" s="1" t="n">
        <v>50060.2</v>
      </c>
    </row>
    <row r="11191" customFormat="false" ht="12.75" hidden="false" customHeight="false" outlineLevel="0" collapsed="false">
      <c r="A11191" s="1" t="n">
        <v>504000</v>
      </c>
      <c r="B11191" s="1" t="n">
        <v>7818645.5</v>
      </c>
      <c r="C11191" s="1" t="n">
        <v>50062.6</v>
      </c>
    </row>
    <row r="11192" customFormat="false" ht="12.75" hidden="false" customHeight="false" outlineLevel="0" collapsed="false">
      <c r="A11192" s="1" t="n">
        <v>504000</v>
      </c>
      <c r="B11192" s="1" t="n">
        <v>7818643.5</v>
      </c>
      <c r="C11192" s="1" t="n">
        <v>50060.9</v>
      </c>
    </row>
    <row r="11193" customFormat="false" ht="12.75" hidden="false" customHeight="false" outlineLevel="0" collapsed="false">
      <c r="A11193" s="1" t="n">
        <v>504000</v>
      </c>
      <c r="B11193" s="1" t="n">
        <v>7818643</v>
      </c>
      <c r="C11193" s="1" t="n">
        <v>50062.7</v>
      </c>
    </row>
    <row r="11194" customFormat="false" ht="12.75" hidden="false" customHeight="false" outlineLevel="0" collapsed="false">
      <c r="A11194" s="1" t="n">
        <v>504000</v>
      </c>
      <c r="B11194" s="1" t="n">
        <v>7818642</v>
      </c>
      <c r="C11194" s="1" t="n">
        <v>50061</v>
      </c>
    </row>
    <row r="11195" customFormat="false" ht="12.75" hidden="false" customHeight="false" outlineLevel="0" collapsed="false">
      <c r="A11195" s="1" t="n">
        <v>504000</v>
      </c>
      <c r="B11195" s="1" t="n">
        <v>7818641</v>
      </c>
      <c r="C11195" s="1" t="n">
        <v>50059.6</v>
      </c>
    </row>
    <row r="11196" customFormat="false" ht="12.75" hidden="false" customHeight="false" outlineLevel="0" collapsed="false">
      <c r="A11196" s="1" t="n">
        <v>504000</v>
      </c>
      <c r="B11196" s="1" t="n">
        <v>7818640.5</v>
      </c>
      <c r="C11196" s="1" t="n">
        <v>50059.9</v>
      </c>
    </row>
    <row r="11197" customFormat="false" ht="12.75" hidden="false" customHeight="false" outlineLevel="0" collapsed="false">
      <c r="A11197" s="1" t="n">
        <v>504000</v>
      </c>
      <c r="B11197" s="1" t="n">
        <v>7818639.5</v>
      </c>
      <c r="C11197" s="1" t="n">
        <v>50059.7</v>
      </c>
    </row>
    <row r="11198" customFormat="false" ht="12.75" hidden="false" customHeight="false" outlineLevel="0" collapsed="false">
      <c r="A11198" s="1" t="n">
        <v>504000</v>
      </c>
      <c r="B11198" s="1" t="n">
        <v>7818638.5</v>
      </c>
      <c r="C11198" s="1" t="n">
        <v>50058.7</v>
      </c>
    </row>
    <row r="11199" customFormat="false" ht="12.75" hidden="false" customHeight="false" outlineLevel="0" collapsed="false">
      <c r="A11199" s="1" t="n">
        <v>504000</v>
      </c>
      <c r="B11199" s="1" t="n">
        <v>7818638</v>
      </c>
      <c r="C11199" s="1" t="n">
        <v>50060.8</v>
      </c>
    </row>
    <row r="11200" customFormat="false" ht="12.75" hidden="false" customHeight="false" outlineLevel="0" collapsed="false">
      <c r="A11200" s="1" t="n">
        <v>504000</v>
      </c>
      <c r="B11200" s="1" t="n">
        <v>7818637</v>
      </c>
      <c r="C11200" s="1" t="n">
        <v>50063.8</v>
      </c>
    </row>
    <row r="11201" customFormat="false" ht="12.75" hidden="false" customHeight="false" outlineLevel="0" collapsed="false">
      <c r="A11201" s="1" t="n">
        <v>504000</v>
      </c>
      <c r="B11201" s="1" t="n">
        <v>7818636</v>
      </c>
      <c r="C11201" s="1" t="n">
        <v>50065.4</v>
      </c>
    </row>
    <row r="11202" customFormat="false" ht="12.75" hidden="false" customHeight="false" outlineLevel="0" collapsed="false">
      <c r="A11202" s="1" t="n">
        <v>504000</v>
      </c>
      <c r="B11202" s="1" t="n">
        <v>7818635.5</v>
      </c>
      <c r="C11202" s="1" t="n">
        <v>50066.2</v>
      </c>
    </row>
    <row r="11203" customFormat="false" ht="12.75" hidden="false" customHeight="false" outlineLevel="0" collapsed="false">
      <c r="A11203" s="1" t="n">
        <v>504000</v>
      </c>
      <c r="B11203" s="1" t="n">
        <v>7818634.5</v>
      </c>
      <c r="C11203" s="1" t="n">
        <v>50063.1</v>
      </c>
    </row>
    <row r="11204" customFormat="false" ht="12.75" hidden="false" customHeight="false" outlineLevel="0" collapsed="false">
      <c r="A11204" s="1" t="n">
        <v>504000</v>
      </c>
      <c r="B11204" s="1" t="n">
        <v>7818633.5</v>
      </c>
      <c r="C11204" s="1" t="n">
        <v>50062.6</v>
      </c>
    </row>
    <row r="11205" customFormat="false" ht="12.75" hidden="false" customHeight="false" outlineLevel="0" collapsed="false">
      <c r="A11205" s="1" t="n">
        <v>504000</v>
      </c>
      <c r="B11205" s="1" t="n">
        <v>7818633</v>
      </c>
      <c r="C11205" s="1" t="n">
        <v>50062</v>
      </c>
    </row>
    <row r="11206" customFormat="false" ht="12.75" hidden="false" customHeight="false" outlineLevel="0" collapsed="false">
      <c r="A11206" s="1" t="n">
        <v>504000</v>
      </c>
      <c r="B11206" s="1" t="n">
        <v>7818632</v>
      </c>
      <c r="C11206" s="1" t="n">
        <v>50063.1</v>
      </c>
    </row>
    <row r="11207" customFormat="false" ht="12.75" hidden="false" customHeight="false" outlineLevel="0" collapsed="false">
      <c r="A11207" s="1" t="n">
        <v>504000</v>
      </c>
      <c r="B11207" s="1" t="n">
        <v>7818630.5</v>
      </c>
      <c r="C11207" s="1" t="n">
        <v>50054.3</v>
      </c>
    </row>
    <row r="11208" customFormat="false" ht="12.75" hidden="false" customHeight="false" outlineLevel="0" collapsed="false">
      <c r="A11208" s="1" t="n">
        <v>504000</v>
      </c>
      <c r="B11208" s="1" t="n">
        <v>7818629</v>
      </c>
      <c r="C11208" s="1" t="n">
        <v>50055.2</v>
      </c>
    </row>
    <row r="11209" customFormat="false" ht="12.75" hidden="false" customHeight="false" outlineLevel="0" collapsed="false">
      <c r="A11209" s="1" t="n">
        <v>504000</v>
      </c>
      <c r="B11209" s="1" t="n">
        <v>7818627</v>
      </c>
      <c r="C11209" s="1" t="n">
        <v>50054</v>
      </c>
    </row>
    <row r="11210" customFormat="false" ht="12.75" hidden="false" customHeight="false" outlineLevel="0" collapsed="false">
      <c r="A11210" s="1" t="n">
        <v>504000</v>
      </c>
      <c r="B11210" s="1" t="n">
        <v>7818626.5</v>
      </c>
      <c r="C11210" s="1" t="n">
        <v>50055.4</v>
      </c>
    </row>
    <row r="11211" customFormat="false" ht="12.75" hidden="false" customHeight="false" outlineLevel="0" collapsed="false">
      <c r="A11211" s="1" t="n">
        <v>504000</v>
      </c>
      <c r="B11211" s="1" t="n">
        <v>7818625.5</v>
      </c>
      <c r="C11211" s="1" t="n">
        <v>50058.3</v>
      </c>
    </row>
    <row r="11212" customFormat="false" ht="12.75" hidden="false" customHeight="false" outlineLevel="0" collapsed="false">
      <c r="A11212" s="1" t="n">
        <v>504000</v>
      </c>
      <c r="B11212" s="1" t="n">
        <v>7818624.5</v>
      </c>
      <c r="C11212" s="1" t="n">
        <v>50063.3</v>
      </c>
    </row>
    <row r="11213" customFormat="false" ht="12.75" hidden="false" customHeight="false" outlineLevel="0" collapsed="false">
      <c r="A11213" s="1" t="n">
        <v>504000</v>
      </c>
      <c r="B11213" s="1" t="n">
        <v>7818624</v>
      </c>
      <c r="C11213" s="1" t="n">
        <v>50069</v>
      </c>
    </row>
    <row r="11214" customFormat="false" ht="12.75" hidden="false" customHeight="false" outlineLevel="0" collapsed="false">
      <c r="A11214" s="1" t="n">
        <v>504000</v>
      </c>
      <c r="B11214" s="1" t="n">
        <v>7818623</v>
      </c>
      <c r="C11214" s="1" t="n">
        <v>50074.3</v>
      </c>
    </row>
    <row r="11215" customFormat="false" ht="12.75" hidden="false" customHeight="false" outlineLevel="0" collapsed="false">
      <c r="A11215" s="1" t="n">
        <v>504000</v>
      </c>
      <c r="B11215" s="1" t="n">
        <v>7818622</v>
      </c>
      <c r="C11215" s="1" t="n">
        <v>50076.8</v>
      </c>
    </row>
    <row r="11216" customFormat="false" ht="12.75" hidden="false" customHeight="false" outlineLevel="0" collapsed="false">
      <c r="A11216" s="1" t="n">
        <v>504000</v>
      </c>
      <c r="B11216" s="1" t="n">
        <v>7818621.5</v>
      </c>
      <c r="C11216" s="1" t="n">
        <v>50075.7</v>
      </c>
    </row>
    <row r="11217" customFormat="false" ht="12.75" hidden="false" customHeight="false" outlineLevel="0" collapsed="false">
      <c r="A11217" s="1" t="n">
        <v>504000</v>
      </c>
      <c r="B11217" s="1" t="n">
        <v>7818620.5</v>
      </c>
      <c r="C11217" s="1" t="n">
        <v>50072.7</v>
      </c>
    </row>
    <row r="11218" customFormat="false" ht="12.75" hidden="false" customHeight="false" outlineLevel="0" collapsed="false">
      <c r="A11218" s="1" t="n">
        <v>504000</v>
      </c>
      <c r="B11218" s="1" t="n">
        <v>7818620</v>
      </c>
      <c r="C11218" s="1" t="n">
        <v>50064.4</v>
      </c>
    </row>
    <row r="11219" customFormat="false" ht="12.75" hidden="false" customHeight="false" outlineLevel="0" collapsed="false">
      <c r="A11219" s="1" t="n">
        <v>504000</v>
      </c>
      <c r="B11219" s="1" t="n">
        <v>7818619</v>
      </c>
      <c r="C11219" s="1" t="n">
        <v>50059.1</v>
      </c>
    </row>
    <row r="11220" customFormat="false" ht="12.75" hidden="false" customHeight="false" outlineLevel="0" collapsed="false">
      <c r="A11220" s="1" t="n">
        <v>504000</v>
      </c>
      <c r="B11220" s="1" t="n">
        <v>7818618</v>
      </c>
      <c r="C11220" s="1" t="n">
        <v>50052.8</v>
      </c>
    </row>
    <row r="11221" customFormat="false" ht="12.75" hidden="false" customHeight="false" outlineLevel="0" collapsed="false">
      <c r="A11221" s="1" t="n">
        <v>504000</v>
      </c>
      <c r="B11221" s="1" t="n">
        <v>7818616.5</v>
      </c>
      <c r="C11221" s="1" t="n">
        <v>50048.5</v>
      </c>
    </row>
    <row r="11222" customFormat="false" ht="12.75" hidden="false" customHeight="false" outlineLevel="0" collapsed="false">
      <c r="A11222" s="1" t="n">
        <v>504000</v>
      </c>
      <c r="B11222" s="1" t="n">
        <v>7818615.5</v>
      </c>
      <c r="C11222" s="1" t="n">
        <v>50050</v>
      </c>
    </row>
    <row r="11223" customFormat="false" ht="12.75" hidden="false" customHeight="false" outlineLevel="0" collapsed="false">
      <c r="A11223" s="1" t="n">
        <v>504000</v>
      </c>
      <c r="B11223" s="1" t="n">
        <v>7818615</v>
      </c>
      <c r="C11223" s="1" t="n">
        <v>50052.1</v>
      </c>
    </row>
    <row r="11224" customFormat="false" ht="12.75" hidden="false" customHeight="false" outlineLevel="0" collapsed="false">
      <c r="A11224" s="1" t="n">
        <v>504000</v>
      </c>
      <c r="B11224" s="1" t="n">
        <v>7818614</v>
      </c>
      <c r="C11224" s="1" t="n">
        <v>50053.5</v>
      </c>
    </row>
    <row r="11225" customFormat="false" ht="12.75" hidden="false" customHeight="false" outlineLevel="0" collapsed="false">
      <c r="A11225" s="1" t="n">
        <v>504000</v>
      </c>
      <c r="B11225" s="1" t="n">
        <v>7818613</v>
      </c>
      <c r="C11225" s="1" t="n">
        <v>50052.8</v>
      </c>
    </row>
    <row r="11226" customFormat="false" ht="12.75" hidden="false" customHeight="false" outlineLevel="0" collapsed="false">
      <c r="A11226" s="1" t="n">
        <v>504000</v>
      </c>
      <c r="B11226" s="1" t="n">
        <v>7818612.5</v>
      </c>
      <c r="C11226" s="1" t="n">
        <v>50059.3</v>
      </c>
    </row>
    <row r="11227" customFormat="false" ht="12.75" hidden="false" customHeight="false" outlineLevel="0" collapsed="false">
      <c r="A11227" s="1" t="n">
        <v>504000</v>
      </c>
      <c r="B11227" s="1" t="n">
        <v>7818611.5</v>
      </c>
      <c r="C11227" s="1" t="n">
        <v>50064.7</v>
      </c>
    </row>
    <row r="11228" customFormat="false" ht="12.75" hidden="false" customHeight="false" outlineLevel="0" collapsed="false">
      <c r="A11228" s="1" t="n">
        <v>504000</v>
      </c>
      <c r="B11228" s="1" t="n">
        <v>7818610.5</v>
      </c>
      <c r="C11228" s="1" t="n">
        <v>50066.6</v>
      </c>
    </row>
    <row r="11229" customFormat="false" ht="12.75" hidden="false" customHeight="false" outlineLevel="0" collapsed="false">
      <c r="A11229" s="1" t="n">
        <v>504000</v>
      </c>
      <c r="B11229" s="1" t="n">
        <v>7818610</v>
      </c>
      <c r="C11229" s="1" t="n">
        <v>50069.4</v>
      </c>
    </row>
    <row r="11230" customFormat="false" ht="12.75" hidden="false" customHeight="false" outlineLevel="0" collapsed="false">
      <c r="A11230" s="1" t="n">
        <v>504000</v>
      </c>
      <c r="B11230" s="1" t="n">
        <v>7818609</v>
      </c>
      <c r="C11230" s="1" t="n">
        <v>50068.4</v>
      </c>
    </row>
    <row r="11231" customFormat="false" ht="12.75" hidden="false" customHeight="false" outlineLevel="0" collapsed="false">
      <c r="A11231" s="1" t="n">
        <v>504000</v>
      </c>
      <c r="B11231" s="1" t="n">
        <v>7818608</v>
      </c>
      <c r="C11231" s="1" t="n">
        <v>50067.1</v>
      </c>
    </row>
    <row r="11232" customFormat="false" ht="12.75" hidden="false" customHeight="false" outlineLevel="0" collapsed="false">
      <c r="A11232" s="1" t="n">
        <v>504000</v>
      </c>
      <c r="B11232" s="1" t="n">
        <v>7818607.5</v>
      </c>
      <c r="C11232" s="1" t="n">
        <v>50065.5</v>
      </c>
    </row>
    <row r="11233" customFormat="false" ht="12.75" hidden="false" customHeight="false" outlineLevel="0" collapsed="false">
      <c r="A11233" s="1" t="n">
        <v>504000</v>
      </c>
      <c r="B11233" s="1" t="n">
        <v>7818606.5</v>
      </c>
      <c r="C11233" s="1" t="n">
        <v>50062.5</v>
      </c>
    </row>
    <row r="11234" customFormat="false" ht="12.75" hidden="false" customHeight="false" outlineLevel="0" collapsed="false">
      <c r="A11234" s="1" t="n">
        <v>504000</v>
      </c>
      <c r="B11234" s="1" t="n">
        <v>7818606</v>
      </c>
      <c r="C11234" s="1" t="n">
        <v>50059</v>
      </c>
    </row>
    <row r="11235" customFormat="false" ht="12.75" hidden="false" customHeight="false" outlineLevel="0" collapsed="false">
      <c r="A11235" s="1" t="n">
        <v>504000</v>
      </c>
      <c r="B11235" s="1" t="n">
        <v>7818605</v>
      </c>
      <c r="C11235" s="1" t="n">
        <v>50056.1</v>
      </c>
    </row>
    <row r="11236" customFormat="false" ht="12.75" hidden="false" customHeight="false" outlineLevel="0" collapsed="false">
      <c r="A11236" s="1" t="n">
        <v>504000</v>
      </c>
      <c r="B11236" s="1" t="n">
        <v>7818604</v>
      </c>
      <c r="C11236" s="1" t="n">
        <v>50055.8</v>
      </c>
    </row>
    <row r="11237" customFormat="false" ht="12.75" hidden="false" customHeight="false" outlineLevel="0" collapsed="false">
      <c r="A11237" s="1" t="n">
        <v>504000</v>
      </c>
      <c r="B11237" s="1" t="n">
        <v>7818603.5</v>
      </c>
      <c r="C11237" s="1" t="n">
        <v>50059.3</v>
      </c>
    </row>
    <row r="11238" customFormat="false" ht="12.75" hidden="false" customHeight="false" outlineLevel="0" collapsed="false">
      <c r="A11238" s="1" t="n">
        <v>504000</v>
      </c>
      <c r="B11238" s="1" t="n">
        <v>7818601.5</v>
      </c>
      <c r="C11238" s="1" t="n">
        <v>50065</v>
      </c>
    </row>
    <row r="11239" customFormat="false" ht="12.75" hidden="false" customHeight="false" outlineLevel="0" collapsed="false">
      <c r="A11239" s="1" t="n">
        <v>504000</v>
      </c>
      <c r="B11239" s="1" t="n">
        <v>7818601</v>
      </c>
      <c r="C11239" s="1" t="n">
        <v>50069</v>
      </c>
    </row>
    <row r="11240" customFormat="false" ht="12.75" hidden="false" customHeight="false" outlineLevel="0" collapsed="false">
      <c r="A11240" s="1" t="n">
        <v>504000</v>
      </c>
      <c r="B11240" s="1" t="n">
        <v>7818600</v>
      </c>
      <c r="C11240" s="1" t="n">
        <v>50070.8</v>
      </c>
    </row>
    <row r="11241" customFormat="false" ht="12.75" hidden="false" customHeight="false" outlineLevel="0" collapsed="false">
      <c r="A11241" s="1" t="n">
        <v>504000</v>
      </c>
      <c r="B11241" s="1" t="n">
        <v>7818598.5</v>
      </c>
      <c r="C11241" s="1" t="n">
        <v>50072.7</v>
      </c>
    </row>
    <row r="11242" customFormat="false" ht="12.75" hidden="false" customHeight="false" outlineLevel="0" collapsed="false">
      <c r="A11242" s="1" t="n">
        <v>504000</v>
      </c>
      <c r="B11242" s="1" t="n">
        <v>7818596.5</v>
      </c>
      <c r="C11242" s="1" t="n">
        <v>50074.9</v>
      </c>
    </row>
    <row r="11243" customFormat="false" ht="12.75" hidden="false" customHeight="false" outlineLevel="0" collapsed="false">
      <c r="A11243" s="1" t="n">
        <v>504000</v>
      </c>
      <c r="B11243" s="1" t="n">
        <v>7818595</v>
      </c>
      <c r="C11243" s="1" t="n">
        <v>50075.3</v>
      </c>
    </row>
    <row r="11244" customFormat="false" ht="12.75" hidden="false" customHeight="false" outlineLevel="0" collapsed="false">
      <c r="A11244" s="1" t="n">
        <v>504000</v>
      </c>
      <c r="B11244" s="1" t="n">
        <v>7818593</v>
      </c>
      <c r="C11244" s="1" t="n">
        <v>50077.1</v>
      </c>
    </row>
    <row r="11245" customFormat="false" ht="12.75" hidden="false" customHeight="false" outlineLevel="0" collapsed="false">
      <c r="A11245" s="1" t="n">
        <v>504000</v>
      </c>
      <c r="B11245" s="1" t="n">
        <v>7818591.5</v>
      </c>
      <c r="C11245" s="1" t="n">
        <v>50075.6</v>
      </c>
    </row>
    <row r="11246" customFormat="false" ht="12.75" hidden="false" customHeight="false" outlineLevel="0" collapsed="false">
      <c r="A11246" s="1" t="n">
        <v>504000</v>
      </c>
      <c r="B11246" s="1" t="n">
        <v>7818589.5</v>
      </c>
      <c r="C11246" s="1" t="n">
        <v>50078.2</v>
      </c>
    </row>
    <row r="11247" customFormat="false" ht="12.75" hidden="false" customHeight="false" outlineLevel="0" collapsed="false">
      <c r="A11247" s="1" t="n">
        <v>504000</v>
      </c>
      <c r="B11247" s="1" t="n">
        <v>7818588</v>
      </c>
      <c r="C11247" s="1" t="n">
        <v>50078.7</v>
      </c>
    </row>
    <row r="11248" customFormat="false" ht="12.75" hidden="false" customHeight="false" outlineLevel="0" collapsed="false">
      <c r="A11248" s="1" t="n">
        <v>504000</v>
      </c>
      <c r="B11248" s="1" t="n">
        <v>7818586</v>
      </c>
      <c r="C11248" s="1" t="n">
        <v>50078.1</v>
      </c>
    </row>
    <row r="11249" customFormat="false" ht="12.75" hidden="false" customHeight="false" outlineLevel="0" collapsed="false">
      <c r="A11249" s="1" t="n">
        <v>504000</v>
      </c>
      <c r="B11249" s="1" t="n">
        <v>7818584.5</v>
      </c>
      <c r="C11249" s="1" t="n">
        <v>50081.2</v>
      </c>
    </row>
    <row r="11250" customFormat="false" ht="12.75" hidden="false" customHeight="false" outlineLevel="0" collapsed="false">
      <c r="A11250" s="1" t="n">
        <v>504000</v>
      </c>
      <c r="B11250" s="1" t="n">
        <v>7818583</v>
      </c>
      <c r="C11250" s="1" t="n">
        <v>50081.4</v>
      </c>
    </row>
    <row r="11251" customFormat="false" ht="12.75" hidden="false" customHeight="false" outlineLevel="0" collapsed="false">
      <c r="A11251" s="1" t="n">
        <v>504000</v>
      </c>
      <c r="B11251" s="1" t="n">
        <v>7818581</v>
      </c>
      <c r="C11251" s="1" t="n">
        <v>50081.7</v>
      </c>
    </row>
    <row r="11252" customFormat="false" ht="12.75" hidden="false" customHeight="false" outlineLevel="0" collapsed="false">
      <c r="A11252" s="1" t="n">
        <v>504000</v>
      </c>
      <c r="B11252" s="1" t="n">
        <v>7818579.5</v>
      </c>
      <c r="C11252" s="1" t="n">
        <v>50084.1</v>
      </c>
    </row>
    <row r="11253" customFormat="false" ht="12.75" hidden="false" customHeight="false" outlineLevel="0" collapsed="false">
      <c r="A11253" s="1" t="n">
        <v>504000</v>
      </c>
      <c r="B11253" s="1" t="n">
        <v>7818577.5</v>
      </c>
      <c r="C11253" s="1" t="n">
        <v>50081</v>
      </c>
    </row>
    <row r="11254" customFormat="false" ht="12.75" hidden="false" customHeight="false" outlineLevel="0" collapsed="false">
      <c r="A11254" s="1" t="n">
        <v>504000</v>
      </c>
      <c r="B11254" s="1" t="n">
        <v>7818576</v>
      </c>
      <c r="C11254" s="1" t="n">
        <v>50072.2</v>
      </c>
    </row>
    <row r="11255" customFormat="false" ht="12.75" hidden="false" customHeight="false" outlineLevel="0" collapsed="false">
      <c r="A11255" s="1" t="n">
        <v>504000</v>
      </c>
      <c r="B11255" s="1" t="n">
        <v>7818574</v>
      </c>
      <c r="C11255" s="1" t="n">
        <v>50063.1</v>
      </c>
    </row>
    <row r="11256" customFormat="false" ht="12.75" hidden="false" customHeight="false" outlineLevel="0" collapsed="false">
      <c r="A11256" s="1" t="n">
        <v>504000</v>
      </c>
      <c r="B11256" s="1" t="n">
        <v>7818572.5</v>
      </c>
      <c r="C11256" s="1" t="n">
        <v>50052.9</v>
      </c>
    </row>
    <row r="11257" customFormat="false" ht="12.75" hidden="false" customHeight="false" outlineLevel="0" collapsed="false">
      <c r="A11257" s="1" t="n">
        <v>504000</v>
      </c>
      <c r="B11257" s="1" t="n">
        <v>7818570.5</v>
      </c>
      <c r="C11257" s="1" t="n">
        <v>50040</v>
      </c>
    </row>
    <row r="11258" customFormat="false" ht="12.75" hidden="false" customHeight="false" outlineLevel="0" collapsed="false">
      <c r="A11258" s="1" t="n">
        <v>504000</v>
      </c>
      <c r="B11258" s="1" t="n">
        <v>7818569</v>
      </c>
      <c r="C11258" s="1" t="n">
        <v>50028.3</v>
      </c>
    </row>
    <row r="11259" customFormat="false" ht="12.75" hidden="false" customHeight="false" outlineLevel="0" collapsed="false">
      <c r="A11259" s="1" t="n">
        <v>504000</v>
      </c>
      <c r="B11259" s="1" t="n">
        <v>7818567</v>
      </c>
      <c r="C11259" s="1" t="n">
        <v>50026</v>
      </c>
    </row>
    <row r="11260" customFormat="false" ht="12.75" hidden="false" customHeight="false" outlineLevel="0" collapsed="false">
      <c r="A11260" s="1" t="n">
        <v>504000</v>
      </c>
      <c r="B11260" s="1" t="n">
        <v>7818565.5</v>
      </c>
      <c r="C11260" s="1" t="n">
        <v>50023.1</v>
      </c>
    </row>
    <row r="11261" customFormat="false" ht="12.75" hidden="false" customHeight="false" outlineLevel="0" collapsed="false">
      <c r="A11261" s="1" t="n">
        <v>504000</v>
      </c>
      <c r="B11261" s="1" t="n">
        <v>7818564</v>
      </c>
      <c r="C11261" s="1" t="n">
        <v>50023</v>
      </c>
    </row>
    <row r="11262" customFormat="false" ht="12.75" hidden="false" customHeight="false" outlineLevel="0" collapsed="false">
      <c r="A11262" s="1" t="n">
        <v>504000</v>
      </c>
      <c r="B11262" s="1" t="n">
        <v>7818560.5</v>
      </c>
      <c r="C11262" s="1" t="n">
        <v>50025.4</v>
      </c>
    </row>
    <row r="11263" customFormat="false" ht="12.75" hidden="false" customHeight="false" outlineLevel="0" collapsed="false">
      <c r="A11263" s="1" t="n">
        <v>504000</v>
      </c>
      <c r="B11263" s="1" t="n">
        <v>7818558.5</v>
      </c>
      <c r="C11263" s="1" t="n">
        <v>50031</v>
      </c>
    </row>
    <row r="11264" customFormat="false" ht="12.75" hidden="false" customHeight="false" outlineLevel="0" collapsed="false">
      <c r="A11264" s="1" t="n">
        <v>504000</v>
      </c>
      <c r="B11264" s="1" t="n">
        <v>7818557</v>
      </c>
      <c r="C11264" s="1" t="n">
        <v>50037.6</v>
      </c>
    </row>
    <row r="11265" customFormat="false" ht="12.75" hidden="false" customHeight="false" outlineLevel="0" collapsed="false">
      <c r="A11265" s="1" t="n">
        <v>504000</v>
      </c>
      <c r="B11265" s="1" t="n">
        <v>7818555</v>
      </c>
      <c r="C11265" s="1" t="n">
        <v>50044.1</v>
      </c>
    </row>
    <row r="11266" customFormat="false" ht="12.75" hidden="false" customHeight="false" outlineLevel="0" collapsed="false">
      <c r="A11266" s="1" t="n">
        <v>504000</v>
      </c>
      <c r="B11266" s="1" t="n">
        <v>7818553.5</v>
      </c>
      <c r="C11266" s="1" t="n">
        <v>50047.2</v>
      </c>
    </row>
    <row r="11267" customFormat="false" ht="12.75" hidden="false" customHeight="false" outlineLevel="0" collapsed="false">
      <c r="A11267" s="1" t="n">
        <v>504000</v>
      </c>
      <c r="B11267" s="1" t="n">
        <v>7818551.5</v>
      </c>
      <c r="C11267" s="1" t="n">
        <v>50050.6</v>
      </c>
    </row>
    <row r="11268" customFormat="false" ht="12.75" hidden="false" customHeight="false" outlineLevel="0" collapsed="false">
      <c r="A11268" s="1" t="n">
        <v>504000</v>
      </c>
      <c r="B11268" s="1" t="n">
        <v>7818550</v>
      </c>
      <c r="C11268" s="1" t="n">
        <v>50054.3</v>
      </c>
    </row>
    <row r="11269" customFormat="false" ht="12.75" hidden="false" customHeight="false" outlineLevel="0" collapsed="false">
      <c r="A11269" s="1" t="n">
        <v>504000</v>
      </c>
      <c r="B11269" s="1" t="n">
        <v>7818548.5</v>
      </c>
      <c r="C11269" s="1" t="n">
        <v>50057.6</v>
      </c>
    </row>
    <row r="11270" customFormat="false" ht="12.75" hidden="false" customHeight="false" outlineLevel="0" collapsed="false">
      <c r="A11270" s="1" t="n">
        <v>504000</v>
      </c>
      <c r="B11270" s="1" t="n">
        <v>7818546.5</v>
      </c>
      <c r="C11270" s="1" t="n">
        <v>50057.5</v>
      </c>
    </row>
    <row r="11271" customFormat="false" ht="12.75" hidden="false" customHeight="false" outlineLevel="0" collapsed="false">
      <c r="A11271" s="1" t="n">
        <v>504000</v>
      </c>
      <c r="B11271" s="1" t="n">
        <v>7818545</v>
      </c>
      <c r="C11271" s="1" t="n">
        <v>50059.2</v>
      </c>
    </row>
    <row r="11272" customFormat="false" ht="12.75" hidden="false" customHeight="false" outlineLevel="0" collapsed="false">
      <c r="A11272" s="1" t="n">
        <v>504000</v>
      </c>
      <c r="B11272" s="1" t="n">
        <v>7818543</v>
      </c>
      <c r="C11272" s="1" t="n">
        <v>50061.4</v>
      </c>
    </row>
    <row r="11273" customFormat="false" ht="12.75" hidden="false" customHeight="false" outlineLevel="0" collapsed="false">
      <c r="A11273" s="1" t="n">
        <v>504000</v>
      </c>
      <c r="B11273" s="1" t="n">
        <v>7818541.5</v>
      </c>
      <c r="C11273" s="1" t="n">
        <v>50065.7</v>
      </c>
    </row>
    <row r="11274" customFormat="false" ht="12.75" hidden="false" customHeight="false" outlineLevel="0" collapsed="false">
      <c r="A11274" s="1" t="n">
        <v>504000</v>
      </c>
      <c r="B11274" s="1" t="n">
        <v>7818539.5</v>
      </c>
      <c r="C11274" s="1" t="n">
        <v>50069.5</v>
      </c>
    </row>
    <row r="11275" customFormat="false" ht="12.75" hidden="false" customHeight="false" outlineLevel="0" collapsed="false">
      <c r="A11275" s="1" t="n">
        <v>504000</v>
      </c>
      <c r="B11275" s="1" t="n">
        <v>7818538</v>
      </c>
      <c r="C11275" s="1" t="n">
        <v>50070.4</v>
      </c>
    </row>
    <row r="11276" customFormat="false" ht="12.75" hidden="false" customHeight="false" outlineLevel="0" collapsed="false">
      <c r="A11276" s="1" t="n">
        <v>504000</v>
      </c>
      <c r="B11276" s="1" t="n">
        <v>7818536</v>
      </c>
      <c r="C11276" s="1" t="n">
        <v>50067.7</v>
      </c>
    </row>
    <row r="11277" customFormat="false" ht="12.75" hidden="false" customHeight="false" outlineLevel="0" collapsed="false">
      <c r="A11277" s="1" t="n">
        <v>504000</v>
      </c>
      <c r="B11277" s="1" t="n">
        <v>7818534.5</v>
      </c>
      <c r="C11277" s="1" t="n">
        <v>50068.9</v>
      </c>
    </row>
    <row r="11278" customFormat="false" ht="12.75" hidden="false" customHeight="false" outlineLevel="0" collapsed="false">
      <c r="A11278" s="1" t="n">
        <v>504000</v>
      </c>
      <c r="B11278" s="1" t="n">
        <v>7818533</v>
      </c>
      <c r="C11278" s="1" t="n">
        <v>50070.8</v>
      </c>
    </row>
    <row r="11279" customFormat="false" ht="12.75" hidden="false" customHeight="false" outlineLevel="0" collapsed="false">
      <c r="A11279" s="1" t="n">
        <v>504000</v>
      </c>
      <c r="B11279" s="1" t="n">
        <v>7818531</v>
      </c>
      <c r="C11279" s="1" t="n">
        <v>50064.8</v>
      </c>
    </row>
    <row r="11280" customFormat="false" ht="12.75" hidden="false" customHeight="false" outlineLevel="0" collapsed="false">
      <c r="A11280" s="1" t="n">
        <v>504000</v>
      </c>
      <c r="B11280" s="1" t="n">
        <v>7818529.5</v>
      </c>
      <c r="C11280" s="1" t="n">
        <v>50063.1</v>
      </c>
    </row>
    <row r="11281" customFormat="false" ht="12.75" hidden="false" customHeight="false" outlineLevel="0" collapsed="false">
      <c r="A11281" s="1" t="n">
        <v>504000</v>
      </c>
      <c r="B11281" s="1" t="n">
        <v>7818527.5</v>
      </c>
      <c r="C11281" s="1" t="n">
        <v>50063</v>
      </c>
    </row>
    <row r="11282" customFormat="false" ht="12.75" hidden="false" customHeight="false" outlineLevel="0" collapsed="false">
      <c r="A11282" s="1" t="n">
        <v>504000</v>
      </c>
      <c r="B11282" s="1" t="n">
        <v>7818526</v>
      </c>
      <c r="C11282" s="1" t="n">
        <v>50061.9</v>
      </c>
    </row>
    <row r="11283" customFormat="false" ht="12.75" hidden="false" customHeight="false" outlineLevel="0" collapsed="false">
      <c r="A11283" s="1" t="n">
        <v>504000</v>
      </c>
      <c r="B11283" s="1" t="n">
        <v>7818524</v>
      </c>
      <c r="C11283" s="1" t="n">
        <v>50059.6</v>
      </c>
    </row>
    <row r="11284" customFormat="false" ht="12.75" hidden="false" customHeight="false" outlineLevel="0" collapsed="false">
      <c r="A11284" s="1" t="n">
        <v>504000</v>
      </c>
      <c r="B11284" s="1" t="n">
        <v>7818522.5</v>
      </c>
      <c r="C11284" s="1" t="n">
        <v>50057</v>
      </c>
    </row>
    <row r="11285" customFormat="false" ht="12.75" hidden="false" customHeight="false" outlineLevel="0" collapsed="false">
      <c r="A11285" s="1" t="n">
        <v>504000</v>
      </c>
      <c r="B11285" s="1" t="n">
        <v>7818520.5</v>
      </c>
      <c r="C11285" s="1" t="n">
        <v>50057.3</v>
      </c>
    </row>
    <row r="11286" customFormat="false" ht="12.75" hidden="false" customHeight="false" outlineLevel="0" collapsed="false">
      <c r="A11286" s="1" t="n">
        <v>504000</v>
      </c>
      <c r="B11286" s="1" t="n">
        <v>7818519</v>
      </c>
      <c r="C11286" s="1" t="n">
        <v>50058.4</v>
      </c>
    </row>
    <row r="11287" customFormat="false" ht="12.75" hidden="false" customHeight="false" outlineLevel="0" collapsed="false">
      <c r="A11287" s="1" t="n">
        <v>504000</v>
      </c>
      <c r="B11287" s="1" t="n">
        <v>7818517</v>
      </c>
      <c r="C11287" s="1" t="n">
        <v>50058.6</v>
      </c>
    </row>
    <row r="11288" customFormat="false" ht="12.75" hidden="false" customHeight="false" outlineLevel="0" collapsed="false">
      <c r="A11288" s="1" t="n">
        <v>504000</v>
      </c>
      <c r="B11288" s="1" t="n">
        <v>7818515.5</v>
      </c>
      <c r="C11288" s="1" t="n">
        <v>50059.5</v>
      </c>
    </row>
    <row r="11289" customFormat="false" ht="12.75" hidden="false" customHeight="false" outlineLevel="0" collapsed="false">
      <c r="A11289" s="1" t="n">
        <v>504000</v>
      </c>
      <c r="B11289" s="1" t="n">
        <v>7818514</v>
      </c>
      <c r="C11289" s="1" t="n">
        <v>50058.4</v>
      </c>
    </row>
    <row r="11290" customFormat="false" ht="12.75" hidden="false" customHeight="false" outlineLevel="0" collapsed="false">
      <c r="A11290" s="1" t="n">
        <v>504000</v>
      </c>
      <c r="B11290" s="1" t="n">
        <v>7818512</v>
      </c>
      <c r="C11290" s="1" t="n">
        <v>50060.2</v>
      </c>
    </row>
    <row r="11291" customFormat="false" ht="12.75" hidden="false" customHeight="false" outlineLevel="0" collapsed="false">
      <c r="A11291" s="1" t="n">
        <v>504000</v>
      </c>
      <c r="B11291" s="1" t="n">
        <v>7818510.5</v>
      </c>
      <c r="C11291" s="1" t="n">
        <v>50063.1</v>
      </c>
    </row>
    <row r="11292" customFormat="false" ht="12.75" hidden="false" customHeight="false" outlineLevel="0" collapsed="false">
      <c r="A11292" s="1" t="n">
        <v>504000</v>
      </c>
      <c r="B11292" s="1" t="n">
        <v>7818508.5</v>
      </c>
      <c r="C11292" s="1" t="n">
        <v>50066.5</v>
      </c>
    </row>
    <row r="11293" customFormat="false" ht="12.75" hidden="false" customHeight="false" outlineLevel="0" collapsed="false">
      <c r="A11293" s="1" t="n">
        <v>504000</v>
      </c>
      <c r="B11293" s="1" t="n">
        <v>7818507</v>
      </c>
      <c r="C11293" s="1" t="n">
        <v>50068.1</v>
      </c>
    </row>
    <row r="11294" customFormat="false" ht="12.75" hidden="false" customHeight="false" outlineLevel="0" collapsed="false">
      <c r="A11294" s="1" t="n">
        <v>504000</v>
      </c>
      <c r="B11294" s="1" t="n">
        <v>7818505</v>
      </c>
      <c r="C11294" s="1" t="n">
        <v>50074.7</v>
      </c>
    </row>
    <row r="11295" customFormat="false" ht="12.75" hidden="false" customHeight="false" outlineLevel="0" collapsed="false">
      <c r="A11295" s="1" t="n">
        <v>504000</v>
      </c>
      <c r="B11295" s="1" t="n">
        <v>7818503.5</v>
      </c>
      <c r="C11295" s="1" t="n">
        <v>50074.8</v>
      </c>
    </row>
    <row r="11296" customFormat="false" ht="12.75" hidden="false" customHeight="false" outlineLevel="0" collapsed="false">
      <c r="A11296" s="1" t="n">
        <v>504000</v>
      </c>
      <c r="B11296" s="1" t="n">
        <v>7818501.5</v>
      </c>
      <c r="C11296" s="1" t="n">
        <v>50070.9</v>
      </c>
    </row>
    <row r="11297" customFormat="false" ht="12.75" hidden="false" customHeight="false" outlineLevel="0" collapsed="false">
      <c r="A11297" s="1" t="n">
        <v>504000</v>
      </c>
      <c r="B11297" s="1" t="n">
        <v>7818500</v>
      </c>
      <c r="C11297" s="1" t="n">
        <v>50064.3</v>
      </c>
    </row>
    <row r="11298" customFormat="false" ht="12.75" hidden="false" customHeight="false" outlineLevel="0" collapsed="false">
      <c r="A11298" s="1" t="n">
        <v>504000</v>
      </c>
      <c r="B11298" s="1" t="n">
        <v>7818499</v>
      </c>
      <c r="C11298" s="1" t="n">
        <v>50061.4</v>
      </c>
    </row>
    <row r="11299" customFormat="false" ht="12.75" hidden="false" customHeight="false" outlineLevel="0" collapsed="false">
      <c r="A11299" s="1" t="n">
        <v>504000</v>
      </c>
      <c r="B11299" s="1" t="n">
        <v>7818498</v>
      </c>
      <c r="C11299" s="1" t="n">
        <v>50053.9</v>
      </c>
    </row>
    <row r="11300" customFormat="false" ht="12.75" hidden="false" customHeight="false" outlineLevel="0" collapsed="false">
      <c r="A11300" s="1" t="n">
        <v>504000</v>
      </c>
      <c r="B11300" s="1" t="n">
        <v>7818497</v>
      </c>
      <c r="C11300" s="1" t="n">
        <v>50047.3</v>
      </c>
    </row>
    <row r="11301" customFormat="false" ht="12.75" hidden="false" customHeight="false" outlineLevel="0" collapsed="false">
      <c r="A11301" s="1" t="n">
        <v>504000</v>
      </c>
      <c r="B11301" s="1" t="n">
        <v>7818496</v>
      </c>
      <c r="C11301" s="1" t="n">
        <v>50044.7</v>
      </c>
    </row>
    <row r="11302" customFormat="false" ht="12.75" hidden="false" customHeight="false" outlineLevel="0" collapsed="false">
      <c r="A11302" s="1" t="n">
        <v>504000</v>
      </c>
      <c r="B11302" s="1" t="n">
        <v>7818495</v>
      </c>
      <c r="C11302" s="1" t="n">
        <v>50045.3</v>
      </c>
    </row>
    <row r="11303" customFormat="false" ht="12.75" hidden="false" customHeight="false" outlineLevel="0" collapsed="false">
      <c r="A11303" s="1" t="n">
        <v>504000</v>
      </c>
      <c r="B11303" s="1" t="n">
        <v>7818494</v>
      </c>
      <c r="C11303" s="1" t="n">
        <v>50045.2</v>
      </c>
    </row>
    <row r="11304" customFormat="false" ht="12.75" hidden="false" customHeight="false" outlineLevel="0" collapsed="false">
      <c r="A11304" s="1" t="n">
        <v>504000</v>
      </c>
      <c r="B11304" s="1" t="n">
        <v>7818492.5</v>
      </c>
      <c r="C11304" s="1" t="n">
        <v>50043.9</v>
      </c>
    </row>
    <row r="11305" customFormat="false" ht="12.75" hidden="false" customHeight="false" outlineLevel="0" collapsed="false">
      <c r="A11305" s="1" t="n">
        <v>504000</v>
      </c>
      <c r="B11305" s="1" t="n">
        <v>7818491.5</v>
      </c>
      <c r="C11305" s="1" t="n">
        <v>50044.1</v>
      </c>
    </row>
    <row r="11306" customFormat="false" ht="12.75" hidden="false" customHeight="false" outlineLevel="0" collapsed="false">
      <c r="A11306" s="1" t="n">
        <v>504000</v>
      </c>
      <c r="B11306" s="1" t="n">
        <v>7818490.5</v>
      </c>
      <c r="C11306" s="1" t="n">
        <v>50048.1</v>
      </c>
    </row>
    <row r="11307" customFormat="false" ht="12.75" hidden="false" customHeight="false" outlineLevel="0" collapsed="false">
      <c r="A11307" s="1" t="n">
        <v>504000</v>
      </c>
      <c r="B11307" s="1" t="n">
        <v>7818489.5</v>
      </c>
      <c r="C11307" s="1" t="n">
        <v>50053.5</v>
      </c>
    </row>
    <row r="11308" customFormat="false" ht="12.75" hidden="false" customHeight="false" outlineLevel="0" collapsed="false">
      <c r="A11308" s="1" t="n">
        <v>504000</v>
      </c>
      <c r="B11308" s="1" t="n">
        <v>7818488.5</v>
      </c>
      <c r="C11308" s="1" t="n">
        <v>50053.9</v>
      </c>
    </row>
    <row r="11309" customFormat="false" ht="12.75" hidden="false" customHeight="false" outlineLevel="0" collapsed="false">
      <c r="A11309" s="1" t="n">
        <v>504000</v>
      </c>
      <c r="B11309" s="1" t="n">
        <v>7818487.5</v>
      </c>
      <c r="C11309" s="1" t="n">
        <v>50058.4</v>
      </c>
    </row>
    <row r="11310" customFormat="false" ht="12.75" hidden="false" customHeight="false" outlineLevel="0" collapsed="false">
      <c r="A11310" s="1" t="n">
        <v>504000</v>
      </c>
      <c r="B11310" s="1" t="n">
        <v>7818486.5</v>
      </c>
      <c r="C11310" s="1" t="n">
        <v>50062</v>
      </c>
    </row>
    <row r="11311" customFormat="false" ht="12.75" hidden="false" customHeight="false" outlineLevel="0" collapsed="false">
      <c r="A11311" s="1" t="n">
        <v>504000</v>
      </c>
      <c r="B11311" s="1" t="n">
        <v>7818485.5</v>
      </c>
      <c r="C11311" s="1" t="n">
        <v>50065.7</v>
      </c>
    </row>
    <row r="11312" customFormat="false" ht="12.75" hidden="false" customHeight="false" outlineLevel="0" collapsed="false">
      <c r="A11312" s="1" t="n">
        <v>504000</v>
      </c>
      <c r="B11312" s="1" t="n">
        <v>7818484.5</v>
      </c>
      <c r="C11312" s="1" t="n">
        <v>50062.7</v>
      </c>
    </row>
    <row r="11313" customFormat="false" ht="12.75" hidden="false" customHeight="false" outlineLevel="0" collapsed="false">
      <c r="A11313" s="1" t="n">
        <v>504000</v>
      </c>
      <c r="B11313" s="1" t="n">
        <v>7818483.5</v>
      </c>
      <c r="C11313" s="1" t="n">
        <v>50058.9</v>
      </c>
    </row>
    <row r="11314" customFormat="false" ht="12.75" hidden="false" customHeight="false" outlineLevel="0" collapsed="false">
      <c r="A11314" s="1" t="n">
        <v>504000</v>
      </c>
      <c r="B11314" s="1" t="n">
        <v>7818482.5</v>
      </c>
      <c r="C11314" s="1" t="n">
        <v>50057.7</v>
      </c>
    </row>
    <row r="11315" customFormat="false" ht="12.75" hidden="false" customHeight="false" outlineLevel="0" collapsed="false">
      <c r="A11315" s="1" t="n">
        <v>504000</v>
      </c>
      <c r="B11315" s="1" t="n">
        <v>7818481</v>
      </c>
      <c r="C11315" s="1" t="n">
        <v>50053.7</v>
      </c>
    </row>
    <row r="11316" customFormat="false" ht="12.75" hidden="false" customHeight="false" outlineLevel="0" collapsed="false">
      <c r="A11316" s="1" t="n">
        <v>504000</v>
      </c>
      <c r="B11316" s="1" t="n">
        <v>7818480</v>
      </c>
      <c r="C11316" s="1" t="n">
        <v>50047.1</v>
      </c>
    </row>
    <row r="11317" customFormat="false" ht="12.75" hidden="false" customHeight="false" outlineLevel="0" collapsed="false">
      <c r="A11317" s="1" t="n">
        <v>504000</v>
      </c>
      <c r="B11317" s="1" t="n">
        <v>7818479</v>
      </c>
      <c r="C11317" s="1" t="n">
        <v>50042.5</v>
      </c>
    </row>
    <row r="11318" customFormat="false" ht="12.75" hidden="false" customHeight="false" outlineLevel="0" collapsed="false">
      <c r="A11318" s="1" t="n">
        <v>504000</v>
      </c>
      <c r="B11318" s="1" t="n">
        <v>7818478</v>
      </c>
      <c r="C11318" s="1" t="n">
        <v>50038.9</v>
      </c>
    </row>
    <row r="11319" customFormat="false" ht="12.75" hidden="false" customHeight="false" outlineLevel="0" collapsed="false">
      <c r="A11319" s="1" t="n">
        <v>504000</v>
      </c>
      <c r="B11319" s="1" t="n">
        <v>7818477</v>
      </c>
      <c r="C11319" s="1" t="n">
        <v>50034.3</v>
      </c>
    </row>
    <row r="11320" customFormat="false" ht="12.75" hidden="false" customHeight="false" outlineLevel="0" collapsed="false">
      <c r="A11320" s="1" t="n">
        <v>504000</v>
      </c>
      <c r="B11320" s="1" t="n">
        <v>7818476</v>
      </c>
      <c r="C11320" s="1" t="n">
        <v>50028.3</v>
      </c>
    </row>
    <row r="11321" customFormat="false" ht="12.75" hidden="false" customHeight="false" outlineLevel="0" collapsed="false">
      <c r="A11321" s="1" t="n">
        <v>504000</v>
      </c>
      <c r="B11321" s="1" t="n">
        <v>7818475</v>
      </c>
      <c r="C11321" s="1" t="n">
        <v>50024.1</v>
      </c>
    </row>
    <row r="11322" customFormat="false" ht="12.75" hidden="false" customHeight="false" outlineLevel="0" collapsed="false">
      <c r="A11322" s="1" t="n">
        <v>504000</v>
      </c>
      <c r="B11322" s="1" t="n">
        <v>7818474</v>
      </c>
      <c r="C11322" s="1" t="n">
        <v>50023.4</v>
      </c>
    </row>
    <row r="11323" customFormat="false" ht="12.75" hidden="false" customHeight="false" outlineLevel="0" collapsed="false">
      <c r="A11323" s="1" t="n">
        <v>504000</v>
      </c>
      <c r="B11323" s="1" t="n">
        <v>7818473</v>
      </c>
      <c r="C11323" s="1" t="n">
        <v>50027.8</v>
      </c>
    </row>
    <row r="11324" customFormat="false" ht="12.75" hidden="false" customHeight="false" outlineLevel="0" collapsed="false">
      <c r="A11324" s="1" t="n">
        <v>504000</v>
      </c>
      <c r="B11324" s="1" t="n">
        <v>7818472</v>
      </c>
      <c r="C11324" s="1" t="n">
        <v>50034.2</v>
      </c>
    </row>
    <row r="11325" customFormat="false" ht="12.75" hidden="false" customHeight="false" outlineLevel="0" collapsed="false">
      <c r="A11325" s="1" t="n">
        <v>504000</v>
      </c>
      <c r="B11325" s="1" t="n">
        <v>7818471</v>
      </c>
      <c r="C11325" s="1" t="n">
        <v>50041.9</v>
      </c>
    </row>
    <row r="11326" customFormat="false" ht="12.75" hidden="false" customHeight="false" outlineLevel="0" collapsed="false">
      <c r="A11326" s="1" t="n">
        <v>504000</v>
      </c>
      <c r="B11326" s="1" t="n">
        <v>7818470</v>
      </c>
      <c r="C11326" s="1" t="n">
        <v>50041.9</v>
      </c>
    </row>
    <row r="11327" customFormat="false" ht="12.75" hidden="false" customHeight="false" outlineLevel="0" collapsed="false">
      <c r="A11327" s="1" t="n">
        <v>504000</v>
      </c>
      <c r="B11327" s="1" t="n">
        <v>7818469</v>
      </c>
      <c r="C11327" s="1" t="n">
        <v>50037.7</v>
      </c>
    </row>
    <row r="11328" customFormat="false" ht="12.75" hidden="false" customHeight="false" outlineLevel="0" collapsed="false">
      <c r="A11328" s="1" t="n">
        <v>504000</v>
      </c>
      <c r="B11328" s="1" t="n">
        <v>7818467.5</v>
      </c>
      <c r="C11328" s="1" t="n">
        <v>50037.3</v>
      </c>
    </row>
    <row r="11329" customFormat="false" ht="12.75" hidden="false" customHeight="false" outlineLevel="0" collapsed="false">
      <c r="A11329" s="1" t="n">
        <v>504000</v>
      </c>
      <c r="B11329" s="1" t="n">
        <v>7818466.5</v>
      </c>
      <c r="C11329" s="1" t="n">
        <v>50048.4</v>
      </c>
    </row>
    <row r="11330" customFormat="false" ht="12.75" hidden="false" customHeight="false" outlineLevel="0" collapsed="false">
      <c r="A11330" s="1" t="n">
        <v>504000</v>
      </c>
      <c r="B11330" s="1" t="n">
        <v>7818465.5</v>
      </c>
      <c r="C11330" s="1" t="n">
        <v>50068.9</v>
      </c>
    </row>
    <row r="11331" customFormat="false" ht="12.75" hidden="false" customHeight="false" outlineLevel="0" collapsed="false">
      <c r="A11331" s="1" t="n">
        <v>504000</v>
      </c>
      <c r="B11331" s="1" t="n">
        <v>7818464.5</v>
      </c>
      <c r="C11331" s="1" t="n">
        <v>50092.7</v>
      </c>
    </row>
    <row r="11332" customFormat="false" ht="12.75" hidden="false" customHeight="false" outlineLevel="0" collapsed="false">
      <c r="A11332" s="1" t="n">
        <v>504000</v>
      </c>
      <c r="B11332" s="1" t="n">
        <v>7818463.5</v>
      </c>
      <c r="C11332" s="1" t="n">
        <v>50110.6</v>
      </c>
    </row>
    <row r="11333" customFormat="false" ht="12.75" hidden="false" customHeight="false" outlineLevel="0" collapsed="false">
      <c r="A11333" s="1" t="n">
        <v>504000</v>
      </c>
      <c r="B11333" s="1" t="n">
        <v>7818462.5</v>
      </c>
      <c r="C11333" s="1" t="n">
        <v>50139.7</v>
      </c>
    </row>
    <row r="11334" customFormat="false" ht="12.75" hidden="false" customHeight="false" outlineLevel="0" collapsed="false">
      <c r="A11334" s="1" t="n">
        <v>504000</v>
      </c>
      <c r="B11334" s="1" t="n">
        <v>7818461.5</v>
      </c>
      <c r="C11334" s="1" t="n">
        <v>50158.5</v>
      </c>
    </row>
    <row r="11335" customFormat="false" ht="12.75" hidden="false" customHeight="false" outlineLevel="0" collapsed="false">
      <c r="A11335" s="1" t="n">
        <v>504000</v>
      </c>
      <c r="B11335" s="1" t="n">
        <v>7818460.5</v>
      </c>
      <c r="C11335" s="1" t="n">
        <v>50169.2</v>
      </c>
    </row>
    <row r="11336" customFormat="false" ht="12.75" hidden="false" customHeight="false" outlineLevel="0" collapsed="false">
      <c r="A11336" s="1" t="n">
        <v>504000</v>
      </c>
      <c r="B11336" s="1" t="n">
        <v>7818459.5</v>
      </c>
      <c r="C11336" s="1" t="n">
        <v>50169.3</v>
      </c>
    </row>
    <row r="11337" customFormat="false" ht="12.75" hidden="false" customHeight="false" outlineLevel="0" collapsed="false">
      <c r="A11337" s="1" t="n">
        <v>504000</v>
      </c>
      <c r="B11337" s="1" t="n">
        <v>7818458.5</v>
      </c>
      <c r="C11337" s="1" t="n">
        <v>50160.6</v>
      </c>
    </row>
    <row r="11338" customFormat="false" ht="12.75" hidden="false" customHeight="false" outlineLevel="0" collapsed="false">
      <c r="A11338" s="1" t="n">
        <v>504000</v>
      </c>
      <c r="B11338" s="1" t="n">
        <v>7818457.5</v>
      </c>
      <c r="C11338" s="1" t="n">
        <v>50144.5</v>
      </c>
    </row>
    <row r="11339" customFormat="false" ht="12.75" hidden="false" customHeight="false" outlineLevel="0" collapsed="false">
      <c r="A11339" s="1" t="n">
        <v>504000</v>
      </c>
      <c r="B11339" s="1" t="n">
        <v>7818456</v>
      </c>
      <c r="C11339" s="1" t="n">
        <v>50133.2</v>
      </c>
    </row>
    <row r="11340" customFormat="false" ht="12.75" hidden="false" customHeight="false" outlineLevel="0" collapsed="false">
      <c r="A11340" s="1" t="n">
        <v>504000</v>
      </c>
      <c r="B11340" s="1" t="n">
        <v>7818455</v>
      </c>
      <c r="C11340" s="1" t="n">
        <v>50122.6</v>
      </c>
    </row>
    <row r="11341" customFormat="false" ht="12.75" hidden="false" customHeight="false" outlineLevel="0" collapsed="false">
      <c r="A11341" s="1" t="n">
        <v>504000</v>
      </c>
      <c r="B11341" s="1" t="n">
        <v>7818454</v>
      </c>
      <c r="C11341" s="1" t="n">
        <v>50113.8</v>
      </c>
    </row>
    <row r="11342" customFormat="false" ht="12.75" hidden="false" customHeight="false" outlineLevel="0" collapsed="false">
      <c r="A11342" s="1" t="n">
        <v>504000</v>
      </c>
      <c r="B11342" s="1" t="n">
        <v>7818453</v>
      </c>
      <c r="C11342" s="1" t="n">
        <v>50108.7</v>
      </c>
    </row>
    <row r="11343" customFormat="false" ht="12.75" hidden="false" customHeight="false" outlineLevel="0" collapsed="false">
      <c r="A11343" s="1" t="n">
        <v>504000</v>
      </c>
      <c r="B11343" s="1" t="n">
        <v>7818452</v>
      </c>
      <c r="C11343" s="1" t="n">
        <v>50105.3</v>
      </c>
    </row>
    <row r="11344" customFormat="false" ht="12.75" hidden="false" customHeight="false" outlineLevel="0" collapsed="false">
      <c r="A11344" s="1" t="n">
        <v>504000</v>
      </c>
      <c r="B11344" s="1" t="n">
        <v>7818451</v>
      </c>
      <c r="C11344" s="1" t="n">
        <v>50104.2</v>
      </c>
    </row>
    <row r="11345" customFormat="false" ht="12.75" hidden="false" customHeight="false" outlineLevel="0" collapsed="false">
      <c r="A11345" s="1" t="n">
        <v>504000</v>
      </c>
      <c r="B11345" s="1" t="n">
        <v>7818450</v>
      </c>
      <c r="C11345" s="1" t="n">
        <v>50105.6</v>
      </c>
    </row>
    <row r="11346" customFormat="false" ht="12.75" hidden="false" customHeight="false" outlineLevel="0" collapsed="false">
      <c r="A11346" s="1" t="n">
        <v>504000</v>
      </c>
      <c r="B11346" s="1" t="n">
        <v>7818449</v>
      </c>
      <c r="C11346" s="1" t="n">
        <v>50111.8</v>
      </c>
    </row>
    <row r="11347" customFormat="false" ht="12.75" hidden="false" customHeight="false" outlineLevel="0" collapsed="false">
      <c r="A11347" s="1" t="n">
        <v>504000</v>
      </c>
      <c r="B11347" s="1" t="n">
        <v>7818448</v>
      </c>
      <c r="C11347" s="1" t="n">
        <v>50116.5</v>
      </c>
    </row>
    <row r="11348" customFormat="false" ht="12.75" hidden="false" customHeight="false" outlineLevel="0" collapsed="false">
      <c r="A11348" s="1" t="n">
        <v>504000</v>
      </c>
      <c r="B11348" s="1" t="n">
        <v>7818447</v>
      </c>
      <c r="C11348" s="1" t="n">
        <v>50117.4</v>
      </c>
    </row>
    <row r="11349" customFormat="false" ht="12.75" hidden="false" customHeight="false" outlineLevel="0" collapsed="false">
      <c r="A11349" s="1" t="n">
        <v>504000</v>
      </c>
      <c r="B11349" s="1" t="n">
        <v>7818446</v>
      </c>
      <c r="C11349" s="1" t="n">
        <v>50115.5</v>
      </c>
    </row>
    <row r="11350" customFormat="false" ht="12.75" hidden="false" customHeight="false" outlineLevel="0" collapsed="false">
      <c r="A11350" s="1" t="n">
        <v>504000</v>
      </c>
      <c r="B11350" s="1" t="n">
        <v>7818445</v>
      </c>
      <c r="C11350" s="1" t="n">
        <v>50115.4</v>
      </c>
    </row>
    <row r="11351" customFormat="false" ht="12.75" hidden="false" customHeight="false" outlineLevel="0" collapsed="false">
      <c r="A11351" s="1" t="n">
        <v>504000</v>
      </c>
      <c r="B11351" s="1" t="n">
        <v>7818444</v>
      </c>
      <c r="C11351" s="1" t="n">
        <v>50111.4</v>
      </c>
    </row>
    <row r="11352" customFormat="false" ht="12.75" hidden="false" customHeight="false" outlineLevel="0" collapsed="false">
      <c r="A11352" s="1" t="n">
        <v>504000</v>
      </c>
      <c r="B11352" s="1" t="n">
        <v>7818442.5</v>
      </c>
      <c r="C11352" s="1" t="n">
        <v>50111.4</v>
      </c>
    </row>
    <row r="11353" customFormat="false" ht="12.75" hidden="false" customHeight="false" outlineLevel="0" collapsed="false">
      <c r="A11353" s="1" t="n">
        <v>504000</v>
      </c>
      <c r="B11353" s="1" t="n">
        <v>7818441.5</v>
      </c>
      <c r="C11353" s="1" t="n">
        <v>50108</v>
      </c>
    </row>
    <row r="11354" customFormat="false" ht="12.75" hidden="false" customHeight="false" outlineLevel="0" collapsed="false">
      <c r="A11354" s="1" t="n">
        <v>504000</v>
      </c>
      <c r="B11354" s="1" t="n">
        <v>7818440.5</v>
      </c>
      <c r="C11354" s="1" t="n">
        <v>50097.1</v>
      </c>
    </row>
    <row r="11355" customFormat="false" ht="12.75" hidden="false" customHeight="false" outlineLevel="0" collapsed="false">
      <c r="A11355" s="1" t="n">
        <v>504000</v>
      </c>
      <c r="B11355" s="1" t="n">
        <v>7818439.5</v>
      </c>
      <c r="C11355" s="1" t="n">
        <v>50080.2</v>
      </c>
    </row>
    <row r="11356" customFormat="false" ht="12.75" hidden="false" customHeight="false" outlineLevel="0" collapsed="false">
      <c r="A11356" s="1" t="n">
        <v>504000</v>
      </c>
      <c r="B11356" s="1" t="n">
        <v>7818438.5</v>
      </c>
      <c r="C11356" s="1" t="n">
        <v>50062.2</v>
      </c>
    </row>
    <row r="11357" customFormat="false" ht="12.75" hidden="false" customHeight="false" outlineLevel="0" collapsed="false">
      <c r="A11357" s="1" t="n">
        <v>504000</v>
      </c>
      <c r="B11357" s="1" t="n">
        <v>7818437.5</v>
      </c>
      <c r="C11357" s="1" t="n">
        <v>50042.2</v>
      </c>
    </row>
    <row r="11358" customFormat="false" ht="12.75" hidden="false" customHeight="false" outlineLevel="0" collapsed="false">
      <c r="A11358" s="1" t="n">
        <v>504000</v>
      </c>
      <c r="B11358" s="1" t="n">
        <v>7818436.5</v>
      </c>
      <c r="C11358" s="1" t="n">
        <v>50032.6</v>
      </c>
    </row>
    <row r="11359" customFormat="false" ht="12.75" hidden="false" customHeight="false" outlineLevel="0" collapsed="false">
      <c r="A11359" s="1" t="n">
        <v>504000</v>
      </c>
      <c r="B11359" s="1" t="n">
        <v>7818435.5</v>
      </c>
      <c r="C11359" s="1" t="n">
        <v>50030.4</v>
      </c>
    </row>
    <row r="11360" customFormat="false" ht="12.75" hidden="false" customHeight="false" outlineLevel="0" collapsed="false">
      <c r="A11360" s="1" t="n">
        <v>504000</v>
      </c>
      <c r="B11360" s="1" t="n">
        <v>7818434.5</v>
      </c>
      <c r="C11360" s="1" t="n">
        <v>50036.5</v>
      </c>
    </row>
    <row r="11361" customFormat="false" ht="12.75" hidden="false" customHeight="false" outlineLevel="0" collapsed="false">
      <c r="A11361" s="1" t="n">
        <v>504000</v>
      </c>
      <c r="B11361" s="1" t="n">
        <v>7818433.5</v>
      </c>
      <c r="C11361" s="1" t="n">
        <v>50043.2</v>
      </c>
    </row>
    <row r="11362" customFormat="false" ht="12.75" hidden="false" customHeight="false" outlineLevel="0" collapsed="false">
      <c r="A11362" s="1" t="n">
        <v>504000</v>
      </c>
      <c r="B11362" s="1" t="n">
        <v>7818432.5</v>
      </c>
      <c r="C11362" s="1" t="n">
        <v>50052.7</v>
      </c>
    </row>
    <row r="11363" customFormat="false" ht="12.75" hidden="false" customHeight="false" outlineLevel="0" collapsed="false">
      <c r="A11363" s="1" t="n">
        <v>504000</v>
      </c>
      <c r="B11363" s="1" t="n">
        <v>7818431</v>
      </c>
      <c r="C11363" s="1" t="n">
        <v>50063.3</v>
      </c>
    </row>
    <row r="11364" customFormat="false" ht="12.75" hidden="false" customHeight="false" outlineLevel="0" collapsed="false">
      <c r="A11364" s="1" t="n">
        <v>504000</v>
      </c>
      <c r="B11364" s="1" t="n">
        <v>7818430</v>
      </c>
      <c r="C11364" s="1" t="n">
        <v>50068</v>
      </c>
    </row>
    <row r="11365" customFormat="false" ht="12.75" hidden="false" customHeight="false" outlineLevel="0" collapsed="false">
      <c r="A11365" s="1" t="n">
        <v>504000</v>
      </c>
      <c r="B11365" s="1" t="n">
        <v>7818429</v>
      </c>
      <c r="C11365" s="1" t="n">
        <v>50067.2</v>
      </c>
    </row>
    <row r="11366" customFormat="false" ht="12.75" hidden="false" customHeight="false" outlineLevel="0" collapsed="false">
      <c r="A11366" s="1" t="n">
        <v>504000</v>
      </c>
      <c r="B11366" s="1" t="n">
        <v>7818428</v>
      </c>
      <c r="C11366" s="1" t="n">
        <v>50064.4</v>
      </c>
    </row>
    <row r="11367" customFormat="false" ht="12.75" hidden="false" customHeight="false" outlineLevel="0" collapsed="false">
      <c r="A11367" s="1" t="n">
        <v>504000</v>
      </c>
      <c r="B11367" s="1" t="n">
        <v>7818427</v>
      </c>
      <c r="C11367" s="1" t="n">
        <v>50061.9</v>
      </c>
    </row>
    <row r="11368" customFormat="false" ht="12.75" hidden="false" customHeight="false" outlineLevel="0" collapsed="false">
      <c r="A11368" s="1" t="n">
        <v>504000</v>
      </c>
      <c r="B11368" s="1" t="n">
        <v>7818426</v>
      </c>
      <c r="C11368" s="1" t="n">
        <v>50059.3</v>
      </c>
    </row>
    <row r="11369" customFormat="false" ht="12.75" hidden="false" customHeight="false" outlineLevel="0" collapsed="false">
      <c r="A11369" s="1" t="n">
        <v>504000</v>
      </c>
      <c r="B11369" s="1" t="n">
        <v>7818425</v>
      </c>
      <c r="C11369" s="1" t="n">
        <v>50056.3</v>
      </c>
    </row>
    <row r="11370" customFormat="false" ht="12.75" hidden="false" customHeight="false" outlineLevel="0" collapsed="false">
      <c r="A11370" s="1" t="n">
        <v>504000</v>
      </c>
      <c r="B11370" s="1" t="n">
        <v>7818424</v>
      </c>
      <c r="C11370" s="1" t="n">
        <v>50052.4</v>
      </c>
    </row>
    <row r="11371" customFormat="false" ht="12.75" hidden="false" customHeight="false" outlineLevel="0" collapsed="false">
      <c r="A11371" s="1" t="n">
        <v>504000</v>
      </c>
      <c r="B11371" s="1" t="n">
        <v>7818423</v>
      </c>
      <c r="C11371" s="1" t="n">
        <v>50049.6</v>
      </c>
    </row>
    <row r="11372" customFormat="false" ht="12.75" hidden="false" customHeight="false" outlineLevel="0" collapsed="false">
      <c r="A11372" s="1" t="n">
        <v>504000</v>
      </c>
      <c r="B11372" s="1" t="n">
        <v>7818422</v>
      </c>
      <c r="C11372" s="1" t="n">
        <v>50047</v>
      </c>
    </row>
    <row r="11373" customFormat="false" ht="12.75" hidden="false" customHeight="false" outlineLevel="0" collapsed="false">
      <c r="A11373" s="1" t="n">
        <v>504000</v>
      </c>
      <c r="B11373" s="1" t="n">
        <v>7818421</v>
      </c>
      <c r="C11373" s="1" t="n">
        <v>50049</v>
      </c>
    </row>
    <row r="11374" customFormat="false" ht="12.75" hidden="false" customHeight="false" outlineLevel="0" collapsed="false">
      <c r="A11374" s="1" t="n">
        <v>504000</v>
      </c>
      <c r="B11374" s="1" t="n">
        <v>7818420</v>
      </c>
      <c r="C11374" s="1" t="n">
        <v>50046.1</v>
      </c>
    </row>
    <row r="11375" customFormat="false" ht="12.75" hidden="false" customHeight="false" outlineLevel="0" collapsed="false">
      <c r="A11375" s="1" t="n">
        <v>504000</v>
      </c>
      <c r="B11375" s="1" t="n">
        <v>7818419</v>
      </c>
      <c r="C11375" s="1" t="n">
        <v>50049.9</v>
      </c>
    </row>
    <row r="11376" customFormat="false" ht="12.75" hidden="false" customHeight="false" outlineLevel="0" collapsed="false">
      <c r="A11376" s="1" t="n">
        <v>504000</v>
      </c>
      <c r="B11376" s="1" t="n">
        <v>7818416.5</v>
      </c>
      <c r="C11376" s="1" t="n">
        <v>50040.8</v>
      </c>
    </row>
    <row r="11377" customFormat="false" ht="12.75" hidden="false" customHeight="false" outlineLevel="0" collapsed="false">
      <c r="A11377" s="1" t="n">
        <v>504000</v>
      </c>
      <c r="B11377" s="1" t="n">
        <v>7818415.5</v>
      </c>
      <c r="C11377" s="1" t="n">
        <v>50041.2</v>
      </c>
    </row>
    <row r="11378" customFormat="false" ht="12.75" hidden="false" customHeight="false" outlineLevel="0" collapsed="false">
      <c r="A11378" s="1" t="n">
        <v>504000</v>
      </c>
      <c r="B11378" s="1" t="n">
        <v>7818414.5</v>
      </c>
      <c r="C11378" s="1" t="n">
        <v>50041.7</v>
      </c>
    </row>
    <row r="11379" customFormat="false" ht="12.75" hidden="false" customHeight="false" outlineLevel="0" collapsed="false">
      <c r="A11379" s="1" t="n">
        <v>504000</v>
      </c>
      <c r="B11379" s="1" t="n">
        <v>7818413.5</v>
      </c>
      <c r="C11379" s="1" t="n">
        <v>50036.8</v>
      </c>
    </row>
    <row r="11380" customFormat="false" ht="12.75" hidden="false" customHeight="false" outlineLevel="0" collapsed="false">
      <c r="A11380" s="1" t="n">
        <v>504000</v>
      </c>
      <c r="B11380" s="1" t="n">
        <v>7818412.5</v>
      </c>
      <c r="C11380" s="1" t="n">
        <v>50033.5</v>
      </c>
    </row>
    <row r="11381" customFormat="false" ht="12.75" hidden="false" customHeight="false" outlineLevel="0" collapsed="false">
      <c r="A11381" s="1" t="n">
        <v>504000</v>
      </c>
      <c r="B11381" s="1" t="n">
        <v>7818411.5</v>
      </c>
      <c r="C11381" s="1" t="n">
        <v>50039.2</v>
      </c>
    </row>
    <row r="11382" customFormat="false" ht="12.75" hidden="false" customHeight="false" outlineLevel="0" collapsed="false">
      <c r="A11382" s="1" t="n">
        <v>504000</v>
      </c>
      <c r="B11382" s="1" t="n">
        <v>7818410.5</v>
      </c>
      <c r="C11382" s="1" t="n">
        <v>50040.3</v>
      </c>
    </row>
    <row r="11383" customFormat="false" ht="12.75" hidden="false" customHeight="false" outlineLevel="0" collapsed="false">
      <c r="A11383" s="1" t="n">
        <v>504000</v>
      </c>
      <c r="B11383" s="1" t="n">
        <v>7818409.5</v>
      </c>
      <c r="C11383" s="1" t="n">
        <v>50041.5</v>
      </c>
    </row>
    <row r="11384" customFormat="false" ht="12.75" hidden="false" customHeight="false" outlineLevel="0" collapsed="false">
      <c r="A11384" s="1" t="n">
        <v>504000</v>
      </c>
      <c r="B11384" s="1" t="n">
        <v>7818408.5</v>
      </c>
      <c r="C11384" s="1" t="n">
        <v>50040.9</v>
      </c>
    </row>
    <row r="11385" customFormat="false" ht="12.75" hidden="false" customHeight="false" outlineLevel="0" collapsed="false">
      <c r="A11385" s="1" t="n">
        <v>504000</v>
      </c>
      <c r="B11385" s="1" t="n">
        <v>7818407.5</v>
      </c>
      <c r="C11385" s="1" t="n">
        <v>50044.2</v>
      </c>
    </row>
    <row r="11386" customFormat="false" ht="12.75" hidden="false" customHeight="false" outlineLevel="0" collapsed="false">
      <c r="A11386" s="1" t="n">
        <v>504000</v>
      </c>
      <c r="B11386" s="1" t="n">
        <v>7818406</v>
      </c>
      <c r="C11386" s="1" t="n">
        <v>50044.2</v>
      </c>
    </row>
    <row r="11387" customFormat="false" ht="12.75" hidden="false" customHeight="false" outlineLevel="0" collapsed="false">
      <c r="A11387" s="1" t="n">
        <v>504000</v>
      </c>
      <c r="B11387" s="1" t="n">
        <v>7818405</v>
      </c>
      <c r="C11387" s="1" t="n">
        <v>50045.7</v>
      </c>
    </row>
    <row r="11388" customFormat="false" ht="12.75" hidden="false" customHeight="false" outlineLevel="0" collapsed="false">
      <c r="A11388" s="1" t="n">
        <v>504000</v>
      </c>
      <c r="B11388" s="1" t="n">
        <v>7818404</v>
      </c>
      <c r="C11388" s="1" t="n">
        <v>50047.4</v>
      </c>
    </row>
    <row r="11389" customFormat="false" ht="12.75" hidden="false" customHeight="false" outlineLevel="0" collapsed="false">
      <c r="A11389" s="1" t="n">
        <v>504000</v>
      </c>
      <c r="B11389" s="1" t="n">
        <v>7818403</v>
      </c>
      <c r="C11389" s="1" t="n">
        <v>50050.6</v>
      </c>
    </row>
    <row r="11390" customFormat="false" ht="12.75" hidden="false" customHeight="false" outlineLevel="0" collapsed="false">
      <c r="A11390" s="1" t="n">
        <v>504000</v>
      </c>
      <c r="B11390" s="1" t="n">
        <v>7818402</v>
      </c>
      <c r="C11390" s="1" t="n">
        <v>50053.6</v>
      </c>
    </row>
    <row r="11391" customFormat="false" ht="12.75" hidden="false" customHeight="false" outlineLevel="0" collapsed="false">
      <c r="A11391" s="1" t="n">
        <v>504000</v>
      </c>
      <c r="B11391" s="1" t="n">
        <v>7818401</v>
      </c>
      <c r="C11391" s="1" t="n">
        <v>50054.1</v>
      </c>
    </row>
    <row r="11392" customFormat="false" ht="12.75" hidden="false" customHeight="false" outlineLevel="0" collapsed="false">
      <c r="A11392" s="1" t="n">
        <v>504000</v>
      </c>
      <c r="B11392" s="1" t="n">
        <v>7818400</v>
      </c>
      <c r="C11392" s="1" t="n">
        <v>50054.2</v>
      </c>
    </row>
    <row r="11393" customFormat="false" ht="12.75" hidden="false" customHeight="false" outlineLevel="0" collapsed="false">
      <c r="A11393" s="1" t="n">
        <v>504000</v>
      </c>
      <c r="B11393" s="1" t="n">
        <v>7818399</v>
      </c>
      <c r="C11393" s="1" t="n">
        <v>50054.6</v>
      </c>
    </row>
    <row r="11394" customFormat="false" ht="12.75" hidden="false" customHeight="false" outlineLevel="0" collapsed="false">
      <c r="A11394" s="1" t="n">
        <v>504000</v>
      </c>
      <c r="B11394" s="1" t="n">
        <v>7818398</v>
      </c>
      <c r="C11394" s="1" t="n">
        <v>50052.4</v>
      </c>
    </row>
    <row r="11395" customFormat="false" ht="12.75" hidden="false" customHeight="false" outlineLevel="0" collapsed="false">
      <c r="A11395" s="1" t="n">
        <v>504000</v>
      </c>
      <c r="B11395" s="1" t="n">
        <v>7818397</v>
      </c>
      <c r="C11395" s="1" t="n">
        <v>50051</v>
      </c>
    </row>
    <row r="11396" customFormat="false" ht="12.75" hidden="false" customHeight="false" outlineLevel="0" collapsed="false">
      <c r="A11396" s="1" t="n">
        <v>504000</v>
      </c>
      <c r="B11396" s="1" t="n">
        <v>7818396</v>
      </c>
      <c r="C11396" s="1" t="n">
        <v>50050.7</v>
      </c>
    </row>
    <row r="11397" customFormat="false" ht="12.75" hidden="false" customHeight="false" outlineLevel="0" collapsed="false">
      <c r="A11397" s="1" t="n">
        <v>504000</v>
      </c>
      <c r="B11397" s="1" t="n">
        <v>7818395</v>
      </c>
      <c r="C11397" s="1" t="n">
        <v>50050.9</v>
      </c>
    </row>
    <row r="11398" customFormat="false" ht="12.75" hidden="false" customHeight="false" outlineLevel="0" collapsed="false">
      <c r="A11398" s="1" t="n">
        <v>504000</v>
      </c>
      <c r="B11398" s="1" t="n">
        <v>7818394.5</v>
      </c>
      <c r="C11398" s="1" t="n">
        <v>50052.2</v>
      </c>
    </row>
    <row r="11399" customFormat="false" ht="12.75" hidden="false" customHeight="false" outlineLevel="0" collapsed="false">
      <c r="A11399" s="1" t="n">
        <v>504000</v>
      </c>
      <c r="B11399" s="1" t="n">
        <v>7818393.5</v>
      </c>
      <c r="C11399" s="1" t="n">
        <v>50054.2</v>
      </c>
    </row>
    <row r="11400" customFormat="false" ht="12.75" hidden="false" customHeight="false" outlineLevel="0" collapsed="false">
      <c r="A11400" s="1" t="n">
        <v>504000</v>
      </c>
      <c r="B11400" s="1" t="n">
        <v>7818392.5</v>
      </c>
      <c r="C11400" s="1" t="n">
        <v>50055.7</v>
      </c>
    </row>
    <row r="11401" customFormat="false" ht="12.75" hidden="false" customHeight="false" outlineLevel="0" collapsed="false">
      <c r="A11401" s="1" t="n">
        <v>504000</v>
      </c>
      <c r="B11401" s="1" t="n">
        <v>7818391.5</v>
      </c>
      <c r="C11401" s="1" t="n">
        <v>50056.4</v>
      </c>
    </row>
    <row r="11402" customFormat="false" ht="12.75" hidden="false" customHeight="false" outlineLevel="0" collapsed="false">
      <c r="A11402" s="1" t="n">
        <v>504000</v>
      </c>
      <c r="B11402" s="1" t="n">
        <v>7818390.5</v>
      </c>
      <c r="C11402" s="1" t="n">
        <v>50059.6</v>
      </c>
    </row>
    <row r="11403" customFormat="false" ht="12.75" hidden="false" customHeight="false" outlineLevel="0" collapsed="false">
      <c r="A11403" s="1" t="n">
        <v>504000</v>
      </c>
      <c r="B11403" s="1" t="n">
        <v>7818389.5</v>
      </c>
      <c r="C11403" s="1" t="n">
        <v>50058.8</v>
      </c>
    </row>
    <row r="11404" customFormat="false" ht="12.75" hidden="false" customHeight="false" outlineLevel="0" collapsed="false">
      <c r="A11404" s="1" t="n">
        <v>504000</v>
      </c>
      <c r="B11404" s="1" t="n">
        <v>7818387.5</v>
      </c>
      <c r="C11404" s="1" t="n">
        <v>50057.4</v>
      </c>
    </row>
    <row r="11405" customFormat="false" ht="12.75" hidden="false" customHeight="false" outlineLevel="0" collapsed="false">
      <c r="A11405" s="1" t="n">
        <v>504000</v>
      </c>
      <c r="B11405" s="1" t="n">
        <v>7818386.5</v>
      </c>
      <c r="C11405" s="1" t="n">
        <v>50054.2</v>
      </c>
    </row>
    <row r="11406" customFormat="false" ht="12.75" hidden="false" customHeight="false" outlineLevel="0" collapsed="false">
      <c r="A11406" s="1" t="n">
        <v>504000</v>
      </c>
      <c r="B11406" s="1" t="n">
        <v>7818385.5</v>
      </c>
      <c r="C11406" s="1" t="n">
        <v>50053.2</v>
      </c>
    </row>
    <row r="11407" customFormat="false" ht="12.75" hidden="false" customHeight="false" outlineLevel="0" collapsed="false">
      <c r="A11407" s="1" t="n">
        <v>504000</v>
      </c>
      <c r="B11407" s="1" t="n">
        <v>7818385</v>
      </c>
      <c r="C11407" s="1" t="n">
        <v>50054.9</v>
      </c>
    </row>
    <row r="11408" customFormat="false" ht="12.75" hidden="false" customHeight="false" outlineLevel="0" collapsed="false">
      <c r="A11408" s="1" t="n">
        <v>504000</v>
      </c>
      <c r="B11408" s="1" t="n">
        <v>7818384</v>
      </c>
      <c r="C11408" s="1" t="n">
        <v>50055.4</v>
      </c>
    </row>
    <row r="11409" customFormat="false" ht="12.75" hidden="false" customHeight="false" outlineLevel="0" collapsed="false">
      <c r="A11409" s="1" t="n">
        <v>504000</v>
      </c>
      <c r="B11409" s="1" t="n">
        <v>7818383</v>
      </c>
      <c r="C11409" s="1" t="n">
        <v>50056</v>
      </c>
    </row>
    <row r="11410" customFormat="false" ht="12.75" hidden="false" customHeight="false" outlineLevel="0" collapsed="false">
      <c r="A11410" s="1" t="n">
        <v>504000</v>
      </c>
      <c r="B11410" s="1" t="n">
        <v>7818382</v>
      </c>
      <c r="C11410" s="1" t="n">
        <v>50057</v>
      </c>
    </row>
    <row r="11411" customFormat="false" ht="12.75" hidden="false" customHeight="false" outlineLevel="0" collapsed="false">
      <c r="A11411" s="1" t="n">
        <v>504000</v>
      </c>
      <c r="B11411" s="1" t="n">
        <v>7818381</v>
      </c>
      <c r="C11411" s="1" t="n">
        <v>50059.6</v>
      </c>
    </row>
    <row r="11412" customFormat="false" ht="12.75" hidden="false" customHeight="false" outlineLevel="0" collapsed="false">
      <c r="A11412" s="1" t="n">
        <v>504000</v>
      </c>
      <c r="B11412" s="1" t="n">
        <v>7818380</v>
      </c>
      <c r="C11412" s="1" t="n">
        <v>50061.8</v>
      </c>
    </row>
    <row r="11413" customFormat="false" ht="12.75" hidden="false" customHeight="false" outlineLevel="0" collapsed="false">
      <c r="A11413" s="1" t="n">
        <v>504000</v>
      </c>
      <c r="B11413" s="1" t="n">
        <v>7818379</v>
      </c>
      <c r="C11413" s="1" t="n">
        <v>50061.5</v>
      </c>
    </row>
    <row r="11414" customFormat="false" ht="12.75" hidden="false" customHeight="false" outlineLevel="0" collapsed="false">
      <c r="A11414" s="1" t="n">
        <v>504000</v>
      </c>
      <c r="B11414" s="1" t="n">
        <v>7818378</v>
      </c>
      <c r="C11414" s="1" t="n">
        <v>50064.3</v>
      </c>
    </row>
    <row r="11415" customFormat="false" ht="12.75" hidden="false" customHeight="false" outlineLevel="0" collapsed="false">
      <c r="A11415" s="1" t="n">
        <v>504000</v>
      </c>
      <c r="B11415" s="1" t="n">
        <v>7818377</v>
      </c>
      <c r="C11415" s="1" t="n">
        <v>50061.9</v>
      </c>
    </row>
    <row r="11416" customFormat="false" ht="12.75" hidden="false" customHeight="false" outlineLevel="0" collapsed="false">
      <c r="A11416" s="1" t="n">
        <v>504000</v>
      </c>
      <c r="B11416" s="1" t="n">
        <v>7818376</v>
      </c>
      <c r="C11416" s="1" t="n">
        <v>50064.2</v>
      </c>
    </row>
    <row r="11417" customFormat="false" ht="12.75" hidden="false" customHeight="false" outlineLevel="0" collapsed="false">
      <c r="A11417" s="1" t="n">
        <v>504000</v>
      </c>
      <c r="B11417" s="1" t="n">
        <v>7818375</v>
      </c>
      <c r="C11417" s="1" t="n">
        <v>50065.3</v>
      </c>
    </row>
    <row r="11418" customFormat="false" ht="12.75" hidden="false" customHeight="false" outlineLevel="0" collapsed="false">
      <c r="A11418" s="1" t="n">
        <v>504000</v>
      </c>
      <c r="B11418" s="1" t="n">
        <v>7818374.5</v>
      </c>
      <c r="C11418" s="1" t="n">
        <v>50066.9</v>
      </c>
    </row>
    <row r="11419" customFormat="false" ht="12.75" hidden="false" customHeight="false" outlineLevel="0" collapsed="false">
      <c r="A11419" s="1" t="n">
        <v>504000</v>
      </c>
      <c r="B11419" s="1" t="n">
        <v>7818373.5</v>
      </c>
      <c r="C11419" s="1" t="n">
        <v>50063.9</v>
      </c>
    </row>
    <row r="11420" customFormat="false" ht="12.75" hidden="false" customHeight="false" outlineLevel="0" collapsed="false">
      <c r="A11420" s="1" t="n">
        <v>504000</v>
      </c>
      <c r="B11420" s="1" t="n">
        <v>7818372.5</v>
      </c>
      <c r="C11420" s="1" t="n">
        <v>50061.7</v>
      </c>
    </row>
    <row r="11421" customFormat="false" ht="12.75" hidden="false" customHeight="false" outlineLevel="0" collapsed="false">
      <c r="A11421" s="1" t="n">
        <v>504000</v>
      </c>
      <c r="B11421" s="1" t="n">
        <v>7818371.5</v>
      </c>
      <c r="C11421" s="1" t="n">
        <v>50061.6</v>
      </c>
    </row>
    <row r="11422" customFormat="false" ht="12.75" hidden="false" customHeight="false" outlineLevel="0" collapsed="false">
      <c r="A11422" s="1" t="n">
        <v>504000</v>
      </c>
      <c r="B11422" s="1" t="n">
        <v>7818370.5</v>
      </c>
      <c r="C11422" s="1" t="n">
        <v>50064.9</v>
      </c>
    </row>
    <row r="11423" customFormat="false" ht="12.75" hidden="false" customHeight="false" outlineLevel="0" collapsed="false">
      <c r="A11423" s="1" t="n">
        <v>504000</v>
      </c>
      <c r="B11423" s="1" t="n">
        <v>7818369.5</v>
      </c>
      <c r="C11423" s="1" t="n">
        <v>50067.8</v>
      </c>
    </row>
    <row r="11424" customFormat="false" ht="12.75" hidden="false" customHeight="false" outlineLevel="0" collapsed="false">
      <c r="A11424" s="1" t="n">
        <v>504000</v>
      </c>
      <c r="B11424" s="1" t="n">
        <v>7818368.5</v>
      </c>
      <c r="C11424" s="1" t="n">
        <v>50067.6</v>
      </c>
    </row>
    <row r="11425" customFormat="false" ht="12.75" hidden="false" customHeight="false" outlineLevel="0" collapsed="false">
      <c r="A11425" s="1" t="n">
        <v>504000</v>
      </c>
      <c r="B11425" s="1" t="n">
        <v>7818367.5</v>
      </c>
      <c r="C11425" s="1" t="n">
        <v>50067.1</v>
      </c>
    </row>
    <row r="11426" customFormat="false" ht="12.75" hidden="false" customHeight="false" outlineLevel="0" collapsed="false">
      <c r="A11426" s="1" t="n">
        <v>504000</v>
      </c>
      <c r="B11426" s="1" t="n">
        <v>7818366.5</v>
      </c>
      <c r="C11426" s="1" t="n">
        <v>50067.7</v>
      </c>
    </row>
    <row r="11427" customFormat="false" ht="12.75" hidden="false" customHeight="false" outlineLevel="0" collapsed="false">
      <c r="A11427" s="1" t="n">
        <v>504000</v>
      </c>
      <c r="B11427" s="1" t="n">
        <v>7818365.5</v>
      </c>
      <c r="C11427" s="1" t="n">
        <v>50064.6</v>
      </c>
    </row>
    <row r="11428" customFormat="false" ht="12.75" hidden="false" customHeight="false" outlineLevel="0" collapsed="false">
      <c r="A11428" s="1" t="n">
        <v>504000</v>
      </c>
      <c r="B11428" s="1" t="n">
        <v>7818364</v>
      </c>
      <c r="C11428" s="1" t="n">
        <v>50061</v>
      </c>
    </row>
    <row r="11429" customFormat="false" ht="12.75" hidden="false" customHeight="false" outlineLevel="0" collapsed="false">
      <c r="A11429" s="1" t="n">
        <v>504000</v>
      </c>
      <c r="B11429" s="1" t="n">
        <v>7818363</v>
      </c>
      <c r="C11429" s="1" t="n">
        <v>50060.9</v>
      </c>
    </row>
    <row r="11430" customFormat="false" ht="12.75" hidden="false" customHeight="false" outlineLevel="0" collapsed="false">
      <c r="A11430" s="1" t="n">
        <v>504000</v>
      </c>
      <c r="B11430" s="1" t="n">
        <v>7818362</v>
      </c>
      <c r="C11430" s="1" t="n">
        <v>50058.3</v>
      </c>
    </row>
    <row r="11431" customFormat="false" ht="12.75" hidden="false" customHeight="false" outlineLevel="0" collapsed="false">
      <c r="A11431" s="1" t="n">
        <v>504000</v>
      </c>
      <c r="B11431" s="1" t="n">
        <v>7818361</v>
      </c>
      <c r="C11431" s="1" t="n">
        <v>50055.6</v>
      </c>
    </row>
    <row r="11432" customFormat="false" ht="12.75" hidden="false" customHeight="false" outlineLevel="0" collapsed="false">
      <c r="A11432" s="1" t="n">
        <v>504000</v>
      </c>
      <c r="B11432" s="1" t="n">
        <v>7818360</v>
      </c>
      <c r="C11432" s="1" t="n">
        <v>50061.2</v>
      </c>
    </row>
    <row r="11433" customFormat="false" ht="12.75" hidden="false" customHeight="false" outlineLevel="0" collapsed="false">
      <c r="A11433" s="1" t="n">
        <v>504000</v>
      </c>
      <c r="B11433" s="1" t="n">
        <v>7818359</v>
      </c>
      <c r="C11433" s="1" t="n">
        <v>50060</v>
      </c>
    </row>
    <row r="11434" customFormat="false" ht="12.75" hidden="false" customHeight="false" outlineLevel="0" collapsed="false">
      <c r="A11434" s="1" t="n">
        <v>504000</v>
      </c>
      <c r="B11434" s="1" t="n">
        <v>7818357</v>
      </c>
      <c r="C11434" s="1" t="n">
        <v>50060</v>
      </c>
    </row>
    <row r="11435" customFormat="false" ht="12.75" hidden="false" customHeight="false" outlineLevel="0" collapsed="false">
      <c r="A11435" s="1" t="n">
        <v>504000</v>
      </c>
      <c r="B11435" s="1" t="n">
        <v>7818356</v>
      </c>
      <c r="C11435" s="1" t="n">
        <v>50060.4</v>
      </c>
    </row>
    <row r="11436" customFormat="false" ht="12.75" hidden="false" customHeight="false" outlineLevel="0" collapsed="false">
      <c r="A11436" s="1" t="n">
        <v>504000</v>
      </c>
      <c r="B11436" s="1" t="n">
        <v>7818355</v>
      </c>
      <c r="C11436" s="1" t="n">
        <v>50060.1</v>
      </c>
    </row>
    <row r="11437" customFormat="false" ht="12.75" hidden="false" customHeight="false" outlineLevel="0" collapsed="false">
      <c r="A11437" s="1" t="n">
        <v>504000</v>
      </c>
      <c r="B11437" s="1" t="n">
        <v>7818354.5</v>
      </c>
      <c r="C11437" s="1" t="n">
        <v>50056</v>
      </c>
    </row>
    <row r="11438" customFormat="false" ht="12.75" hidden="false" customHeight="false" outlineLevel="0" collapsed="false">
      <c r="A11438" s="1" t="n">
        <v>504000</v>
      </c>
      <c r="B11438" s="1" t="n">
        <v>7818353.5</v>
      </c>
      <c r="C11438" s="1" t="n">
        <v>50058.1</v>
      </c>
    </row>
    <row r="11439" customFormat="false" ht="12.75" hidden="false" customHeight="false" outlineLevel="0" collapsed="false">
      <c r="A11439" s="1" t="n">
        <v>504000</v>
      </c>
      <c r="B11439" s="1" t="n">
        <v>7818352.5</v>
      </c>
      <c r="C11439" s="1" t="n">
        <v>50059</v>
      </c>
    </row>
    <row r="11440" customFormat="false" ht="12.75" hidden="false" customHeight="false" outlineLevel="0" collapsed="false">
      <c r="A11440" s="1" t="n">
        <v>504000</v>
      </c>
      <c r="B11440" s="1" t="n">
        <v>7818351.5</v>
      </c>
      <c r="C11440" s="1" t="n">
        <v>50060.3</v>
      </c>
    </row>
    <row r="11441" customFormat="false" ht="12.75" hidden="false" customHeight="false" outlineLevel="0" collapsed="false">
      <c r="A11441" s="1" t="n">
        <v>504000</v>
      </c>
      <c r="B11441" s="1" t="n">
        <v>7818350.5</v>
      </c>
      <c r="C11441" s="1" t="n">
        <v>50058.1</v>
      </c>
    </row>
    <row r="11442" customFormat="false" ht="12.75" hidden="false" customHeight="false" outlineLevel="0" collapsed="false">
      <c r="A11442" s="1" t="n">
        <v>504000</v>
      </c>
      <c r="B11442" s="1" t="n">
        <v>7818349.5</v>
      </c>
      <c r="C11442" s="1" t="n">
        <v>50059.6</v>
      </c>
    </row>
    <row r="11443" customFormat="false" ht="12.75" hidden="false" customHeight="false" outlineLevel="0" collapsed="false">
      <c r="A11443" s="1" t="n">
        <v>504000</v>
      </c>
      <c r="B11443" s="1" t="n">
        <v>7818348.5</v>
      </c>
      <c r="C11443" s="1" t="n">
        <v>50060.2</v>
      </c>
    </row>
    <row r="11444" customFormat="false" ht="12.75" hidden="false" customHeight="false" outlineLevel="0" collapsed="false">
      <c r="A11444" s="1" t="n">
        <v>504000</v>
      </c>
      <c r="B11444" s="1" t="n">
        <v>7818347.5</v>
      </c>
      <c r="C11444" s="1" t="n">
        <v>50060.4</v>
      </c>
    </row>
    <row r="11445" customFormat="false" ht="12.75" hidden="false" customHeight="false" outlineLevel="0" collapsed="false">
      <c r="A11445" s="1" t="n">
        <v>504000</v>
      </c>
      <c r="B11445" s="1" t="n">
        <v>7818346.5</v>
      </c>
      <c r="C11445" s="1" t="n">
        <v>50061.8</v>
      </c>
    </row>
    <row r="11446" customFormat="false" ht="12.75" hidden="false" customHeight="false" outlineLevel="0" collapsed="false">
      <c r="A11446" s="1" t="n">
        <v>504000</v>
      </c>
      <c r="B11446" s="1" t="n">
        <v>7818345.5</v>
      </c>
      <c r="C11446" s="1" t="n">
        <v>50062.6</v>
      </c>
    </row>
    <row r="11447" customFormat="false" ht="12.75" hidden="false" customHeight="false" outlineLevel="0" collapsed="false">
      <c r="A11447" s="1" t="n">
        <v>504000</v>
      </c>
      <c r="B11447" s="1" t="n">
        <v>7818345</v>
      </c>
      <c r="C11447" s="1" t="n">
        <v>50060.1</v>
      </c>
    </row>
    <row r="11448" customFormat="false" ht="12.75" hidden="false" customHeight="false" outlineLevel="0" collapsed="false">
      <c r="A11448" s="1" t="n">
        <v>504000</v>
      </c>
      <c r="B11448" s="1" t="n">
        <v>7818344</v>
      </c>
      <c r="C11448" s="1" t="n">
        <v>50061.7</v>
      </c>
    </row>
    <row r="11449" customFormat="false" ht="12.75" hidden="false" customHeight="false" outlineLevel="0" collapsed="false">
      <c r="A11449" s="1" t="n">
        <v>504000</v>
      </c>
      <c r="B11449" s="1" t="n">
        <v>7818343</v>
      </c>
      <c r="C11449" s="1" t="n">
        <v>50064</v>
      </c>
    </row>
    <row r="11450" customFormat="false" ht="12.75" hidden="false" customHeight="false" outlineLevel="0" collapsed="false">
      <c r="A11450" s="1" t="n">
        <v>504000</v>
      </c>
      <c r="B11450" s="1" t="n">
        <v>7818342</v>
      </c>
      <c r="C11450" s="1" t="n">
        <v>50058.7</v>
      </c>
    </row>
    <row r="11451" customFormat="false" ht="12.75" hidden="false" customHeight="false" outlineLevel="0" collapsed="false">
      <c r="A11451" s="1" t="n">
        <v>504000</v>
      </c>
      <c r="B11451" s="1" t="n">
        <v>7818341</v>
      </c>
      <c r="C11451" s="1" t="n">
        <v>50057.1</v>
      </c>
    </row>
    <row r="11452" customFormat="false" ht="12.75" hidden="false" customHeight="false" outlineLevel="0" collapsed="false">
      <c r="A11452" s="1" t="n">
        <v>504000</v>
      </c>
      <c r="B11452" s="1" t="n">
        <v>7818340</v>
      </c>
      <c r="C11452" s="1" t="n">
        <v>50055.9</v>
      </c>
    </row>
    <row r="11453" customFormat="false" ht="12.75" hidden="false" customHeight="false" outlineLevel="0" collapsed="false">
      <c r="A11453" s="1" t="n">
        <v>504000</v>
      </c>
      <c r="B11453" s="1" t="n">
        <v>7818339</v>
      </c>
      <c r="C11453" s="1" t="n">
        <v>50054.4</v>
      </c>
    </row>
    <row r="11454" customFormat="false" ht="12.75" hidden="false" customHeight="false" outlineLevel="0" collapsed="false">
      <c r="A11454" s="1" t="n">
        <v>504000</v>
      </c>
      <c r="B11454" s="1" t="n">
        <v>7818338</v>
      </c>
      <c r="C11454" s="1" t="n">
        <v>50054.8</v>
      </c>
    </row>
    <row r="11455" customFormat="false" ht="12.75" hidden="false" customHeight="false" outlineLevel="0" collapsed="false">
      <c r="A11455" s="1" t="n">
        <v>504000</v>
      </c>
      <c r="B11455" s="1" t="n">
        <v>7818337</v>
      </c>
      <c r="C11455" s="1" t="n">
        <v>50053</v>
      </c>
    </row>
    <row r="11456" customFormat="false" ht="12.75" hidden="false" customHeight="false" outlineLevel="0" collapsed="false">
      <c r="A11456" s="1" t="n">
        <v>504000</v>
      </c>
      <c r="B11456" s="1" t="n">
        <v>7818336</v>
      </c>
      <c r="C11456" s="1" t="n">
        <v>50053.1</v>
      </c>
    </row>
    <row r="11457" customFormat="false" ht="12.75" hidden="false" customHeight="false" outlineLevel="0" collapsed="false">
      <c r="A11457" s="1" t="n">
        <v>504000</v>
      </c>
      <c r="B11457" s="1" t="n">
        <v>7818335</v>
      </c>
      <c r="C11457" s="1" t="n">
        <v>50051.4</v>
      </c>
    </row>
    <row r="11458" customFormat="false" ht="12.75" hidden="false" customHeight="false" outlineLevel="0" collapsed="false">
      <c r="A11458" s="1" t="n">
        <v>504000</v>
      </c>
      <c r="B11458" s="1" t="n">
        <v>7818334.5</v>
      </c>
      <c r="C11458" s="1" t="n">
        <v>50053.7</v>
      </c>
    </row>
    <row r="11459" customFormat="false" ht="12.75" hidden="false" customHeight="false" outlineLevel="0" collapsed="false">
      <c r="A11459" s="1" t="n">
        <v>504000</v>
      </c>
      <c r="B11459" s="1" t="n">
        <v>7818333.5</v>
      </c>
      <c r="C11459" s="1" t="n">
        <v>50048.6</v>
      </c>
    </row>
    <row r="11460" customFormat="false" ht="12.75" hidden="false" customHeight="false" outlineLevel="0" collapsed="false">
      <c r="A11460" s="1" t="n">
        <v>504000</v>
      </c>
      <c r="B11460" s="1" t="n">
        <v>7818332.5</v>
      </c>
      <c r="C11460" s="1" t="n">
        <v>50046.6</v>
      </c>
    </row>
    <row r="11461" customFormat="false" ht="12.75" hidden="false" customHeight="false" outlineLevel="0" collapsed="false">
      <c r="A11461" s="1" t="n">
        <v>504000</v>
      </c>
      <c r="B11461" s="1" t="n">
        <v>7818331.5</v>
      </c>
      <c r="C11461" s="1" t="n">
        <v>50046.8</v>
      </c>
    </row>
    <row r="11462" customFormat="false" ht="12.75" hidden="false" customHeight="false" outlineLevel="0" collapsed="false">
      <c r="A11462" s="1" t="n">
        <v>504000</v>
      </c>
      <c r="B11462" s="1" t="n">
        <v>7818330.5</v>
      </c>
      <c r="C11462" s="1" t="n">
        <v>50046.5</v>
      </c>
    </row>
    <row r="11463" customFormat="false" ht="12.75" hidden="false" customHeight="false" outlineLevel="0" collapsed="false">
      <c r="A11463" s="1" t="n">
        <v>504000</v>
      </c>
      <c r="B11463" s="1" t="n">
        <v>7818329.5</v>
      </c>
      <c r="C11463" s="1" t="n">
        <v>50042.8</v>
      </c>
    </row>
    <row r="11464" customFormat="false" ht="12.75" hidden="false" customHeight="false" outlineLevel="0" collapsed="false">
      <c r="A11464" s="1" t="n">
        <v>504000</v>
      </c>
      <c r="B11464" s="1" t="n">
        <v>7818328.5</v>
      </c>
      <c r="C11464" s="1" t="n">
        <v>50041.5</v>
      </c>
    </row>
    <row r="11465" customFormat="false" ht="12.75" hidden="false" customHeight="false" outlineLevel="0" collapsed="false">
      <c r="A11465" s="1" t="n">
        <v>504000</v>
      </c>
      <c r="B11465" s="1" t="n">
        <v>7818327.5</v>
      </c>
      <c r="C11465" s="1" t="n">
        <v>50042.1</v>
      </c>
    </row>
    <row r="11466" customFormat="false" ht="12.75" hidden="false" customHeight="false" outlineLevel="0" collapsed="false">
      <c r="A11466" s="1" t="n">
        <v>504000</v>
      </c>
      <c r="B11466" s="1" t="n">
        <v>7818326.5</v>
      </c>
      <c r="C11466" s="1" t="n">
        <v>50046.8</v>
      </c>
    </row>
    <row r="11467" customFormat="false" ht="12.75" hidden="false" customHeight="false" outlineLevel="0" collapsed="false">
      <c r="A11467" s="1" t="n">
        <v>504000</v>
      </c>
      <c r="B11467" s="1" t="n">
        <v>7818325.5</v>
      </c>
      <c r="C11467" s="1" t="n">
        <v>50048.8</v>
      </c>
    </row>
    <row r="11468" customFormat="false" ht="12.75" hidden="false" customHeight="false" outlineLevel="0" collapsed="false">
      <c r="A11468" s="1" t="n">
        <v>504000</v>
      </c>
      <c r="B11468" s="1" t="n">
        <v>7818325</v>
      </c>
      <c r="C11468" s="1" t="n">
        <v>50047</v>
      </c>
    </row>
    <row r="11469" customFormat="false" ht="12.75" hidden="false" customHeight="false" outlineLevel="0" collapsed="false">
      <c r="A11469" s="1" t="n">
        <v>504000</v>
      </c>
      <c r="B11469" s="1" t="n">
        <v>7818324</v>
      </c>
      <c r="C11469" s="1" t="n">
        <v>50045</v>
      </c>
    </row>
    <row r="11470" customFormat="false" ht="12.75" hidden="false" customHeight="false" outlineLevel="0" collapsed="false">
      <c r="A11470" s="1" t="n">
        <v>504000</v>
      </c>
      <c r="B11470" s="1" t="n">
        <v>7818323</v>
      </c>
      <c r="C11470" s="1" t="n">
        <v>50048.7</v>
      </c>
    </row>
    <row r="11471" customFormat="false" ht="12.75" hidden="false" customHeight="false" outlineLevel="0" collapsed="false">
      <c r="A11471" s="1" t="n">
        <v>504000</v>
      </c>
      <c r="B11471" s="1" t="n">
        <v>7818322</v>
      </c>
      <c r="C11471" s="1" t="n">
        <v>50048.3</v>
      </c>
    </row>
    <row r="11472" customFormat="false" ht="12.75" hidden="false" customHeight="false" outlineLevel="0" collapsed="false">
      <c r="A11472" s="1" t="n">
        <v>504000</v>
      </c>
      <c r="B11472" s="1" t="n">
        <v>7818321</v>
      </c>
      <c r="C11472" s="1" t="n">
        <v>50047.7</v>
      </c>
    </row>
    <row r="11473" customFormat="false" ht="12.75" hidden="false" customHeight="false" outlineLevel="0" collapsed="false">
      <c r="A11473" s="1" t="n">
        <v>504000</v>
      </c>
      <c r="B11473" s="1" t="n">
        <v>7818320</v>
      </c>
      <c r="C11473" s="1" t="n">
        <v>50044.2</v>
      </c>
    </row>
    <row r="11474" customFormat="false" ht="12.75" hidden="false" customHeight="false" outlineLevel="0" collapsed="false">
      <c r="A11474" s="1" t="n">
        <v>504000</v>
      </c>
      <c r="B11474" s="1" t="n">
        <v>7818319</v>
      </c>
      <c r="C11474" s="1" t="n">
        <v>50048.5</v>
      </c>
    </row>
    <row r="11475" customFormat="false" ht="12.75" hidden="false" customHeight="false" outlineLevel="0" collapsed="false">
      <c r="A11475" s="1" t="n">
        <v>504000</v>
      </c>
      <c r="B11475" s="1" t="n">
        <v>7818318</v>
      </c>
      <c r="C11475" s="1" t="n">
        <v>50051</v>
      </c>
    </row>
    <row r="11476" customFormat="false" ht="12.75" hidden="false" customHeight="false" outlineLevel="0" collapsed="false">
      <c r="A11476" s="1" t="n">
        <v>504000</v>
      </c>
      <c r="B11476" s="1" t="n">
        <v>7818317</v>
      </c>
      <c r="C11476" s="1" t="n">
        <v>50049.7</v>
      </c>
    </row>
    <row r="11477" customFormat="false" ht="12.75" hidden="false" customHeight="false" outlineLevel="0" collapsed="false">
      <c r="A11477" s="1" t="n">
        <v>504000</v>
      </c>
      <c r="B11477" s="1" t="n">
        <v>7818316</v>
      </c>
      <c r="C11477" s="1" t="n">
        <v>50051.3</v>
      </c>
    </row>
    <row r="11478" customFormat="false" ht="12.75" hidden="false" customHeight="false" outlineLevel="0" collapsed="false">
      <c r="A11478" s="1" t="n">
        <v>504000</v>
      </c>
      <c r="B11478" s="1" t="n">
        <v>7818315</v>
      </c>
      <c r="C11478" s="1" t="n">
        <v>50049</v>
      </c>
    </row>
    <row r="11479" customFormat="false" ht="12.75" hidden="false" customHeight="false" outlineLevel="0" collapsed="false">
      <c r="A11479" s="1" t="n">
        <v>504000</v>
      </c>
      <c r="B11479" s="1" t="n">
        <v>7818314.5</v>
      </c>
      <c r="C11479" s="1" t="n">
        <v>50049.6</v>
      </c>
    </row>
    <row r="11480" customFormat="false" ht="12.75" hidden="false" customHeight="false" outlineLevel="0" collapsed="false">
      <c r="A11480" s="1" t="n">
        <v>504000</v>
      </c>
      <c r="B11480" s="1" t="n">
        <v>7818313.5</v>
      </c>
      <c r="C11480" s="1" t="n">
        <v>50047.6</v>
      </c>
    </row>
    <row r="11481" customFormat="false" ht="12.75" hidden="false" customHeight="false" outlineLevel="0" collapsed="false">
      <c r="A11481" s="1" t="n">
        <v>504000</v>
      </c>
      <c r="B11481" s="1" t="n">
        <v>7818312.5</v>
      </c>
      <c r="C11481" s="1" t="n">
        <v>50048.8</v>
      </c>
    </row>
    <row r="11482" customFormat="false" ht="12.75" hidden="false" customHeight="false" outlineLevel="0" collapsed="false">
      <c r="A11482" s="1" t="n">
        <v>504000</v>
      </c>
      <c r="B11482" s="1" t="n">
        <v>7818311.5</v>
      </c>
      <c r="C11482" s="1" t="n">
        <v>50053</v>
      </c>
    </row>
    <row r="11483" customFormat="false" ht="12.75" hidden="false" customHeight="false" outlineLevel="0" collapsed="false">
      <c r="A11483" s="1" t="n">
        <v>504000</v>
      </c>
      <c r="B11483" s="1" t="n">
        <v>7818310.5</v>
      </c>
      <c r="C11483" s="1" t="n">
        <v>50052.7</v>
      </c>
    </row>
    <row r="11484" customFormat="false" ht="12.75" hidden="false" customHeight="false" outlineLevel="0" collapsed="false">
      <c r="A11484" s="1" t="n">
        <v>504000</v>
      </c>
      <c r="B11484" s="1" t="n">
        <v>7818309.5</v>
      </c>
      <c r="C11484" s="1" t="n">
        <v>50050.2</v>
      </c>
    </row>
    <row r="11485" customFormat="false" ht="12.75" hidden="false" customHeight="false" outlineLevel="0" collapsed="false">
      <c r="A11485" s="1" t="n">
        <v>504000</v>
      </c>
      <c r="B11485" s="1" t="n">
        <v>7818308.5</v>
      </c>
      <c r="C11485" s="1" t="n">
        <v>50051.7</v>
      </c>
    </row>
    <row r="11486" customFormat="false" ht="12.75" hidden="false" customHeight="false" outlineLevel="0" collapsed="false">
      <c r="A11486" s="1" t="n">
        <v>504000</v>
      </c>
      <c r="B11486" s="1" t="n">
        <v>7818306.5</v>
      </c>
      <c r="C11486" s="1" t="n">
        <v>50051.1</v>
      </c>
    </row>
    <row r="11487" customFormat="false" ht="12.75" hidden="false" customHeight="false" outlineLevel="0" collapsed="false">
      <c r="A11487" s="1" t="n">
        <v>504000</v>
      </c>
      <c r="B11487" s="1" t="n">
        <v>7818305.5</v>
      </c>
      <c r="C11487" s="1" t="n">
        <v>50053.1</v>
      </c>
    </row>
    <row r="11488" customFormat="false" ht="12.75" hidden="false" customHeight="false" outlineLevel="0" collapsed="false">
      <c r="A11488" s="1" t="n">
        <v>504000</v>
      </c>
      <c r="B11488" s="1" t="n">
        <v>7818305</v>
      </c>
      <c r="C11488" s="1" t="n">
        <v>50051.8</v>
      </c>
    </row>
    <row r="11489" customFormat="false" ht="12.75" hidden="false" customHeight="false" outlineLevel="0" collapsed="false">
      <c r="A11489" s="1" t="n">
        <v>504000</v>
      </c>
      <c r="B11489" s="1" t="n">
        <v>7818304</v>
      </c>
      <c r="C11489" s="1" t="n">
        <v>50049.4</v>
      </c>
    </row>
    <row r="11490" customFormat="false" ht="12.75" hidden="false" customHeight="false" outlineLevel="0" collapsed="false">
      <c r="A11490" s="1" t="n">
        <v>504000</v>
      </c>
      <c r="B11490" s="1" t="n">
        <v>7818303</v>
      </c>
      <c r="C11490" s="1" t="n">
        <v>50053.9</v>
      </c>
    </row>
    <row r="11491" customFormat="false" ht="12.75" hidden="false" customHeight="false" outlineLevel="0" collapsed="false">
      <c r="A11491" s="1" t="n">
        <v>504000</v>
      </c>
      <c r="B11491" s="1" t="n">
        <v>7818302</v>
      </c>
      <c r="C11491" s="1" t="n">
        <v>50054.1</v>
      </c>
    </row>
    <row r="11492" customFormat="false" ht="12.75" hidden="false" customHeight="false" outlineLevel="0" collapsed="false">
      <c r="A11492" s="1" t="n">
        <v>504000</v>
      </c>
      <c r="B11492" s="1" t="n">
        <v>7818301</v>
      </c>
      <c r="C11492" s="1" t="n">
        <v>50054.7</v>
      </c>
    </row>
    <row r="11493" customFormat="false" ht="12.75" hidden="false" customHeight="false" outlineLevel="0" collapsed="false">
      <c r="A11493" s="1" t="n">
        <v>504000</v>
      </c>
      <c r="B11493" s="1" t="n">
        <v>7818300</v>
      </c>
      <c r="C11493" s="1" t="n">
        <v>50054.9</v>
      </c>
    </row>
    <row r="11494" customFormat="false" ht="12.75" hidden="false" customHeight="false" outlineLevel="0" collapsed="false">
      <c r="A11494" s="1" t="n">
        <v>504000</v>
      </c>
      <c r="B11494" s="1" t="n">
        <v>7818298</v>
      </c>
      <c r="C11494" s="1" t="n">
        <v>50053.6</v>
      </c>
    </row>
    <row r="11495" customFormat="false" ht="12.75" hidden="false" customHeight="false" outlineLevel="0" collapsed="false">
      <c r="A11495" s="1" t="n">
        <v>504000</v>
      </c>
      <c r="B11495" s="1" t="n">
        <v>7818297</v>
      </c>
      <c r="C11495" s="1" t="n">
        <v>50054.8</v>
      </c>
    </row>
    <row r="11496" customFormat="false" ht="12.75" hidden="false" customHeight="false" outlineLevel="0" collapsed="false">
      <c r="A11496" s="1" t="n">
        <v>504000</v>
      </c>
      <c r="B11496" s="1" t="n">
        <v>7818296</v>
      </c>
      <c r="C11496" s="1" t="n">
        <v>50056.3</v>
      </c>
    </row>
    <row r="11497" customFormat="false" ht="12.75" hidden="false" customHeight="false" outlineLevel="0" collapsed="false">
      <c r="A11497" s="1" t="n">
        <v>504000</v>
      </c>
      <c r="B11497" s="1" t="n">
        <v>7818295</v>
      </c>
      <c r="C11497" s="1" t="n">
        <v>50055.3</v>
      </c>
    </row>
    <row r="11498" customFormat="false" ht="12.75" hidden="false" customHeight="false" outlineLevel="0" collapsed="false">
      <c r="A11498" s="1" t="n">
        <v>504000</v>
      </c>
      <c r="B11498" s="1" t="n">
        <v>7818294</v>
      </c>
      <c r="C11498" s="1" t="n">
        <v>50054</v>
      </c>
    </row>
    <row r="11499" customFormat="false" ht="12.75" hidden="false" customHeight="false" outlineLevel="0" collapsed="false">
      <c r="A11499" s="1" t="n">
        <v>504000</v>
      </c>
      <c r="B11499" s="1" t="n">
        <v>7818293</v>
      </c>
      <c r="C11499" s="1" t="n">
        <v>50054</v>
      </c>
    </row>
    <row r="11500" customFormat="false" ht="12.75" hidden="false" customHeight="false" outlineLevel="0" collapsed="false">
      <c r="A11500" s="1" t="n">
        <v>504000</v>
      </c>
      <c r="B11500" s="1" t="n">
        <v>7818292</v>
      </c>
      <c r="C11500" s="1" t="n">
        <v>50057</v>
      </c>
    </row>
    <row r="11501" customFormat="false" ht="12.75" hidden="false" customHeight="false" outlineLevel="0" collapsed="false">
      <c r="A11501" s="1" t="n">
        <v>504000</v>
      </c>
      <c r="B11501" s="1" t="n">
        <v>7818291</v>
      </c>
      <c r="C11501" s="1" t="n">
        <v>50055.9</v>
      </c>
    </row>
    <row r="11502" customFormat="false" ht="12.75" hidden="false" customHeight="false" outlineLevel="0" collapsed="false">
      <c r="A11502" s="1" t="n">
        <v>504000</v>
      </c>
      <c r="B11502" s="1" t="n">
        <v>7818290</v>
      </c>
      <c r="C11502" s="1" t="n">
        <v>50054.3</v>
      </c>
    </row>
    <row r="11503" customFormat="false" ht="12.75" hidden="false" customHeight="false" outlineLevel="0" collapsed="false">
      <c r="A11503" s="1" t="n">
        <v>504000</v>
      </c>
      <c r="B11503" s="1" t="n">
        <v>7818289</v>
      </c>
      <c r="C11503" s="1" t="n">
        <v>50057.6</v>
      </c>
    </row>
    <row r="11504" customFormat="false" ht="12.75" hidden="false" customHeight="false" outlineLevel="0" collapsed="false">
      <c r="A11504" s="1" t="n">
        <v>504000</v>
      </c>
      <c r="B11504" s="1" t="n">
        <v>7818288</v>
      </c>
      <c r="C11504" s="1" t="n">
        <v>50056.8</v>
      </c>
    </row>
    <row r="11505" customFormat="false" ht="12.75" hidden="false" customHeight="false" outlineLevel="0" collapsed="false">
      <c r="A11505" s="1" t="n">
        <v>504000</v>
      </c>
      <c r="B11505" s="1" t="n">
        <v>7818287</v>
      </c>
      <c r="C11505" s="1" t="n">
        <v>50058</v>
      </c>
    </row>
    <row r="11506" customFormat="false" ht="12.75" hidden="false" customHeight="false" outlineLevel="0" collapsed="false">
      <c r="A11506" s="1" t="n">
        <v>504000</v>
      </c>
      <c r="B11506" s="1" t="n">
        <v>7818286</v>
      </c>
      <c r="C11506" s="1" t="n">
        <v>50058</v>
      </c>
    </row>
    <row r="11507" customFormat="false" ht="12.75" hidden="false" customHeight="false" outlineLevel="0" collapsed="false">
      <c r="A11507" s="1" t="n">
        <v>504000</v>
      </c>
      <c r="B11507" s="1" t="n">
        <v>7818285</v>
      </c>
      <c r="C11507" s="1" t="n">
        <v>50056</v>
      </c>
    </row>
    <row r="11508" customFormat="false" ht="12.75" hidden="false" customHeight="false" outlineLevel="0" collapsed="false">
      <c r="A11508" s="1" t="n">
        <v>504000</v>
      </c>
      <c r="B11508" s="1" t="n">
        <v>7818284</v>
      </c>
      <c r="C11508" s="1" t="n">
        <v>50057.4</v>
      </c>
    </row>
    <row r="11509" customFormat="false" ht="12.75" hidden="false" customHeight="false" outlineLevel="0" collapsed="false">
      <c r="A11509" s="1" t="n">
        <v>504000</v>
      </c>
      <c r="B11509" s="1" t="n">
        <v>7818283</v>
      </c>
      <c r="C11509" s="1" t="n">
        <v>50058.9</v>
      </c>
    </row>
    <row r="11510" customFormat="false" ht="12.75" hidden="false" customHeight="false" outlineLevel="0" collapsed="false">
      <c r="A11510" s="1" t="n">
        <v>504000</v>
      </c>
      <c r="B11510" s="1" t="n">
        <v>7818282</v>
      </c>
      <c r="C11510" s="1" t="n">
        <v>50058</v>
      </c>
    </row>
    <row r="11511" customFormat="false" ht="12.75" hidden="false" customHeight="false" outlineLevel="0" collapsed="false">
      <c r="A11511" s="1" t="n">
        <v>504000</v>
      </c>
      <c r="B11511" s="1" t="n">
        <v>7818281</v>
      </c>
      <c r="C11511" s="1" t="n">
        <v>50055.6</v>
      </c>
    </row>
    <row r="11512" customFormat="false" ht="12.75" hidden="false" customHeight="false" outlineLevel="0" collapsed="false">
      <c r="A11512" s="1" t="n">
        <v>504000</v>
      </c>
      <c r="B11512" s="1" t="n">
        <v>7818280</v>
      </c>
      <c r="C11512" s="1" t="n">
        <v>50054.5</v>
      </c>
    </row>
    <row r="11513" customFormat="false" ht="12.75" hidden="false" customHeight="false" outlineLevel="0" collapsed="false">
      <c r="A11513" s="1" t="n">
        <v>504000</v>
      </c>
      <c r="B11513" s="1" t="n">
        <v>7818279</v>
      </c>
      <c r="C11513" s="1" t="n">
        <v>50055.6</v>
      </c>
    </row>
    <row r="11514" customFormat="false" ht="12.75" hidden="false" customHeight="false" outlineLevel="0" collapsed="false">
      <c r="A11514" s="1" t="n">
        <v>504000</v>
      </c>
      <c r="B11514" s="1" t="n">
        <v>7818278</v>
      </c>
      <c r="C11514" s="1" t="n">
        <v>50053.6</v>
      </c>
    </row>
    <row r="11515" customFormat="false" ht="12.75" hidden="false" customHeight="false" outlineLevel="0" collapsed="false">
      <c r="A11515" s="1" t="n">
        <v>504000</v>
      </c>
      <c r="B11515" s="1" t="n">
        <v>7818276</v>
      </c>
      <c r="C11515" s="1" t="n">
        <v>50050.4</v>
      </c>
    </row>
    <row r="11516" customFormat="false" ht="12.75" hidden="false" customHeight="false" outlineLevel="0" collapsed="false">
      <c r="A11516" s="1" t="n">
        <v>504000</v>
      </c>
      <c r="B11516" s="1" t="n">
        <v>7818275</v>
      </c>
      <c r="C11516" s="1" t="n">
        <v>50051.9</v>
      </c>
    </row>
    <row r="11517" customFormat="false" ht="12.75" hidden="false" customHeight="false" outlineLevel="0" collapsed="false">
      <c r="A11517" s="1" t="n">
        <v>504000</v>
      </c>
      <c r="B11517" s="1" t="n">
        <v>7818274</v>
      </c>
      <c r="C11517" s="1" t="n">
        <v>50053.7</v>
      </c>
    </row>
    <row r="11518" customFormat="false" ht="12.75" hidden="false" customHeight="false" outlineLevel="0" collapsed="false">
      <c r="A11518" s="1" t="n">
        <v>504000</v>
      </c>
      <c r="B11518" s="1" t="n">
        <v>7818273</v>
      </c>
      <c r="C11518" s="1" t="n">
        <v>50052.5</v>
      </c>
    </row>
    <row r="11519" customFormat="false" ht="12.75" hidden="false" customHeight="false" outlineLevel="0" collapsed="false">
      <c r="A11519" s="1" t="n">
        <v>504000</v>
      </c>
      <c r="B11519" s="1" t="n">
        <v>7818272</v>
      </c>
      <c r="C11519" s="1" t="n">
        <v>50051.4</v>
      </c>
    </row>
    <row r="11520" customFormat="false" ht="12.75" hidden="false" customHeight="false" outlineLevel="0" collapsed="false">
      <c r="A11520" s="1" t="n">
        <v>504000</v>
      </c>
      <c r="B11520" s="1" t="n">
        <v>7818271</v>
      </c>
      <c r="C11520" s="1" t="n">
        <v>50047.4</v>
      </c>
    </row>
    <row r="11521" customFormat="false" ht="12.75" hidden="false" customHeight="false" outlineLevel="0" collapsed="false">
      <c r="A11521" s="1" t="n">
        <v>504000</v>
      </c>
      <c r="B11521" s="1" t="n">
        <v>7818270</v>
      </c>
      <c r="C11521" s="1" t="n">
        <v>50054</v>
      </c>
    </row>
    <row r="11522" customFormat="false" ht="12.75" hidden="false" customHeight="false" outlineLevel="0" collapsed="false">
      <c r="A11522" s="1" t="n">
        <v>504000</v>
      </c>
      <c r="B11522" s="1" t="n">
        <v>7818269</v>
      </c>
      <c r="C11522" s="1" t="n">
        <v>50052.2</v>
      </c>
    </row>
    <row r="11523" customFormat="false" ht="12.75" hidden="false" customHeight="false" outlineLevel="0" collapsed="false">
      <c r="A11523" s="1" t="n">
        <v>504000</v>
      </c>
      <c r="B11523" s="1" t="n">
        <v>7818268</v>
      </c>
      <c r="C11523" s="1" t="n">
        <v>50051.5</v>
      </c>
    </row>
    <row r="11524" customFormat="false" ht="12.75" hidden="false" customHeight="false" outlineLevel="0" collapsed="false">
      <c r="A11524" s="1" t="n">
        <v>504000</v>
      </c>
      <c r="B11524" s="1" t="n">
        <v>7818267</v>
      </c>
      <c r="C11524" s="1" t="n">
        <v>50053.7</v>
      </c>
    </row>
    <row r="11525" customFormat="false" ht="12.75" hidden="false" customHeight="false" outlineLevel="0" collapsed="false">
      <c r="A11525" s="1" t="n">
        <v>504000</v>
      </c>
      <c r="B11525" s="1" t="n">
        <v>7818266</v>
      </c>
      <c r="C11525" s="1" t="n">
        <v>50054.7</v>
      </c>
    </row>
    <row r="11526" customFormat="false" ht="12.75" hidden="false" customHeight="false" outlineLevel="0" collapsed="false">
      <c r="A11526" s="1" t="n">
        <v>504000</v>
      </c>
      <c r="B11526" s="1" t="n">
        <v>7818265</v>
      </c>
      <c r="C11526" s="1" t="n">
        <v>50053.7</v>
      </c>
    </row>
    <row r="11527" customFormat="false" ht="12.75" hidden="false" customHeight="false" outlineLevel="0" collapsed="false">
      <c r="A11527" s="1" t="n">
        <v>504000</v>
      </c>
      <c r="B11527" s="1" t="n">
        <v>7818264</v>
      </c>
      <c r="C11527" s="1" t="n">
        <v>50055</v>
      </c>
    </row>
    <row r="11528" customFormat="false" ht="12.75" hidden="false" customHeight="false" outlineLevel="0" collapsed="false">
      <c r="A11528" s="1" t="n">
        <v>504000</v>
      </c>
      <c r="B11528" s="1" t="n">
        <v>7818263</v>
      </c>
      <c r="C11528" s="1" t="n">
        <v>50059.1</v>
      </c>
    </row>
    <row r="11529" customFormat="false" ht="12.75" hidden="false" customHeight="false" outlineLevel="0" collapsed="false">
      <c r="A11529" s="1" t="n">
        <v>504000</v>
      </c>
      <c r="B11529" s="1" t="n">
        <v>7818262</v>
      </c>
      <c r="C11529" s="1" t="n">
        <v>50058.5</v>
      </c>
    </row>
    <row r="11530" customFormat="false" ht="12.75" hidden="false" customHeight="false" outlineLevel="0" collapsed="false">
      <c r="A11530" s="1" t="n">
        <v>504000</v>
      </c>
      <c r="B11530" s="1" t="n">
        <v>7818261</v>
      </c>
      <c r="C11530" s="1" t="n">
        <v>50060.1</v>
      </c>
    </row>
    <row r="11531" customFormat="false" ht="12.75" hidden="false" customHeight="false" outlineLevel="0" collapsed="false">
      <c r="A11531" s="1" t="n">
        <v>504000</v>
      </c>
      <c r="B11531" s="1" t="n">
        <v>7818260</v>
      </c>
      <c r="C11531" s="1" t="n">
        <v>50061</v>
      </c>
    </row>
    <row r="11532" customFormat="false" ht="12.75" hidden="false" customHeight="false" outlineLevel="0" collapsed="false">
      <c r="A11532" s="1" t="n">
        <v>504000</v>
      </c>
      <c r="B11532" s="1" t="n">
        <v>7818259</v>
      </c>
      <c r="C11532" s="1" t="n">
        <v>50061.3</v>
      </c>
    </row>
    <row r="11533" customFormat="false" ht="12.75" hidden="false" customHeight="false" outlineLevel="0" collapsed="false">
      <c r="A11533" s="1" t="n">
        <v>504000</v>
      </c>
      <c r="B11533" s="1" t="n">
        <v>7818257</v>
      </c>
      <c r="C11533" s="1" t="n">
        <v>50061.9</v>
      </c>
    </row>
    <row r="11534" customFormat="false" ht="12.75" hidden="false" customHeight="false" outlineLevel="0" collapsed="false">
      <c r="A11534" s="1" t="n">
        <v>504000</v>
      </c>
      <c r="B11534" s="1" t="n">
        <v>7818256</v>
      </c>
      <c r="C11534" s="1" t="n">
        <v>50062.2</v>
      </c>
    </row>
    <row r="11535" customFormat="false" ht="12.75" hidden="false" customHeight="false" outlineLevel="0" collapsed="false">
      <c r="A11535" s="1" t="n">
        <v>504000</v>
      </c>
      <c r="B11535" s="1" t="n">
        <v>7818255</v>
      </c>
      <c r="C11535" s="1" t="n">
        <v>50063.3</v>
      </c>
    </row>
    <row r="11536" customFormat="false" ht="12.75" hidden="false" customHeight="false" outlineLevel="0" collapsed="false">
      <c r="A11536" s="1" t="n">
        <v>504000</v>
      </c>
      <c r="B11536" s="1" t="n">
        <v>7818253</v>
      </c>
      <c r="C11536" s="1" t="n">
        <v>50063.7</v>
      </c>
    </row>
    <row r="11537" customFormat="false" ht="12.75" hidden="false" customHeight="false" outlineLevel="0" collapsed="false">
      <c r="A11537" s="1" t="n">
        <v>504000</v>
      </c>
      <c r="B11537" s="1" t="n">
        <v>7818252</v>
      </c>
      <c r="C11537" s="1" t="n">
        <v>50065.6</v>
      </c>
    </row>
    <row r="11538" customFormat="false" ht="12.75" hidden="false" customHeight="false" outlineLevel="0" collapsed="false">
      <c r="A11538" s="1" t="n">
        <v>504000</v>
      </c>
      <c r="B11538" s="1" t="n">
        <v>7818251</v>
      </c>
      <c r="C11538" s="1" t="n">
        <v>50065.8</v>
      </c>
    </row>
    <row r="11539" customFormat="false" ht="12.75" hidden="false" customHeight="false" outlineLevel="0" collapsed="false">
      <c r="A11539" s="1" t="n">
        <v>504000</v>
      </c>
      <c r="B11539" s="1" t="n">
        <v>7818249</v>
      </c>
      <c r="C11539" s="1" t="n">
        <v>50062.8</v>
      </c>
    </row>
    <row r="11540" customFormat="false" ht="12.75" hidden="false" customHeight="false" outlineLevel="0" collapsed="false">
      <c r="A11540" s="1" t="n">
        <v>504000</v>
      </c>
      <c r="B11540" s="1" t="n">
        <v>7818248</v>
      </c>
      <c r="C11540" s="1" t="n">
        <v>50062.8</v>
      </c>
    </row>
    <row r="11541" customFormat="false" ht="12.75" hidden="false" customHeight="false" outlineLevel="0" collapsed="false">
      <c r="A11541" s="1" t="n">
        <v>504000</v>
      </c>
      <c r="B11541" s="1" t="n">
        <v>7818247</v>
      </c>
      <c r="C11541" s="1" t="n">
        <v>50061.5</v>
      </c>
    </row>
    <row r="11542" customFormat="false" ht="12.75" hidden="false" customHeight="false" outlineLevel="0" collapsed="false">
      <c r="A11542" s="1" t="n">
        <v>504000</v>
      </c>
      <c r="B11542" s="1" t="n">
        <v>7818246</v>
      </c>
      <c r="C11542" s="1" t="n">
        <v>50060.5</v>
      </c>
    </row>
    <row r="11543" customFormat="false" ht="12.75" hidden="false" customHeight="false" outlineLevel="0" collapsed="false">
      <c r="A11543" s="1" t="n">
        <v>504000</v>
      </c>
      <c r="B11543" s="1" t="n">
        <v>7818245</v>
      </c>
      <c r="C11543" s="1" t="n">
        <v>50059.7</v>
      </c>
    </row>
    <row r="11544" customFormat="false" ht="12.75" hidden="false" customHeight="false" outlineLevel="0" collapsed="false">
      <c r="A11544" s="1" t="n">
        <v>504000</v>
      </c>
      <c r="B11544" s="1" t="n">
        <v>7818244</v>
      </c>
      <c r="C11544" s="1" t="n">
        <v>50061.9</v>
      </c>
    </row>
    <row r="11545" customFormat="false" ht="12.75" hidden="false" customHeight="false" outlineLevel="0" collapsed="false">
      <c r="A11545" s="1" t="n">
        <v>504000</v>
      </c>
      <c r="B11545" s="1" t="n">
        <v>7818243</v>
      </c>
      <c r="C11545" s="1" t="n">
        <v>50062.7</v>
      </c>
    </row>
    <row r="11546" customFormat="false" ht="12.75" hidden="false" customHeight="false" outlineLevel="0" collapsed="false">
      <c r="A11546" s="1" t="n">
        <v>504000</v>
      </c>
      <c r="B11546" s="1" t="n">
        <v>7818242</v>
      </c>
      <c r="C11546" s="1" t="n">
        <v>50058</v>
      </c>
    </row>
    <row r="11547" customFormat="false" ht="12.75" hidden="false" customHeight="false" outlineLevel="0" collapsed="false">
      <c r="A11547" s="1" t="n">
        <v>504000</v>
      </c>
      <c r="B11547" s="1" t="n">
        <v>7818241</v>
      </c>
      <c r="C11547" s="1" t="n">
        <v>50057.6</v>
      </c>
    </row>
    <row r="11548" customFormat="false" ht="12.75" hidden="false" customHeight="false" outlineLevel="0" collapsed="false">
      <c r="A11548" s="1" t="n">
        <v>504000</v>
      </c>
      <c r="B11548" s="1" t="n">
        <v>7818240</v>
      </c>
      <c r="C11548" s="1" t="n">
        <v>50057.8</v>
      </c>
    </row>
    <row r="11549" customFormat="false" ht="12.75" hidden="false" customHeight="false" outlineLevel="0" collapsed="false">
      <c r="A11549" s="1" t="n">
        <v>504000</v>
      </c>
      <c r="B11549" s="1" t="n">
        <v>7818239</v>
      </c>
      <c r="C11549" s="1" t="n">
        <v>50055.7</v>
      </c>
    </row>
    <row r="11550" customFormat="false" ht="12.75" hidden="false" customHeight="false" outlineLevel="0" collapsed="false">
      <c r="A11550" s="1" t="n">
        <v>504000</v>
      </c>
      <c r="B11550" s="1" t="n">
        <v>7818238</v>
      </c>
      <c r="C11550" s="1" t="n">
        <v>50052.5</v>
      </c>
    </row>
    <row r="11551" customFormat="false" ht="12.75" hidden="false" customHeight="false" outlineLevel="0" collapsed="false">
      <c r="A11551" s="1" t="n">
        <v>504000</v>
      </c>
      <c r="B11551" s="1" t="n">
        <v>7818237</v>
      </c>
      <c r="C11551" s="1" t="n">
        <v>50053</v>
      </c>
    </row>
    <row r="11552" customFormat="false" ht="12.75" hidden="false" customHeight="false" outlineLevel="0" collapsed="false">
      <c r="A11552" s="1" t="n">
        <v>504000</v>
      </c>
      <c r="B11552" s="1" t="n">
        <v>7818236</v>
      </c>
      <c r="C11552" s="1" t="n">
        <v>50053.6</v>
      </c>
    </row>
    <row r="11553" customFormat="false" ht="12.75" hidden="false" customHeight="false" outlineLevel="0" collapsed="false">
      <c r="A11553" s="1" t="n">
        <v>504000</v>
      </c>
      <c r="B11553" s="1" t="n">
        <v>7818235</v>
      </c>
      <c r="C11553" s="1" t="n">
        <v>50055</v>
      </c>
    </row>
    <row r="11554" customFormat="false" ht="12.75" hidden="false" customHeight="false" outlineLevel="0" collapsed="false">
      <c r="A11554" s="1" t="n">
        <v>504000</v>
      </c>
      <c r="B11554" s="1" t="n">
        <v>7818234</v>
      </c>
      <c r="C11554" s="1" t="n">
        <v>50059.2</v>
      </c>
    </row>
    <row r="11555" customFormat="false" ht="12.75" hidden="false" customHeight="false" outlineLevel="0" collapsed="false">
      <c r="A11555" s="1" t="n">
        <v>504000</v>
      </c>
      <c r="B11555" s="1" t="n">
        <v>7818233</v>
      </c>
      <c r="C11555" s="1" t="n">
        <v>50061.1</v>
      </c>
    </row>
    <row r="11556" customFormat="false" ht="12.75" hidden="false" customHeight="false" outlineLevel="0" collapsed="false">
      <c r="A11556" s="1" t="n">
        <v>504000</v>
      </c>
      <c r="B11556" s="1" t="n">
        <v>7818232</v>
      </c>
      <c r="C11556" s="1" t="n">
        <v>50062.4</v>
      </c>
    </row>
    <row r="11557" customFormat="false" ht="12.75" hidden="false" customHeight="false" outlineLevel="0" collapsed="false">
      <c r="A11557" s="1" t="n">
        <v>504000</v>
      </c>
      <c r="B11557" s="1" t="n">
        <v>7818231</v>
      </c>
      <c r="C11557" s="1" t="n">
        <v>50067</v>
      </c>
    </row>
    <row r="11558" customFormat="false" ht="12.75" hidden="false" customHeight="false" outlineLevel="0" collapsed="false">
      <c r="A11558" s="1" t="n">
        <v>504000</v>
      </c>
      <c r="B11558" s="1" t="n">
        <v>7818230</v>
      </c>
      <c r="C11558" s="1" t="n">
        <v>50066.8</v>
      </c>
    </row>
    <row r="11559" customFormat="false" ht="12.75" hidden="false" customHeight="false" outlineLevel="0" collapsed="false">
      <c r="A11559" s="1" t="n">
        <v>504000</v>
      </c>
      <c r="B11559" s="1" t="n">
        <v>7818229</v>
      </c>
      <c r="C11559" s="1" t="n">
        <v>50066.2</v>
      </c>
    </row>
    <row r="11560" customFormat="false" ht="12.75" hidden="false" customHeight="false" outlineLevel="0" collapsed="false">
      <c r="A11560" s="1" t="n">
        <v>504000</v>
      </c>
      <c r="B11560" s="1" t="n">
        <v>7818228</v>
      </c>
      <c r="C11560" s="1" t="n">
        <v>50066.1</v>
      </c>
    </row>
    <row r="11561" customFormat="false" ht="12.75" hidden="false" customHeight="false" outlineLevel="0" collapsed="false">
      <c r="A11561" s="1" t="n">
        <v>504000</v>
      </c>
      <c r="B11561" s="1" t="n">
        <v>7818227</v>
      </c>
      <c r="C11561" s="1" t="n">
        <v>50061.3</v>
      </c>
    </row>
    <row r="11562" customFormat="false" ht="12.75" hidden="false" customHeight="false" outlineLevel="0" collapsed="false">
      <c r="A11562" s="1" t="n">
        <v>504000</v>
      </c>
      <c r="B11562" s="1" t="n">
        <v>7818226</v>
      </c>
      <c r="C11562" s="1" t="n">
        <v>50061.1</v>
      </c>
    </row>
    <row r="11563" customFormat="false" ht="12.75" hidden="false" customHeight="false" outlineLevel="0" collapsed="false">
      <c r="A11563" s="1" t="n">
        <v>504000</v>
      </c>
      <c r="B11563" s="1" t="n">
        <v>7818225</v>
      </c>
      <c r="C11563" s="1" t="n">
        <v>50061</v>
      </c>
    </row>
    <row r="11564" customFormat="false" ht="12.75" hidden="false" customHeight="false" outlineLevel="0" collapsed="false">
      <c r="A11564" s="1" t="n">
        <v>504000</v>
      </c>
      <c r="B11564" s="1" t="n">
        <v>7818224</v>
      </c>
      <c r="C11564" s="1" t="n">
        <v>50059.5</v>
      </c>
    </row>
    <row r="11565" customFormat="false" ht="12.75" hidden="false" customHeight="false" outlineLevel="0" collapsed="false">
      <c r="A11565" s="1" t="n">
        <v>504000</v>
      </c>
      <c r="B11565" s="1" t="n">
        <v>7818223</v>
      </c>
      <c r="C11565" s="1" t="n">
        <v>50057.6</v>
      </c>
    </row>
    <row r="11566" customFormat="false" ht="12.75" hidden="false" customHeight="false" outlineLevel="0" collapsed="false">
      <c r="A11566" s="1" t="n">
        <v>504000</v>
      </c>
      <c r="B11566" s="1" t="n">
        <v>7818222</v>
      </c>
      <c r="C11566" s="1" t="n">
        <v>50055.9</v>
      </c>
    </row>
    <row r="11567" customFormat="false" ht="12.75" hidden="false" customHeight="false" outlineLevel="0" collapsed="false">
      <c r="A11567" s="1" t="n">
        <v>504000</v>
      </c>
      <c r="B11567" s="1" t="n">
        <v>7818221</v>
      </c>
      <c r="C11567" s="1" t="n">
        <v>50059.9</v>
      </c>
    </row>
    <row r="11568" customFormat="false" ht="12.75" hidden="false" customHeight="false" outlineLevel="0" collapsed="false">
      <c r="A11568" s="1" t="n">
        <v>504000</v>
      </c>
      <c r="B11568" s="1" t="n">
        <v>7818220</v>
      </c>
      <c r="C11568" s="1" t="n">
        <v>50056.8</v>
      </c>
    </row>
    <row r="11569" customFormat="false" ht="12.75" hidden="false" customHeight="false" outlineLevel="0" collapsed="false">
      <c r="A11569" s="1" t="n">
        <v>504000</v>
      </c>
      <c r="B11569" s="1" t="n">
        <v>7818219</v>
      </c>
      <c r="C11569" s="1" t="n">
        <v>50053.9</v>
      </c>
    </row>
    <row r="11570" customFormat="false" ht="12.75" hidden="false" customHeight="false" outlineLevel="0" collapsed="false">
      <c r="A11570" s="1" t="n">
        <v>504000</v>
      </c>
      <c r="B11570" s="1" t="n">
        <v>7818217</v>
      </c>
      <c r="C11570" s="1" t="n">
        <v>50053.1</v>
      </c>
    </row>
    <row r="11571" customFormat="false" ht="12.75" hidden="false" customHeight="false" outlineLevel="0" collapsed="false">
      <c r="A11571" s="1" t="n">
        <v>504000</v>
      </c>
      <c r="B11571" s="1" t="n">
        <v>7818216</v>
      </c>
      <c r="C11571" s="1" t="n">
        <v>50053.4</v>
      </c>
    </row>
    <row r="11572" customFormat="false" ht="12.75" hidden="false" customHeight="false" outlineLevel="0" collapsed="false">
      <c r="A11572" s="1" t="n">
        <v>504000</v>
      </c>
      <c r="B11572" s="1" t="n">
        <v>7818215</v>
      </c>
      <c r="C11572" s="1" t="n">
        <v>50054.2</v>
      </c>
    </row>
    <row r="11573" customFormat="false" ht="12.75" hidden="false" customHeight="false" outlineLevel="0" collapsed="false">
      <c r="A11573" s="1" t="n">
        <v>504000</v>
      </c>
      <c r="B11573" s="1" t="n">
        <v>7818214</v>
      </c>
      <c r="C11573" s="1" t="n">
        <v>50053.5</v>
      </c>
    </row>
    <row r="11574" customFormat="false" ht="12.75" hidden="false" customHeight="false" outlineLevel="0" collapsed="false">
      <c r="A11574" s="1" t="n">
        <v>504000</v>
      </c>
      <c r="B11574" s="1" t="n">
        <v>7818213</v>
      </c>
      <c r="C11574" s="1" t="n">
        <v>50051.7</v>
      </c>
    </row>
    <row r="11575" customFormat="false" ht="12.75" hidden="false" customHeight="false" outlineLevel="0" collapsed="false">
      <c r="A11575" s="1" t="n">
        <v>504000</v>
      </c>
      <c r="B11575" s="1" t="n">
        <v>7818212</v>
      </c>
      <c r="C11575" s="1" t="n">
        <v>50050.5</v>
      </c>
    </row>
    <row r="11576" customFormat="false" ht="12.75" hidden="false" customHeight="false" outlineLevel="0" collapsed="false">
      <c r="A11576" s="1" t="n">
        <v>504000</v>
      </c>
      <c r="B11576" s="1" t="n">
        <v>7818211</v>
      </c>
      <c r="C11576" s="1" t="n">
        <v>50051</v>
      </c>
    </row>
    <row r="11577" customFormat="false" ht="12.75" hidden="false" customHeight="false" outlineLevel="0" collapsed="false">
      <c r="A11577" s="1" t="n">
        <v>504000</v>
      </c>
      <c r="B11577" s="1" t="n">
        <v>7818210</v>
      </c>
      <c r="C11577" s="1" t="n">
        <v>50050.3</v>
      </c>
    </row>
    <row r="11578" customFormat="false" ht="12.75" hidden="false" customHeight="false" outlineLevel="0" collapsed="false">
      <c r="A11578" s="1" t="n">
        <v>504000</v>
      </c>
      <c r="B11578" s="1" t="n">
        <v>7818209</v>
      </c>
      <c r="C11578" s="1" t="n">
        <v>50050.4</v>
      </c>
    </row>
    <row r="11579" customFormat="false" ht="12.75" hidden="false" customHeight="false" outlineLevel="0" collapsed="false">
      <c r="A11579" s="1" t="n">
        <v>504000</v>
      </c>
      <c r="B11579" s="1" t="n">
        <v>7818208</v>
      </c>
      <c r="C11579" s="1" t="n">
        <v>50049.8</v>
      </c>
    </row>
    <row r="11580" customFormat="false" ht="12.75" hidden="false" customHeight="false" outlineLevel="0" collapsed="false">
      <c r="A11580" s="1" t="n">
        <v>504000</v>
      </c>
      <c r="B11580" s="1" t="n">
        <v>7818207</v>
      </c>
      <c r="C11580" s="1" t="n">
        <v>50051.5</v>
      </c>
    </row>
    <row r="11581" customFormat="false" ht="12.75" hidden="false" customHeight="false" outlineLevel="0" collapsed="false">
      <c r="A11581" s="1" t="n">
        <v>504000</v>
      </c>
      <c r="B11581" s="1" t="n">
        <v>7818206</v>
      </c>
      <c r="C11581" s="1" t="n">
        <v>50053.2</v>
      </c>
    </row>
    <row r="11582" customFormat="false" ht="12.75" hidden="false" customHeight="false" outlineLevel="0" collapsed="false">
      <c r="A11582" s="1" t="n">
        <v>504000</v>
      </c>
      <c r="B11582" s="1" t="n">
        <v>7818205</v>
      </c>
      <c r="C11582" s="1" t="n">
        <v>50052.9</v>
      </c>
    </row>
    <row r="11583" customFormat="false" ht="12.75" hidden="false" customHeight="false" outlineLevel="0" collapsed="false">
      <c r="A11583" s="1" t="n">
        <v>504000</v>
      </c>
      <c r="B11583" s="1" t="n">
        <v>7818204</v>
      </c>
      <c r="C11583" s="1" t="n">
        <v>50053.9</v>
      </c>
    </row>
    <row r="11584" customFormat="false" ht="12.75" hidden="false" customHeight="false" outlineLevel="0" collapsed="false">
      <c r="A11584" s="1" t="n">
        <v>504000</v>
      </c>
      <c r="B11584" s="1" t="n">
        <v>7818203</v>
      </c>
      <c r="C11584" s="1" t="n">
        <v>50057</v>
      </c>
    </row>
    <row r="11585" customFormat="false" ht="12.75" hidden="false" customHeight="false" outlineLevel="0" collapsed="false">
      <c r="A11585" s="1" t="n">
        <v>504000</v>
      </c>
      <c r="B11585" s="1" t="n">
        <v>7818202</v>
      </c>
      <c r="C11585" s="1" t="n">
        <v>50059.5</v>
      </c>
    </row>
    <row r="11586" customFormat="false" ht="12.75" hidden="false" customHeight="false" outlineLevel="0" collapsed="false">
      <c r="A11586" s="1" t="n">
        <v>504000</v>
      </c>
      <c r="B11586" s="1" t="n">
        <v>7818201</v>
      </c>
      <c r="C11586" s="1" t="n">
        <v>50061.4</v>
      </c>
    </row>
    <row r="11587" customFormat="false" ht="12.75" hidden="false" customHeight="false" outlineLevel="0" collapsed="false">
      <c r="A11587" s="1" t="n">
        <v>504000</v>
      </c>
      <c r="B11587" s="1" t="n">
        <v>7818200</v>
      </c>
      <c r="C11587" s="1" t="n">
        <v>50058.1</v>
      </c>
    </row>
    <row r="11588" customFormat="false" ht="12.75" hidden="false" customHeight="false" outlineLevel="0" collapsed="false">
      <c r="A11588" s="1" t="n">
        <v>504000</v>
      </c>
      <c r="B11588" s="1" t="n">
        <v>7818199</v>
      </c>
      <c r="C11588" s="1" t="n">
        <v>50055.8</v>
      </c>
    </row>
    <row r="11589" customFormat="false" ht="12.75" hidden="false" customHeight="false" outlineLevel="0" collapsed="false">
      <c r="A11589" s="1" t="n">
        <v>504000</v>
      </c>
      <c r="B11589" s="1" t="n">
        <v>7818198</v>
      </c>
      <c r="C11589" s="1" t="n">
        <v>50058.4</v>
      </c>
    </row>
    <row r="11590" customFormat="false" ht="12.75" hidden="false" customHeight="false" outlineLevel="0" collapsed="false">
      <c r="A11590" s="1" t="n">
        <v>504000</v>
      </c>
      <c r="B11590" s="1" t="n">
        <v>7818197</v>
      </c>
      <c r="C11590" s="1" t="n">
        <v>50057.9</v>
      </c>
    </row>
    <row r="11591" customFormat="false" ht="12.75" hidden="false" customHeight="false" outlineLevel="0" collapsed="false">
      <c r="A11591" s="1" t="n">
        <v>504000</v>
      </c>
      <c r="B11591" s="1" t="n">
        <v>7818196</v>
      </c>
      <c r="C11591" s="1" t="n">
        <v>50058</v>
      </c>
    </row>
    <row r="11592" customFormat="false" ht="12.75" hidden="false" customHeight="false" outlineLevel="0" collapsed="false">
      <c r="A11592" s="1" t="n">
        <v>504000</v>
      </c>
      <c r="B11592" s="1" t="n">
        <v>7818195</v>
      </c>
      <c r="C11592" s="1" t="n">
        <v>50059</v>
      </c>
    </row>
    <row r="11593" customFormat="false" ht="12.75" hidden="false" customHeight="false" outlineLevel="0" collapsed="false">
      <c r="A11593" s="1" t="n">
        <v>504000</v>
      </c>
      <c r="B11593" s="1" t="n">
        <v>7818194</v>
      </c>
      <c r="C11593" s="1" t="n">
        <v>50059.2</v>
      </c>
    </row>
    <row r="11594" customFormat="false" ht="12.75" hidden="false" customHeight="false" outlineLevel="0" collapsed="false">
      <c r="A11594" s="1" t="n">
        <v>504000</v>
      </c>
      <c r="B11594" s="1" t="n">
        <v>7818193.5</v>
      </c>
      <c r="C11594" s="1" t="n">
        <v>50057.4</v>
      </c>
    </row>
    <row r="11595" customFormat="false" ht="12.75" hidden="false" customHeight="false" outlineLevel="0" collapsed="false">
      <c r="A11595" s="1" t="n">
        <v>504000</v>
      </c>
      <c r="B11595" s="1" t="n">
        <v>7818192.5</v>
      </c>
      <c r="C11595" s="1" t="n">
        <v>50057.7</v>
      </c>
    </row>
    <row r="11596" customFormat="false" ht="12.75" hidden="false" customHeight="false" outlineLevel="0" collapsed="false">
      <c r="A11596" s="1" t="n">
        <v>504000</v>
      </c>
      <c r="B11596" s="1" t="n">
        <v>7818191.5</v>
      </c>
      <c r="C11596" s="1" t="n">
        <v>50060.1</v>
      </c>
    </row>
    <row r="11597" customFormat="false" ht="12.75" hidden="false" customHeight="false" outlineLevel="0" collapsed="false">
      <c r="A11597" s="1" t="n">
        <v>504000</v>
      </c>
      <c r="B11597" s="1" t="n">
        <v>7818190.5</v>
      </c>
      <c r="C11597" s="1" t="n">
        <v>50056.8</v>
      </c>
    </row>
    <row r="11598" customFormat="false" ht="12.75" hidden="false" customHeight="false" outlineLevel="0" collapsed="false">
      <c r="A11598" s="1" t="n">
        <v>504000</v>
      </c>
      <c r="B11598" s="1" t="n">
        <v>7818189.5</v>
      </c>
      <c r="C11598" s="1" t="n">
        <v>50054.6</v>
      </c>
    </row>
    <row r="11599" customFormat="false" ht="12.75" hidden="false" customHeight="false" outlineLevel="0" collapsed="false">
      <c r="A11599" s="1" t="n">
        <v>504000</v>
      </c>
      <c r="B11599" s="1" t="n">
        <v>7818188.5</v>
      </c>
      <c r="C11599" s="1" t="n">
        <v>50056.4</v>
      </c>
    </row>
    <row r="11600" customFormat="false" ht="12.75" hidden="false" customHeight="false" outlineLevel="0" collapsed="false">
      <c r="A11600" s="1" t="n">
        <v>504000</v>
      </c>
      <c r="B11600" s="1" t="n">
        <v>7818187.5</v>
      </c>
      <c r="C11600" s="1" t="n">
        <v>50054.6</v>
      </c>
    </row>
    <row r="11601" customFormat="false" ht="12.75" hidden="false" customHeight="false" outlineLevel="0" collapsed="false">
      <c r="A11601" s="1" t="n">
        <v>504000</v>
      </c>
      <c r="B11601" s="1" t="n">
        <v>7818186.5</v>
      </c>
      <c r="C11601" s="1" t="n">
        <v>50055.1</v>
      </c>
    </row>
    <row r="11602" customFormat="false" ht="12.75" hidden="false" customHeight="false" outlineLevel="0" collapsed="false">
      <c r="A11602" s="1" t="n">
        <v>504000</v>
      </c>
      <c r="B11602" s="1" t="n">
        <v>7818185.5</v>
      </c>
      <c r="C11602" s="1" t="n">
        <v>50052.9</v>
      </c>
    </row>
    <row r="11603" customFormat="false" ht="12.75" hidden="false" customHeight="false" outlineLevel="0" collapsed="false">
      <c r="A11603" s="1" t="n">
        <v>504000</v>
      </c>
      <c r="B11603" s="1" t="n">
        <v>7818184.5</v>
      </c>
      <c r="C11603" s="1" t="n">
        <v>50055.5</v>
      </c>
    </row>
    <row r="11604" customFormat="false" ht="12.75" hidden="false" customHeight="false" outlineLevel="0" collapsed="false">
      <c r="A11604" s="1" t="n">
        <v>504000</v>
      </c>
      <c r="B11604" s="1" t="n">
        <v>7818183.5</v>
      </c>
      <c r="C11604" s="1" t="n">
        <v>50054.8</v>
      </c>
    </row>
    <row r="11605" customFormat="false" ht="12.75" hidden="false" customHeight="false" outlineLevel="0" collapsed="false">
      <c r="A11605" s="1" t="n">
        <v>504000</v>
      </c>
      <c r="B11605" s="1" t="n">
        <v>7818182.5</v>
      </c>
      <c r="C11605" s="1" t="n">
        <v>50051.9</v>
      </c>
    </row>
    <row r="11606" customFormat="false" ht="12.75" hidden="false" customHeight="false" outlineLevel="0" collapsed="false">
      <c r="A11606" s="1" t="n">
        <v>504000</v>
      </c>
      <c r="B11606" s="1" t="n">
        <v>7818181.5</v>
      </c>
      <c r="C11606" s="1" t="n">
        <v>50053.3</v>
      </c>
    </row>
    <row r="11607" customFormat="false" ht="12.75" hidden="false" customHeight="false" outlineLevel="0" collapsed="false">
      <c r="A11607" s="1" t="n">
        <v>504000</v>
      </c>
      <c r="B11607" s="1" t="n">
        <v>7818181</v>
      </c>
      <c r="C11607" s="1" t="n">
        <v>50054.4</v>
      </c>
    </row>
    <row r="11608" customFormat="false" ht="12.75" hidden="false" customHeight="false" outlineLevel="0" collapsed="false">
      <c r="A11608" s="1" t="n">
        <v>504000</v>
      </c>
      <c r="B11608" s="1" t="n">
        <v>7818180</v>
      </c>
      <c r="C11608" s="1" t="n">
        <v>50053.3</v>
      </c>
    </row>
    <row r="11609" customFormat="false" ht="12.75" hidden="false" customHeight="false" outlineLevel="0" collapsed="false">
      <c r="A11609" s="1" t="n">
        <v>504000</v>
      </c>
      <c r="B11609" s="1" t="n">
        <v>7818179</v>
      </c>
      <c r="C11609" s="1" t="n">
        <v>50052.8</v>
      </c>
    </row>
    <row r="11610" customFormat="false" ht="12.75" hidden="false" customHeight="false" outlineLevel="0" collapsed="false">
      <c r="A11610" s="1" t="n">
        <v>504000</v>
      </c>
      <c r="B11610" s="1" t="n">
        <v>7818178</v>
      </c>
      <c r="C11610" s="1" t="n">
        <v>50050.5</v>
      </c>
    </row>
    <row r="11611" customFormat="false" ht="12.75" hidden="false" customHeight="false" outlineLevel="0" collapsed="false">
      <c r="A11611" s="1" t="n">
        <v>504000</v>
      </c>
      <c r="B11611" s="1" t="n">
        <v>7818177</v>
      </c>
      <c r="C11611" s="1" t="n">
        <v>50050.2</v>
      </c>
    </row>
    <row r="11612" customFormat="false" ht="12.75" hidden="false" customHeight="false" outlineLevel="0" collapsed="false">
      <c r="A11612" s="1" t="n">
        <v>504000</v>
      </c>
      <c r="B11612" s="1" t="n">
        <v>7818176</v>
      </c>
      <c r="C11612" s="1" t="n">
        <v>50052</v>
      </c>
    </row>
    <row r="11613" customFormat="false" ht="12.75" hidden="false" customHeight="false" outlineLevel="0" collapsed="false">
      <c r="A11613" s="1" t="n">
        <v>504000</v>
      </c>
      <c r="B11613" s="1" t="n">
        <v>7818175</v>
      </c>
      <c r="C11613" s="1" t="n">
        <v>50049.9</v>
      </c>
    </row>
    <row r="11614" customFormat="false" ht="12.75" hidden="false" customHeight="false" outlineLevel="0" collapsed="false">
      <c r="A11614" s="1" t="n">
        <v>504000</v>
      </c>
      <c r="B11614" s="1" t="n">
        <v>7818174</v>
      </c>
      <c r="C11614" s="1" t="n">
        <v>50049.6</v>
      </c>
    </row>
    <row r="11615" customFormat="false" ht="12.75" hidden="false" customHeight="false" outlineLevel="0" collapsed="false">
      <c r="A11615" s="1" t="n">
        <v>504000</v>
      </c>
      <c r="B11615" s="1" t="n">
        <v>7818173</v>
      </c>
      <c r="C11615" s="1" t="n">
        <v>50047.1</v>
      </c>
    </row>
    <row r="11616" customFormat="false" ht="12.75" hidden="false" customHeight="false" outlineLevel="0" collapsed="false">
      <c r="A11616" s="1" t="n">
        <v>504000</v>
      </c>
      <c r="B11616" s="1" t="n">
        <v>7818172</v>
      </c>
      <c r="C11616" s="1" t="n">
        <v>50045.4</v>
      </c>
    </row>
    <row r="11617" customFormat="false" ht="12.75" hidden="false" customHeight="false" outlineLevel="0" collapsed="false">
      <c r="A11617" s="1" t="n">
        <v>504000</v>
      </c>
      <c r="B11617" s="1" t="n">
        <v>7818171</v>
      </c>
      <c r="C11617" s="1" t="n">
        <v>50046.1</v>
      </c>
    </row>
    <row r="11618" customFormat="false" ht="12.75" hidden="false" customHeight="false" outlineLevel="0" collapsed="false">
      <c r="A11618" s="1" t="n">
        <v>504000</v>
      </c>
      <c r="B11618" s="1" t="n">
        <v>7818170</v>
      </c>
      <c r="C11618" s="1" t="n">
        <v>50042.8</v>
      </c>
    </row>
    <row r="11619" customFormat="false" ht="12.75" hidden="false" customHeight="false" outlineLevel="0" collapsed="false">
      <c r="A11619" s="1" t="n">
        <v>504000</v>
      </c>
      <c r="B11619" s="1" t="n">
        <v>7818169</v>
      </c>
      <c r="C11619" s="1" t="n">
        <v>50041.8</v>
      </c>
    </row>
    <row r="11620" customFormat="false" ht="12.75" hidden="false" customHeight="false" outlineLevel="0" collapsed="false">
      <c r="A11620" s="1" t="n">
        <v>504000</v>
      </c>
      <c r="B11620" s="1" t="n">
        <v>7818168.5</v>
      </c>
      <c r="C11620" s="1" t="n">
        <v>50041.9</v>
      </c>
    </row>
    <row r="11621" customFormat="false" ht="12.75" hidden="false" customHeight="false" outlineLevel="0" collapsed="false">
      <c r="A11621" s="1" t="n">
        <v>504000</v>
      </c>
      <c r="B11621" s="1" t="n">
        <v>7818167.5</v>
      </c>
      <c r="C11621" s="1" t="n">
        <v>50037.9</v>
      </c>
    </row>
    <row r="11622" customFormat="false" ht="12.75" hidden="false" customHeight="false" outlineLevel="0" collapsed="false">
      <c r="A11622" s="1" t="n">
        <v>504000</v>
      </c>
      <c r="B11622" s="1" t="n">
        <v>7818166.5</v>
      </c>
      <c r="C11622" s="1" t="n">
        <v>50037.4</v>
      </c>
    </row>
    <row r="11623" customFormat="false" ht="12.75" hidden="false" customHeight="false" outlineLevel="0" collapsed="false">
      <c r="A11623" s="1" t="n">
        <v>504000</v>
      </c>
      <c r="B11623" s="1" t="n">
        <v>7818165.5</v>
      </c>
      <c r="C11623" s="1" t="n">
        <v>50037.3</v>
      </c>
    </row>
    <row r="11624" customFormat="false" ht="12.75" hidden="false" customHeight="false" outlineLevel="0" collapsed="false">
      <c r="A11624" s="1" t="n">
        <v>504000</v>
      </c>
      <c r="B11624" s="1" t="n">
        <v>7818164.5</v>
      </c>
      <c r="C11624" s="1" t="n">
        <v>50036.3</v>
      </c>
    </row>
    <row r="11625" customFormat="false" ht="12.75" hidden="false" customHeight="false" outlineLevel="0" collapsed="false">
      <c r="A11625" s="1" t="n">
        <v>504000</v>
      </c>
      <c r="B11625" s="1" t="n">
        <v>7818163.5</v>
      </c>
      <c r="C11625" s="1" t="n">
        <v>50036.2</v>
      </c>
    </row>
    <row r="11626" customFormat="false" ht="12.75" hidden="false" customHeight="false" outlineLevel="0" collapsed="false">
      <c r="A11626" s="1" t="n">
        <v>504000</v>
      </c>
      <c r="B11626" s="1" t="n">
        <v>7818162.5</v>
      </c>
      <c r="C11626" s="1" t="n">
        <v>50036.4</v>
      </c>
    </row>
    <row r="11627" customFormat="false" ht="12.75" hidden="false" customHeight="false" outlineLevel="0" collapsed="false">
      <c r="A11627" s="1" t="n">
        <v>504000</v>
      </c>
      <c r="B11627" s="1" t="n">
        <v>7818161.5</v>
      </c>
      <c r="C11627" s="1" t="n">
        <v>50034.5</v>
      </c>
    </row>
    <row r="11628" customFormat="false" ht="12.75" hidden="false" customHeight="false" outlineLevel="0" collapsed="false">
      <c r="A11628" s="1" t="n">
        <v>504000</v>
      </c>
      <c r="B11628" s="1" t="n">
        <v>7818160.5</v>
      </c>
      <c r="C11628" s="1" t="n">
        <v>50034.7</v>
      </c>
    </row>
    <row r="11629" customFormat="false" ht="12.75" hidden="false" customHeight="false" outlineLevel="0" collapsed="false">
      <c r="A11629" s="1" t="n">
        <v>504000</v>
      </c>
      <c r="B11629" s="1" t="n">
        <v>7818159.5</v>
      </c>
      <c r="C11629" s="1" t="n">
        <v>50035.7</v>
      </c>
    </row>
    <row r="11630" customFormat="false" ht="12.75" hidden="false" customHeight="false" outlineLevel="0" collapsed="false">
      <c r="A11630" s="1" t="n">
        <v>504000</v>
      </c>
      <c r="B11630" s="1" t="n">
        <v>7818158.5</v>
      </c>
      <c r="C11630" s="1" t="n">
        <v>50035.7</v>
      </c>
    </row>
    <row r="11631" customFormat="false" ht="12.75" hidden="false" customHeight="false" outlineLevel="0" collapsed="false">
      <c r="A11631" s="1" t="n">
        <v>504000</v>
      </c>
      <c r="B11631" s="1" t="n">
        <v>7818157.5</v>
      </c>
      <c r="C11631" s="1" t="n">
        <v>50046.8</v>
      </c>
    </row>
    <row r="11632" customFormat="false" ht="12.75" hidden="false" customHeight="false" outlineLevel="0" collapsed="false">
      <c r="A11632" s="1" t="n">
        <v>504000</v>
      </c>
      <c r="B11632" s="1" t="n">
        <v>7818156.5</v>
      </c>
      <c r="C11632" s="1" t="n">
        <v>50051.4</v>
      </c>
    </row>
    <row r="11633" customFormat="false" ht="12.75" hidden="false" customHeight="false" outlineLevel="0" collapsed="false">
      <c r="A11633" s="1" t="n">
        <v>504000</v>
      </c>
      <c r="B11633" s="1" t="n">
        <v>7818156</v>
      </c>
      <c r="C11633" s="1" t="n">
        <v>50061</v>
      </c>
    </row>
    <row r="11634" customFormat="false" ht="12.75" hidden="false" customHeight="false" outlineLevel="0" collapsed="false">
      <c r="A11634" s="1" t="n">
        <v>504000</v>
      </c>
      <c r="B11634" s="1" t="n">
        <v>7818155</v>
      </c>
      <c r="C11634" s="1" t="n">
        <v>50075.1</v>
      </c>
    </row>
    <row r="11635" customFormat="false" ht="12.75" hidden="false" customHeight="false" outlineLevel="0" collapsed="false">
      <c r="A11635" s="1" t="n">
        <v>504000</v>
      </c>
      <c r="B11635" s="1" t="n">
        <v>7818154</v>
      </c>
      <c r="C11635" s="1" t="n">
        <v>50079.5</v>
      </c>
    </row>
    <row r="11636" customFormat="false" ht="12.75" hidden="false" customHeight="false" outlineLevel="0" collapsed="false">
      <c r="A11636" s="1" t="n">
        <v>504000</v>
      </c>
      <c r="B11636" s="1" t="n">
        <v>7818153</v>
      </c>
      <c r="C11636" s="1" t="n">
        <v>50086.5</v>
      </c>
    </row>
    <row r="11637" customFormat="false" ht="12.75" hidden="false" customHeight="false" outlineLevel="0" collapsed="false">
      <c r="A11637" s="1" t="n">
        <v>504000</v>
      </c>
      <c r="B11637" s="1" t="n">
        <v>7818152</v>
      </c>
      <c r="C11637" s="1" t="n">
        <v>50092.5</v>
      </c>
    </row>
    <row r="11638" customFormat="false" ht="12.75" hidden="false" customHeight="false" outlineLevel="0" collapsed="false">
      <c r="A11638" s="1" t="n">
        <v>504000</v>
      </c>
      <c r="B11638" s="1" t="n">
        <v>7818151</v>
      </c>
      <c r="C11638" s="1" t="n">
        <v>50089.2</v>
      </c>
    </row>
    <row r="11639" customFormat="false" ht="12.75" hidden="false" customHeight="false" outlineLevel="0" collapsed="false">
      <c r="A11639" s="1" t="n">
        <v>504000</v>
      </c>
      <c r="B11639" s="1" t="n">
        <v>7818150</v>
      </c>
      <c r="C11639" s="1" t="n">
        <v>50080.9</v>
      </c>
    </row>
    <row r="11640" customFormat="false" ht="12.75" hidden="false" customHeight="false" outlineLevel="0" collapsed="false">
      <c r="A11640" s="1" t="n">
        <v>504000</v>
      </c>
      <c r="B11640" s="1" t="n">
        <v>7818149</v>
      </c>
      <c r="C11640" s="1" t="n">
        <v>50070.1</v>
      </c>
    </row>
    <row r="11641" customFormat="false" ht="12.75" hidden="false" customHeight="false" outlineLevel="0" collapsed="false">
      <c r="A11641" s="1" t="n">
        <v>504000</v>
      </c>
      <c r="B11641" s="1" t="n">
        <v>7818148</v>
      </c>
      <c r="C11641" s="1" t="n">
        <v>50061</v>
      </c>
    </row>
    <row r="11642" customFormat="false" ht="12.75" hidden="false" customHeight="false" outlineLevel="0" collapsed="false">
      <c r="A11642" s="1" t="n">
        <v>504000</v>
      </c>
      <c r="B11642" s="1" t="n">
        <v>7818147</v>
      </c>
      <c r="C11642" s="1" t="n">
        <v>50054.3</v>
      </c>
    </row>
    <row r="11643" customFormat="false" ht="12.75" hidden="false" customHeight="false" outlineLevel="0" collapsed="false">
      <c r="A11643" s="1" t="n">
        <v>504000</v>
      </c>
      <c r="B11643" s="1" t="n">
        <v>7818146</v>
      </c>
      <c r="C11643" s="1" t="n">
        <v>50050.8</v>
      </c>
    </row>
    <row r="11644" customFormat="false" ht="12.75" hidden="false" customHeight="false" outlineLevel="0" collapsed="false">
      <c r="A11644" s="1" t="n">
        <v>504000</v>
      </c>
      <c r="B11644" s="1" t="n">
        <v>7818145</v>
      </c>
      <c r="C11644" s="1" t="n">
        <v>50050.5</v>
      </c>
    </row>
    <row r="11645" customFormat="false" ht="12.75" hidden="false" customHeight="false" outlineLevel="0" collapsed="false">
      <c r="A11645" s="1" t="n">
        <v>504000</v>
      </c>
      <c r="B11645" s="1" t="n">
        <v>7818144</v>
      </c>
      <c r="C11645" s="1" t="n">
        <v>50050.1</v>
      </c>
    </row>
    <row r="11646" customFormat="false" ht="12.75" hidden="false" customHeight="false" outlineLevel="0" collapsed="false">
      <c r="A11646" s="1" t="n">
        <v>504000</v>
      </c>
      <c r="B11646" s="1" t="n">
        <v>7818143.5</v>
      </c>
      <c r="C11646" s="1" t="n">
        <v>50051.2</v>
      </c>
    </row>
    <row r="11647" customFormat="false" ht="12.75" hidden="false" customHeight="false" outlineLevel="0" collapsed="false">
      <c r="A11647" s="1" t="n">
        <v>504000</v>
      </c>
      <c r="B11647" s="1" t="n">
        <v>7818142.5</v>
      </c>
      <c r="C11647" s="1" t="n">
        <v>50055.9</v>
      </c>
    </row>
    <row r="11648" customFormat="false" ht="12.75" hidden="false" customHeight="false" outlineLevel="0" collapsed="false">
      <c r="A11648" s="1" t="n">
        <v>504000</v>
      </c>
      <c r="B11648" s="1" t="n">
        <v>7818141.5</v>
      </c>
      <c r="C11648" s="1" t="n">
        <v>50055.8</v>
      </c>
    </row>
    <row r="11649" customFormat="false" ht="12.75" hidden="false" customHeight="false" outlineLevel="0" collapsed="false">
      <c r="A11649" s="1" t="n">
        <v>504000</v>
      </c>
      <c r="B11649" s="1" t="n">
        <v>7818140.5</v>
      </c>
      <c r="C11649" s="1" t="n">
        <v>50055.4</v>
      </c>
    </row>
    <row r="11650" customFormat="false" ht="12.75" hidden="false" customHeight="false" outlineLevel="0" collapsed="false">
      <c r="A11650" s="1" t="n">
        <v>504000</v>
      </c>
      <c r="B11650" s="1" t="n">
        <v>7818139.5</v>
      </c>
      <c r="C11650" s="1" t="n">
        <v>50056.3</v>
      </c>
    </row>
    <row r="11651" customFormat="false" ht="12.75" hidden="false" customHeight="false" outlineLevel="0" collapsed="false">
      <c r="A11651" s="1" t="n">
        <v>504000</v>
      </c>
      <c r="B11651" s="1" t="n">
        <v>7818138.5</v>
      </c>
      <c r="C11651" s="1" t="n">
        <v>50060.7</v>
      </c>
    </row>
    <row r="11652" customFormat="false" ht="12.75" hidden="false" customHeight="false" outlineLevel="0" collapsed="false">
      <c r="A11652" s="1" t="n">
        <v>504000</v>
      </c>
      <c r="B11652" s="1" t="n">
        <v>7818137.5</v>
      </c>
      <c r="C11652" s="1" t="n">
        <v>50056.4</v>
      </c>
    </row>
    <row r="11653" customFormat="false" ht="12.75" hidden="false" customHeight="false" outlineLevel="0" collapsed="false">
      <c r="A11653" s="1" t="n">
        <v>504000</v>
      </c>
      <c r="B11653" s="1" t="n">
        <v>7818136.5</v>
      </c>
      <c r="C11653" s="1" t="n">
        <v>50056.8</v>
      </c>
    </row>
    <row r="11654" customFormat="false" ht="12.75" hidden="false" customHeight="false" outlineLevel="0" collapsed="false">
      <c r="A11654" s="1" t="n">
        <v>504000</v>
      </c>
      <c r="B11654" s="1" t="n">
        <v>7818135.5</v>
      </c>
      <c r="C11654" s="1" t="n">
        <v>50055.8</v>
      </c>
    </row>
    <row r="11655" customFormat="false" ht="12.75" hidden="false" customHeight="false" outlineLevel="0" collapsed="false">
      <c r="A11655" s="1" t="n">
        <v>504000</v>
      </c>
      <c r="B11655" s="1" t="n">
        <v>7818134.5</v>
      </c>
      <c r="C11655" s="1" t="n">
        <v>50054.9</v>
      </c>
    </row>
    <row r="11656" customFormat="false" ht="12.75" hidden="false" customHeight="false" outlineLevel="0" collapsed="false">
      <c r="A11656" s="1" t="n">
        <v>504000</v>
      </c>
      <c r="B11656" s="1" t="n">
        <v>7818133.5</v>
      </c>
      <c r="C11656" s="1" t="n">
        <v>50055.2</v>
      </c>
    </row>
    <row r="11657" customFormat="false" ht="12.75" hidden="false" customHeight="false" outlineLevel="0" collapsed="false">
      <c r="A11657" s="1" t="n">
        <v>504000</v>
      </c>
      <c r="B11657" s="1" t="n">
        <v>7818132.5</v>
      </c>
      <c r="C11657" s="1" t="n">
        <v>50056.1</v>
      </c>
    </row>
    <row r="11658" customFormat="false" ht="12.75" hidden="false" customHeight="false" outlineLevel="0" collapsed="false">
      <c r="A11658" s="1" t="n">
        <v>504000</v>
      </c>
      <c r="B11658" s="1" t="n">
        <v>7818131.5</v>
      </c>
      <c r="C11658" s="1" t="n">
        <v>50057.5</v>
      </c>
    </row>
    <row r="11659" customFormat="false" ht="12.75" hidden="false" customHeight="false" outlineLevel="0" collapsed="false">
      <c r="A11659" s="1" t="n">
        <v>504000</v>
      </c>
      <c r="B11659" s="1" t="n">
        <v>7818130</v>
      </c>
      <c r="C11659" s="1" t="n">
        <v>50054.1</v>
      </c>
    </row>
    <row r="11660" customFormat="false" ht="12.75" hidden="false" customHeight="false" outlineLevel="0" collapsed="false">
      <c r="A11660" s="1" t="n">
        <v>504000</v>
      </c>
      <c r="B11660" s="1" t="n">
        <v>7818129</v>
      </c>
      <c r="C11660" s="1" t="n">
        <v>50055.9</v>
      </c>
    </row>
    <row r="11661" customFormat="false" ht="12.75" hidden="false" customHeight="false" outlineLevel="0" collapsed="false">
      <c r="A11661" s="1" t="n">
        <v>504000</v>
      </c>
      <c r="B11661" s="1" t="n">
        <v>7818128</v>
      </c>
      <c r="C11661" s="1" t="n">
        <v>50054.4</v>
      </c>
    </row>
    <row r="11662" customFormat="false" ht="12.75" hidden="false" customHeight="false" outlineLevel="0" collapsed="false">
      <c r="A11662" s="1" t="n">
        <v>504000</v>
      </c>
      <c r="B11662" s="1" t="n">
        <v>7818127</v>
      </c>
      <c r="C11662" s="1" t="n">
        <v>50056.3</v>
      </c>
    </row>
    <row r="11663" customFormat="false" ht="12.75" hidden="false" customHeight="false" outlineLevel="0" collapsed="false">
      <c r="A11663" s="1" t="n">
        <v>504000</v>
      </c>
      <c r="B11663" s="1" t="n">
        <v>7818126</v>
      </c>
      <c r="C11663" s="1" t="n">
        <v>50053.5</v>
      </c>
    </row>
    <row r="11664" customFormat="false" ht="12.75" hidden="false" customHeight="false" outlineLevel="0" collapsed="false">
      <c r="A11664" s="1" t="n">
        <v>504000</v>
      </c>
      <c r="B11664" s="1" t="n">
        <v>7818125</v>
      </c>
      <c r="C11664" s="1" t="n">
        <v>50054.4</v>
      </c>
    </row>
    <row r="11665" customFormat="false" ht="12.75" hidden="false" customHeight="false" outlineLevel="0" collapsed="false">
      <c r="A11665" s="1" t="n">
        <v>504000</v>
      </c>
      <c r="B11665" s="1" t="n">
        <v>7818124</v>
      </c>
      <c r="C11665" s="1" t="n">
        <v>50054.8</v>
      </c>
    </row>
    <row r="11666" customFormat="false" ht="12.75" hidden="false" customHeight="false" outlineLevel="0" collapsed="false">
      <c r="A11666" s="1" t="n">
        <v>504000</v>
      </c>
      <c r="B11666" s="1" t="n">
        <v>7818123</v>
      </c>
      <c r="C11666" s="1" t="n">
        <v>50058.9</v>
      </c>
    </row>
    <row r="11667" customFormat="false" ht="12.75" hidden="false" customHeight="false" outlineLevel="0" collapsed="false">
      <c r="A11667" s="1" t="n">
        <v>504000</v>
      </c>
      <c r="B11667" s="1" t="n">
        <v>7818122</v>
      </c>
      <c r="C11667" s="1" t="n">
        <v>50055.4</v>
      </c>
    </row>
    <row r="11668" customFormat="false" ht="12.75" hidden="false" customHeight="false" outlineLevel="0" collapsed="false">
      <c r="A11668" s="1" t="n">
        <v>504000</v>
      </c>
      <c r="B11668" s="1" t="n">
        <v>7818121</v>
      </c>
      <c r="C11668" s="1" t="n">
        <v>50053.9</v>
      </c>
    </row>
    <row r="11669" customFormat="false" ht="12.75" hidden="false" customHeight="false" outlineLevel="0" collapsed="false">
      <c r="A11669" s="1" t="n">
        <v>504000</v>
      </c>
      <c r="B11669" s="1" t="n">
        <v>7818120</v>
      </c>
      <c r="C11669" s="1" t="n">
        <v>50053.5</v>
      </c>
    </row>
    <row r="11670" customFormat="false" ht="12.75" hidden="false" customHeight="false" outlineLevel="0" collapsed="false">
      <c r="A11670" s="1" t="n">
        <v>504000</v>
      </c>
      <c r="B11670" s="1" t="n">
        <v>7818119</v>
      </c>
      <c r="C11670" s="1" t="n">
        <v>50056.7</v>
      </c>
    </row>
    <row r="11671" customFormat="false" ht="12.75" hidden="false" customHeight="false" outlineLevel="0" collapsed="false">
      <c r="A11671" s="1" t="n">
        <v>504000</v>
      </c>
      <c r="B11671" s="1" t="n">
        <v>7818118.5</v>
      </c>
      <c r="C11671" s="1" t="n">
        <v>50055.6</v>
      </c>
    </row>
    <row r="11672" customFormat="false" ht="12.75" hidden="false" customHeight="false" outlineLevel="0" collapsed="false">
      <c r="A11672" s="1" t="n">
        <v>504000</v>
      </c>
      <c r="B11672" s="1" t="n">
        <v>7818117.5</v>
      </c>
      <c r="C11672" s="1" t="n">
        <v>50058.3</v>
      </c>
    </row>
    <row r="11673" customFormat="false" ht="12.75" hidden="false" customHeight="false" outlineLevel="0" collapsed="false">
      <c r="A11673" s="1" t="n">
        <v>504000</v>
      </c>
      <c r="B11673" s="1" t="n">
        <v>7818116.5</v>
      </c>
      <c r="C11673" s="1" t="n">
        <v>50058.5</v>
      </c>
    </row>
    <row r="11674" customFormat="false" ht="12.75" hidden="false" customHeight="false" outlineLevel="0" collapsed="false">
      <c r="A11674" s="1" t="n">
        <v>504000</v>
      </c>
      <c r="B11674" s="1" t="n">
        <v>7818115.5</v>
      </c>
      <c r="C11674" s="1" t="n">
        <v>50054.6</v>
      </c>
    </row>
    <row r="11675" customFormat="false" ht="12.75" hidden="false" customHeight="false" outlineLevel="0" collapsed="false">
      <c r="A11675" s="1" t="n">
        <v>504000</v>
      </c>
      <c r="B11675" s="1" t="n">
        <v>7818114.5</v>
      </c>
      <c r="C11675" s="1" t="n">
        <v>50054.5</v>
      </c>
    </row>
    <row r="11676" customFormat="false" ht="12.75" hidden="false" customHeight="false" outlineLevel="0" collapsed="false">
      <c r="A11676" s="1" t="n">
        <v>504000</v>
      </c>
      <c r="B11676" s="1" t="n">
        <v>7818113.5</v>
      </c>
      <c r="C11676" s="1" t="n">
        <v>50056.8</v>
      </c>
    </row>
    <row r="11677" customFormat="false" ht="12.75" hidden="false" customHeight="false" outlineLevel="0" collapsed="false">
      <c r="A11677" s="1" t="n">
        <v>504000</v>
      </c>
      <c r="B11677" s="1" t="n">
        <v>7818112.5</v>
      </c>
      <c r="C11677" s="1" t="n">
        <v>50057.2</v>
      </c>
    </row>
    <row r="11678" customFormat="false" ht="12.75" hidden="false" customHeight="false" outlineLevel="0" collapsed="false">
      <c r="A11678" s="1" t="n">
        <v>504000</v>
      </c>
      <c r="B11678" s="1" t="n">
        <v>7818111.5</v>
      </c>
      <c r="C11678" s="1" t="n">
        <v>50059.8</v>
      </c>
    </row>
    <row r="11679" customFormat="false" ht="12.75" hidden="false" customHeight="false" outlineLevel="0" collapsed="false">
      <c r="A11679" s="1" t="n">
        <v>504000</v>
      </c>
      <c r="B11679" s="1" t="n">
        <v>7818109.5</v>
      </c>
      <c r="C11679" s="1" t="n">
        <v>50056.1</v>
      </c>
    </row>
    <row r="11680" customFormat="false" ht="12.75" hidden="false" customHeight="false" outlineLevel="0" collapsed="false">
      <c r="A11680" s="1" t="n">
        <v>504000</v>
      </c>
      <c r="B11680" s="1" t="n">
        <v>7818108.5</v>
      </c>
      <c r="C11680" s="1" t="n">
        <v>50054.7</v>
      </c>
    </row>
    <row r="11681" customFormat="false" ht="12.75" hidden="false" customHeight="false" outlineLevel="0" collapsed="false">
      <c r="A11681" s="1" t="n">
        <v>504000</v>
      </c>
      <c r="B11681" s="1" t="n">
        <v>7818107.5</v>
      </c>
      <c r="C11681" s="1" t="n">
        <v>50054.8</v>
      </c>
    </row>
    <row r="11682" customFormat="false" ht="12.75" hidden="false" customHeight="false" outlineLevel="0" collapsed="false">
      <c r="A11682" s="1" t="n">
        <v>504000</v>
      </c>
      <c r="B11682" s="1" t="n">
        <v>7818106.5</v>
      </c>
      <c r="C11682" s="1" t="n">
        <v>50052.7</v>
      </c>
    </row>
    <row r="11683" customFormat="false" ht="12.75" hidden="false" customHeight="false" outlineLevel="0" collapsed="false">
      <c r="A11683" s="1" t="n">
        <v>504000</v>
      </c>
      <c r="B11683" s="1" t="n">
        <v>7818106</v>
      </c>
      <c r="C11683" s="1" t="n">
        <v>50051.7</v>
      </c>
    </row>
    <row r="11684" customFormat="false" ht="12.75" hidden="false" customHeight="false" outlineLevel="0" collapsed="false">
      <c r="A11684" s="1" t="n">
        <v>504000</v>
      </c>
      <c r="B11684" s="1" t="n">
        <v>7818105</v>
      </c>
      <c r="C11684" s="1" t="n">
        <v>50050.4</v>
      </c>
    </row>
    <row r="11685" customFormat="false" ht="12.75" hidden="false" customHeight="false" outlineLevel="0" collapsed="false">
      <c r="A11685" s="1" t="n">
        <v>504000</v>
      </c>
      <c r="B11685" s="1" t="n">
        <v>7818104</v>
      </c>
      <c r="C11685" s="1" t="n">
        <v>50050.6</v>
      </c>
    </row>
    <row r="11686" customFormat="false" ht="12.75" hidden="false" customHeight="false" outlineLevel="0" collapsed="false">
      <c r="A11686" s="1" t="n">
        <v>504000</v>
      </c>
      <c r="B11686" s="1" t="n">
        <v>7818103</v>
      </c>
      <c r="C11686" s="1" t="n">
        <v>50052.2</v>
      </c>
    </row>
    <row r="11687" customFormat="false" ht="12.75" hidden="false" customHeight="false" outlineLevel="0" collapsed="false">
      <c r="A11687" s="1" t="n">
        <v>504000</v>
      </c>
      <c r="B11687" s="1" t="n">
        <v>7818101</v>
      </c>
      <c r="C11687" s="1" t="n">
        <v>50053.6</v>
      </c>
    </row>
    <row r="11688" customFormat="false" ht="12.75" hidden="false" customHeight="false" outlineLevel="0" collapsed="false">
      <c r="A11688" s="1" t="n">
        <v>504000</v>
      </c>
      <c r="B11688" s="1" t="n">
        <v>7818100</v>
      </c>
      <c r="C11688" s="1" t="n">
        <v>50052.9</v>
      </c>
    </row>
    <row r="11689" customFormat="false" ht="12.75" hidden="false" customHeight="false" outlineLevel="0" collapsed="false">
      <c r="A11689" s="1" t="n">
        <v>504000</v>
      </c>
      <c r="B11689" s="1" t="n">
        <v>7818099</v>
      </c>
      <c r="C11689" s="1" t="n">
        <v>50054.5</v>
      </c>
    </row>
    <row r="11690" customFormat="false" ht="12.75" hidden="false" customHeight="false" outlineLevel="0" collapsed="false">
      <c r="A11690" s="1" t="n">
        <v>504000</v>
      </c>
      <c r="B11690" s="1" t="n">
        <v>7818098</v>
      </c>
      <c r="C11690" s="1" t="n">
        <v>50054.5</v>
      </c>
    </row>
    <row r="11691" customFormat="false" ht="12.75" hidden="false" customHeight="false" outlineLevel="0" collapsed="false">
      <c r="A11691" s="1" t="n">
        <v>504000</v>
      </c>
      <c r="B11691" s="1" t="n">
        <v>7818097</v>
      </c>
      <c r="C11691" s="1" t="n">
        <v>50053.9</v>
      </c>
    </row>
    <row r="11692" customFormat="false" ht="12.75" hidden="false" customHeight="false" outlineLevel="0" collapsed="false">
      <c r="A11692" s="1" t="n">
        <v>504000</v>
      </c>
      <c r="B11692" s="1" t="n">
        <v>7818095.5</v>
      </c>
      <c r="C11692" s="1" t="n">
        <v>50049.4</v>
      </c>
    </row>
    <row r="11693" customFormat="false" ht="12.75" hidden="false" customHeight="false" outlineLevel="0" collapsed="false">
      <c r="A11693" s="1" t="n">
        <v>504000</v>
      </c>
      <c r="B11693" s="1" t="n">
        <v>7818094.5</v>
      </c>
      <c r="C11693" s="1" t="n">
        <v>50049</v>
      </c>
    </row>
    <row r="11694" customFormat="false" ht="12.75" hidden="false" customHeight="false" outlineLevel="0" collapsed="false">
      <c r="A11694" s="1" t="n">
        <v>504000</v>
      </c>
      <c r="B11694" s="1" t="n">
        <v>7818093.5</v>
      </c>
      <c r="C11694" s="1" t="n">
        <v>50050.2</v>
      </c>
    </row>
    <row r="11695" customFormat="false" ht="12.75" hidden="false" customHeight="false" outlineLevel="0" collapsed="false">
      <c r="A11695" s="1" t="n">
        <v>504000</v>
      </c>
      <c r="B11695" s="1" t="n">
        <v>7818092.5</v>
      </c>
      <c r="C11695" s="1" t="n">
        <v>50049.9</v>
      </c>
    </row>
    <row r="11696" customFormat="false" ht="12.75" hidden="false" customHeight="false" outlineLevel="0" collapsed="false">
      <c r="A11696" s="1" t="n">
        <v>504000</v>
      </c>
      <c r="B11696" s="1" t="n">
        <v>7818091.5</v>
      </c>
      <c r="C11696" s="1" t="n">
        <v>50048.8</v>
      </c>
    </row>
    <row r="11697" customFormat="false" ht="12.75" hidden="false" customHeight="false" outlineLevel="0" collapsed="false">
      <c r="A11697" s="1" t="n">
        <v>504000</v>
      </c>
      <c r="B11697" s="1" t="n">
        <v>7818089</v>
      </c>
      <c r="C11697" s="1" t="n">
        <v>50046.2</v>
      </c>
    </row>
    <row r="11698" customFormat="false" ht="12.75" hidden="false" customHeight="false" outlineLevel="0" collapsed="false">
      <c r="A11698" s="1" t="n">
        <v>504000</v>
      </c>
      <c r="B11698" s="1" t="n">
        <v>7818088</v>
      </c>
      <c r="C11698" s="1" t="n">
        <v>50048.5</v>
      </c>
    </row>
    <row r="11699" customFormat="false" ht="12.75" hidden="false" customHeight="false" outlineLevel="0" collapsed="false">
      <c r="A11699" s="1" t="n">
        <v>504000</v>
      </c>
      <c r="B11699" s="1" t="n">
        <v>7818087</v>
      </c>
      <c r="C11699" s="1" t="n">
        <v>50047</v>
      </c>
    </row>
    <row r="11700" customFormat="false" ht="12.75" hidden="false" customHeight="false" outlineLevel="0" collapsed="false">
      <c r="A11700" s="1" t="n">
        <v>504000</v>
      </c>
      <c r="B11700" s="1" t="n">
        <v>7818085</v>
      </c>
      <c r="C11700" s="1" t="n">
        <v>50046.5</v>
      </c>
    </row>
    <row r="11701" customFormat="false" ht="12.75" hidden="false" customHeight="false" outlineLevel="0" collapsed="false">
      <c r="A11701" s="1" t="n">
        <v>504000</v>
      </c>
      <c r="B11701" s="1" t="n">
        <v>7818084</v>
      </c>
      <c r="C11701" s="1" t="n">
        <v>50045.3</v>
      </c>
    </row>
    <row r="11702" customFormat="false" ht="12.75" hidden="false" customHeight="false" outlineLevel="0" collapsed="false">
      <c r="A11702" s="1" t="n">
        <v>504000</v>
      </c>
      <c r="B11702" s="1" t="n">
        <v>7818083</v>
      </c>
      <c r="C11702" s="1" t="n">
        <v>50047.4</v>
      </c>
    </row>
    <row r="11703" customFormat="false" ht="12.75" hidden="false" customHeight="false" outlineLevel="0" collapsed="false">
      <c r="A11703" s="1" t="n">
        <v>504000</v>
      </c>
      <c r="B11703" s="1" t="n">
        <v>7818081.5</v>
      </c>
      <c r="C11703" s="1" t="n">
        <v>50044.2</v>
      </c>
    </row>
    <row r="11704" customFormat="false" ht="12.75" hidden="false" customHeight="false" outlineLevel="0" collapsed="false">
      <c r="A11704" s="1" t="n">
        <v>504000</v>
      </c>
      <c r="B11704" s="1" t="n">
        <v>7818080.5</v>
      </c>
      <c r="C11704" s="1" t="n">
        <v>50043.5</v>
      </c>
    </row>
    <row r="11705" customFormat="false" ht="12.75" hidden="false" customHeight="false" outlineLevel="0" collapsed="false">
      <c r="A11705" s="1" t="n">
        <v>504000</v>
      </c>
      <c r="B11705" s="1" t="n">
        <v>7818079.5</v>
      </c>
      <c r="C11705" s="1" t="n">
        <v>50045.9</v>
      </c>
    </row>
    <row r="11706" customFormat="false" ht="12.75" hidden="false" customHeight="false" outlineLevel="0" collapsed="false">
      <c r="A11706" s="1" t="n">
        <v>504000</v>
      </c>
      <c r="B11706" s="1" t="n">
        <v>7818078.5</v>
      </c>
      <c r="C11706" s="1" t="n">
        <v>50045.2</v>
      </c>
    </row>
    <row r="11707" customFormat="false" ht="12.75" hidden="false" customHeight="false" outlineLevel="0" collapsed="false">
      <c r="A11707" s="1" t="n">
        <v>504000</v>
      </c>
      <c r="B11707" s="1" t="n">
        <v>7818077.5</v>
      </c>
      <c r="C11707" s="1" t="n">
        <v>50047.6</v>
      </c>
    </row>
    <row r="11708" customFormat="false" ht="12.75" hidden="false" customHeight="false" outlineLevel="0" collapsed="false">
      <c r="A11708" s="1" t="n">
        <v>504000</v>
      </c>
      <c r="B11708" s="1" t="n">
        <v>7818076.5</v>
      </c>
      <c r="C11708" s="1" t="n">
        <v>50044.4</v>
      </c>
    </row>
    <row r="11709" customFormat="false" ht="12.75" hidden="false" customHeight="false" outlineLevel="0" collapsed="false">
      <c r="A11709" s="1" t="n">
        <v>504000</v>
      </c>
      <c r="B11709" s="1" t="n">
        <v>7818075.5</v>
      </c>
      <c r="C11709" s="1" t="n">
        <v>50045.2</v>
      </c>
    </row>
    <row r="11710" customFormat="false" ht="12.75" hidden="false" customHeight="false" outlineLevel="0" collapsed="false">
      <c r="A11710" s="1" t="n">
        <v>504000</v>
      </c>
      <c r="B11710" s="1" t="n">
        <v>7818074</v>
      </c>
      <c r="C11710" s="1" t="n">
        <v>50042.8</v>
      </c>
    </row>
    <row r="11711" customFormat="false" ht="12.75" hidden="false" customHeight="false" outlineLevel="0" collapsed="false">
      <c r="A11711" s="1" t="n">
        <v>504000</v>
      </c>
      <c r="B11711" s="1" t="n">
        <v>7818073</v>
      </c>
      <c r="C11711" s="1" t="n">
        <v>50042.5</v>
      </c>
    </row>
    <row r="11712" customFormat="false" ht="12.75" hidden="false" customHeight="false" outlineLevel="0" collapsed="false">
      <c r="A11712" s="1" t="n">
        <v>504000</v>
      </c>
      <c r="B11712" s="1" t="n">
        <v>7818072</v>
      </c>
      <c r="C11712" s="1" t="n">
        <v>50040.8</v>
      </c>
    </row>
    <row r="11713" customFormat="false" ht="12.75" hidden="false" customHeight="false" outlineLevel="0" collapsed="false">
      <c r="A11713" s="1" t="n">
        <v>504000</v>
      </c>
      <c r="B11713" s="1" t="n">
        <v>7818071</v>
      </c>
      <c r="C11713" s="1" t="n">
        <v>50038.6</v>
      </c>
    </row>
    <row r="11714" customFormat="false" ht="12.75" hidden="false" customHeight="false" outlineLevel="0" collapsed="false">
      <c r="A11714" s="1" t="n">
        <v>504000</v>
      </c>
      <c r="B11714" s="1" t="n">
        <v>7818069</v>
      </c>
      <c r="C11714" s="1" t="n">
        <v>50043.1</v>
      </c>
    </row>
    <row r="11715" customFormat="false" ht="12.75" hidden="false" customHeight="false" outlineLevel="0" collapsed="false">
      <c r="A11715" s="1" t="n">
        <v>504000</v>
      </c>
      <c r="B11715" s="1" t="n">
        <v>7818067.5</v>
      </c>
      <c r="C11715" s="1" t="n">
        <v>50046.1</v>
      </c>
    </row>
    <row r="11716" customFormat="false" ht="12.75" hidden="false" customHeight="false" outlineLevel="0" collapsed="false">
      <c r="A11716" s="1" t="n">
        <v>504000</v>
      </c>
      <c r="B11716" s="1" t="n">
        <v>7818066.5</v>
      </c>
      <c r="C11716" s="1" t="n">
        <v>50049.5</v>
      </c>
    </row>
    <row r="11717" customFormat="false" ht="12.75" hidden="false" customHeight="false" outlineLevel="0" collapsed="false">
      <c r="A11717" s="1" t="n">
        <v>504000</v>
      </c>
      <c r="B11717" s="1" t="n">
        <v>7818065.5</v>
      </c>
      <c r="C11717" s="1" t="n">
        <v>50047.2</v>
      </c>
    </row>
    <row r="11718" customFormat="false" ht="12.75" hidden="false" customHeight="false" outlineLevel="0" collapsed="false">
      <c r="A11718" s="1" t="n">
        <v>504000</v>
      </c>
      <c r="B11718" s="1" t="n">
        <v>7818064.5</v>
      </c>
      <c r="C11718" s="1" t="n">
        <v>50045.3</v>
      </c>
    </row>
    <row r="11719" customFormat="false" ht="12.75" hidden="false" customHeight="false" outlineLevel="0" collapsed="false">
      <c r="A11719" s="1" t="n">
        <v>504000</v>
      </c>
      <c r="B11719" s="1" t="n">
        <v>7818063.5</v>
      </c>
      <c r="C11719" s="1" t="n">
        <v>50047.6</v>
      </c>
    </row>
    <row r="11720" customFormat="false" ht="12.75" hidden="false" customHeight="false" outlineLevel="0" collapsed="false">
      <c r="A11720" s="1" t="n">
        <v>504000</v>
      </c>
      <c r="B11720" s="1" t="n">
        <v>7818062.5</v>
      </c>
      <c r="C11720" s="1" t="n">
        <v>50046</v>
      </c>
    </row>
    <row r="11721" customFormat="false" ht="12.75" hidden="false" customHeight="false" outlineLevel="0" collapsed="false">
      <c r="A11721" s="1" t="n">
        <v>504000</v>
      </c>
      <c r="B11721" s="1" t="n">
        <v>7818061.5</v>
      </c>
      <c r="C11721" s="1" t="n">
        <v>50044.8</v>
      </c>
    </row>
    <row r="11722" customFormat="false" ht="12.75" hidden="false" customHeight="false" outlineLevel="0" collapsed="false">
      <c r="A11722" s="1" t="n">
        <v>504000</v>
      </c>
      <c r="B11722" s="1" t="n">
        <v>7818060</v>
      </c>
      <c r="C11722" s="1" t="n">
        <v>50045.6</v>
      </c>
    </row>
    <row r="11723" customFormat="false" ht="12.75" hidden="false" customHeight="false" outlineLevel="0" collapsed="false">
      <c r="A11723" s="1" t="n">
        <v>504000</v>
      </c>
      <c r="B11723" s="1" t="n">
        <v>7818059</v>
      </c>
      <c r="C11723" s="1" t="n">
        <v>50043.7</v>
      </c>
    </row>
    <row r="11724" customFormat="false" ht="12.75" hidden="false" customHeight="false" outlineLevel="0" collapsed="false">
      <c r="A11724" s="1" t="n">
        <v>504000</v>
      </c>
      <c r="B11724" s="1" t="n">
        <v>7818058</v>
      </c>
      <c r="C11724" s="1" t="n">
        <v>50045.5</v>
      </c>
    </row>
    <row r="11725" customFormat="false" ht="12.75" hidden="false" customHeight="false" outlineLevel="0" collapsed="false">
      <c r="A11725" s="1" t="n">
        <v>504000</v>
      </c>
      <c r="B11725" s="1" t="n">
        <v>7818057</v>
      </c>
      <c r="C11725" s="1" t="n">
        <v>50046.9</v>
      </c>
    </row>
    <row r="11726" customFormat="false" ht="12.75" hidden="false" customHeight="false" outlineLevel="0" collapsed="false">
      <c r="A11726" s="1" t="n">
        <v>504000</v>
      </c>
      <c r="B11726" s="1" t="n">
        <v>7818056</v>
      </c>
      <c r="C11726" s="1" t="n">
        <v>50048.3</v>
      </c>
    </row>
    <row r="11727" customFormat="false" ht="12.75" hidden="false" customHeight="false" outlineLevel="0" collapsed="false">
      <c r="A11727" s="1" t="n">
        <v>504000</v>
      </c>
      <c r="B11727" s="1" t="n">
        <v>7818054</v>
      </c>
      <c r="C11727" s="1" t="n">
        <v>50047.8</v>
      </c>
    </row>
    <row r="11728" customFormat="false" ht="12.75" hidden="false" customHeight="false" outlineLevel="0" collapsed="false">
      <c r="A11728" s="1" t="n">
        <v>504000</v>
      </c>
      <c r="B11728" s="1" t="n">
        <v>7818052.5</v>
      </c>
      <c r="C11728" s="1" t="n">
        <v>50046.1</v>
      </c>
    </row>
    <row r="11729" customFormat="false" ht="12.75" hidden="false" customHeight="false" outlineLevel="0" collapsed="false">
      <c r="A11729" s="1" t="n">
        <v>504000</v>
      </c>
      <c r="B11729" s="1" t="n">
        <v>7818051.5</v>
      </c>
      <c r="C11729" s="1" t="n">
        <v>50047.7</v>
      </c>
    </row>
    <row r="11730" customFormat="false" ht="12.75" hidden="false" customHeight="false" outlineLevel="0" collapsed="false">
      <c r="A11730" s="1" t="n">
        <v>504000</v>
      </c>
      <c r="B11730" s="1" t="n">
        <v>7818050.5</v>
      </c>
      <c r="C11730" s="1" t="n">
        <v>50048.1</v>
      </c>
    </row>
    <row r="11731" customFormat="false" ht="12.75" hidden="false" customHeight="false" outlineLevel="0" collapsed="false">
      <c r="A11731" s="1" t="n">
        <v>504000</v>
      </c>
      <c r="B11731" s="1" t="n">
        <v>7818049.5</v>
      </c>
      <c r="C11731" s="1" t="n">
        <v>50047.1</v>
      </c>
    </row>
    <row r="11732" customFormat="false" ht="12.75" hidden="false" customHeight="false" outlineLevel="0" collapsed="false">
      <c r="A11732" s="1" t="n">
        <v>504000</v>
      </c>
      <c r="B11732" s="1" t="n">
        <v>7818048.5</v>
      </c>
      <c r="C11732" s="1" t="n">
        <v>50047</v>
      </c>
    </row>
    <row r="11733" customFormat="false" ht="12.75" hidden="false" customHeight="false" outlineLevel="0" collapsed="false">
      <c r="A11733" s="1" t="n">
        <v>504000</v>
      </c>
      <c r="B11733" s="1" t="n">
        <v>7818047.5</v>
      </c>
      <c r="C11733" s="1" t="n">
        <v>50045.1</v>
      </c>
    </row>
    <row r="11734" customFormat="false" ht="12.75" hidden="false" customHeight="false" outlineLevel="0" collapsed="false">
      <c r="A11734" s="1" t="n">
        <v>504000</v>
      </c>
      <c r="B11734" s="1" t="n">
        <v>7818046</v>
      </c>
      <c r="C11734" s="1" t="n">
        <v>50044.8</v>
      </c>
    </row>
    <row r="11735" customFormat="false" ht="12.75" hidden="false" customHeight="false" outlineLevel="0" collapsed="false">
      <c r="A11735" s="1" t="n">
        <v>504000</v>
      </c>
      <c r="B11735" s="1" t="n">
        <v>7818045</v>
      </c>
      <c r="C11735" s="1" t="n">
        <v>50046.2</v>
      </c>
    </row>
    <row r="11736" customFormat="false" ht="12.75" hidden="false" customHeight="false" outlineLevel="0" collapsed="false">
      <c r="A11736" s="1" t="n">
        <v>504000</v>
      </c>
      <c r="B11736" s="1" t="n">
        <v>7818044</v>
      </c>
      <c r="C11736" s="1" t="n">
        <v>50045.6</v>
      </c>
    </row>
    <row r="11737" customFormat="false" ht="12.75" hidden="false" customHeight="false" outlineLevel="0" collapsed="false">
      <c r="A11737" s="1" t="n">
        <v>504000</v>
      </c>
      <c r="B11737" s="1" t="n">
        <v>7818043</v>
      </c>
      <c r="C11737" s="1" t="n">
        <v>50044.4</v>
      </c>
    </row>
    <row r="11738" customFormat="false" ht="12.75" hidden="false" customHeight="false" outlineLevel="0" collapsed="false">
      <c r="A11738" s="1" t="n">
        <v>504000</v>
      </c>
      <c r="B11738" s="1" t="n">
        <v>7818042</v>
      </c>
      <c r="C11738" s="1" t="n">
        <v>50045.1</v>
      </c>
    </row>
    <row r="11739" customFormat="false" ht="12.75" hidden="false" customHeight="false" outlineLevel="0" collapsed="false">
      <c r="A11739" s="1" t="n">
        <v>504000</v>
      </c>
      <c r="B11739" s="1" t="n">
        <v>7818041</v>
      </c>
      <c r="C11739" s="1" t="n">
        <v>50044.8</v>
      </c>
    </row>
    <row r="11740" customFormat="false" ht="12.75" hidden="false" customHeight="false" outlineLevel="0" collapsed="false">
      <c r="A11740" s="1" t="n">
        <v>504000</v>
      </c>
      <c r="B11740" s="1" t="n">
        <v>7818040</v>
      </c>
      <c r="C11740" s="1" t="n">
        <v>50045.7</v>
      </c>
    </row>
    <row r="11741" customFormat="false" ht="12.75" hidden="false" customHeight="false" outlineLevel="0" collapsed="false">
      <c r="A11741" s="1" t="n">
        <v>504000</v>
      </c>
      <c r="B11741" s="1" t="n">
        <v>7818038.5</v>
      </c>
      <c r="C11741" s="1" t="n">
        <v>50046.1</v>
      </c>
    </row>
    <row r="11742" customFormat="false" ht="12.75" hidden="false" customHeight="false" outlineLevel="0" collapsed="false">
      <c r="A11742" s="1" t="n">
        <v>504000</v>
      </c>
      <c r="B11742" s="1" t="n">
        <v>7818037.5</v>
      </c>
      <c r="C11742" s="1" t="n">
        <v>50046.8</v>
      </c>
    </row>
    <row r="11743" customFormat="false" ht="12.75" hidden="false" customHeight="false" outlineLevel="0" collapsed="false">
      <c r="A11743" s="1" t="n">
        <v>504000</v>
      </c>
      <c r="B11743" s="1" t="n">
        <v>7818036.5</v>
      </c>
      <c r="C11743" s="1" t="n">
        <v>50046.3</v>
      </c>
    </row>
    <row r="11744" customFormat="false" ht="12.75" hidden="false" customHeight="false" outlineLevel="0" collapsed="false">
      <c r="A11744" s="1" t="n">
        <v>504000</v>
      </c>
      <c r="B11744" s="1" t="n">
        <v>7818035.5</v>
      </c>
      <c r="C11744" s="1" t="n">
        <v>50046.7</v>
      </c>
    </row>
    <row r="11745" customFormat="false" ht="12.75" hidden="false" customHeight="false" outlineLevel="0" collapsed="false">
      <c r="A11745" s="1" t="n">
        <v>504000</v>
      </c>
      <c r="B11745" s="1" t="n">
        <v>7818034.5</v>
      </c>
      <c r="C11745" s="1" t="n">
        <v>50047.9</v>
      </c>
    </row>
    <row r="11746" customFormat="false" ht="12.75" hidden="false" customHeight="false" outlineLevel="0" collapsed="false">
      <c r="A11746" s="1" t="n">
        <v>504000</v>
      </c>
      <c r="B11746" s="1" t="n">
        <v>7818033.5</v>
      </c>
      <c r="C11746" s="1" t="n">
        <v>50048.4</v>
      </c>
    </row>
    <row r="11747" customFormat="false" ht="12.75" hidden="false" customHeight="false" outlineLevel="0" collapsed="false">
      <c r="A11747" s="1" t="n">
        <v>504000</v>
      </c>
      <c r="B11747" s="1" t="n">
        <v>7818032.5</v>
      </c>
      <c r="C11747" s="1" t="n">
        <v>50047.9</v>
      </c>
    </row>
    <row r="11748" customFormat="false" ht="12.75" hidden="false" customHeight="false" outlineLevel="0" collapsed="false">
      <c r="A11748" s="1" t="n">
        <v>504000</v>
      </c>
      <c r="B11748" s="1" t="n">
        <v>7818031</v>
      </c>
      <c r="C11748" s="1" t="n">
        <v>50047.3</v>
      </c>
    </row>
    <row r="11749" customFormat="false" ht="12.75" hidden="false" customHeight="false" outlineLevel="0" collapsed="false">
      <c r="A11749" s="1" t="n">
        <v>504000</v>
      </c>
      <c r="B11749" s="1" t="n">
        <v>7818030</v>
      </c>
      <c r="C11749" s="1" t="n">
        <v>50048.1</v>
      </c>
    </row>
    <row r="11750" customFormat="false" ht="12.75" hidden="false" customHeight="false" outlineLevel="0" collapsed="false">
      <c r="A11750" s="1" t="n">
        <v>504000</v>
      </c>
      <c r="B11750" s="1" t="n">
        <v>7818029</v>
      </c>
      <c r="C11750" s="1" t="n">
        <v>50046.4</v>
      </c>
    </row>
    <row r="11751" customFormat="false" ht="12.75" hidden="false" customHeight="false" outlineLevel="0" collapsed="false">
      <c r="A11751" s="1" t="n">
        <v>504000</v>
      </c>
      <c r="B11751" s="1" t="n">
        <v>7818028</v>
      </c>
      <c r="C11751" s="1" t="n">
        <v>50046.1</v>
      </c>
    </row>
    <row r="11752" customFormat="false" ht="12.75" hidden="false" customHeight="false" outlineLevel="0" collapsed="false">
      <c r="A11752" s="1" t="n">
        <v>504000</v>
      </c>
      <c r="B11752" s="1" t="n">
        <v>7818027</v>
      </c>
      <c r="C11752" s="1" t="n">
        <v>50045.9</v>
      </c>
    </row>
    <row r="11753" customFormat="false" ht="12.75" hidden="false" customHeight="false" outlineLevel="0" collapsed="false">
      <c r="A11753" s="1" t="n">
        <v>504000</v>
      </c>
      <c r="B11753" s="1" t="n">
        <v>7818026</v>
      </c>
      <c r="C11753" s="1" t="n">
        <v>50043.8</v>
      </c>
    </row>
    <row r="11754" customFormat="false" ht="12.75" hidden="false" customHeight="false" outlineLevel="0" collapsed="false">
      <c r="A11754" s="1" t="n">
        <v>504000</v>
      </c>
      <c r="B11754" s="1" t="n">
        <v>7818024.5</v>
      </c>
      <c r="C11754" s="1" t="n">
        <v>50039.8</v>
      </c>
    </row>
    <row r="11755" customFormat="false" ht="12.75" hidden="false" customHeight="false" outlineLevel="0" collapsed="false">
      <c r="A11755" s="1" t="n">
        <v>504000</v>
      </c>
      <c r="B11755" s="1" t="n">
        <v>7818023.5</v>
      </c>
      <c r="C11755" s="1" t="n">
        <v>50040.2</v>
      </c>
    </row>
    <row r="11756" customFormat="false" ht="12.75" hidden="false" customHeight="false" outlineLevel="0" collapsed="false">
      <c r="A11756" s="1" t="n">
        <v>504000</v>
      </c>
      <c r="B11756" s="1" t="n">
        <v>7818022.5</v>
      </c>
      <c r="C11756" s="1" t="n">
        <v>50042.1</v>
      </c>
    </row>
    <row r="11757" customFormat="false" ht="12.75" hidden="false" customHeight="false" outlineLevel="0" collapsed="false">
      <c r="A11757" s="1" t="n">
        <v>504000</v>
      </c>
      <c r="B11757" s="1" t="n">
        <v>7818021.5</v>
      </c>
      <c r="C11757" s="1" t="n">
        <v>50042</v>
      </c>
    </row>
    <row r="11758" customFormat="false" ht="12.75" hidden="false" customHeight="false" outlineLevel="0" collapsed="false">
      <c r="A11758" s="1" t="n">
        <v>504000</v>
      </c>
      <c r="B11758" s="1" t="n">
        <v>7818020.5</v>
      </c>
      <c r="C11758" s="1" t="n">
        <v>50040.4</v>
      </c>
    </row>
    <row r="11759" customFormat="false" ht="12.75" hidden="false" customHeight="false" outlineLevel="0" collapsed="false">
      <c r="A11759" s="1" t="n">
        <v>504000</v>
      </c>
      <c r="B11759" s="1" t="n">
        <v>7818019.5</v>
      </c>
      <c r="C11759" s="1" t="n">
        <v>50039.6</v>
      </c>
    </row>
    <row r="11760" customFormat="false" ht="12.75" hidden="false" customHeight="false" outlineLevel="0" collapsed="false">
      <c r="A11760" s="1" t="n">
        <v>504000</v>
      </c>
      <c r="B11760" s="1" t="n">
        <v>7818018.5</v>
      </c>
      <c r="C11760" s="1" t="n">
        <v>50041.8</v>
      </c>
    </row>
    <row r="11761" customFormat="false" ht="12.75" hidden="false" customHeight="false" outlineLevel="0" collapsed="false">
      <c r="A11761" s="1" t="n">
        <v>504000</v>
      </c>
      <c r="B11761" s="1" t="n">
        <v>7818017</v>
      </c>
      <c r="C11761" s="1" t="n">
        <v>50041.5</v>
      </c>
    </row>
    <row r="11762" customFormat="false" ht="12.75" hidden="false" customHeight="false" outlineLevel="0" collapsed="false">
      <c r="A11762" s="1" t="n">
        <v>504000</v>
      </c>
      <c r="B11762" s="1" t="n">
        <v>7818016</v>
      </c>
      <c r="C11762" s="1" t="n">
        <v>50041.5</v>
      </c>
    </row>
    <row r="11763" customFormat="false" ht="12.75" hidden="false" customHeight="false" outlineLevel="0" collapsed="false">
      <c r="A11763" s="1" t="n">
        <v>504000</v>
      </c>
      <c r="B11763" s="1" t="n">
        <v>7818015</v>
      </c>
      <c r="C11763" s="1" t="n">
        <v>50040.9</v>
      </c>
    </row>
    <row r="11764" customFormat="false" ht="12.75" hidden="false" customHeight="false" outlineLevel="0" collapsed="false">
      <c r="A11764" s="1" t="n">
        <v>504000</v>
      </c>
      <c r="B11764" s="1" t="n">
        <v>7818014</v>
      </c>
      <c r="C11764" s="1" t="n">
        <v>50040.1</v>
      </c>
    </row>
    <row r="11765" customFormat="false" ht="12.75" hidden="false" customHeight="false" outlineLevel="0" collapsed="false">
      <c r="A11765" s="1" t="n">
        <v>504000</v>
      </c>
      <c r="B11765" s="1" t="n">
        <v>7818013</v>
      </c>
      <c r="C11765" s="1" t="n">
        <v>50040.7</v>
      </c>
    </row>
    <row r="11766" customFormat="false" ht="12.75" hidden="false" customHeight="false" outlineLevel="0" collapsed="false">
      <c r="A11766" s="1" t="n">
        <v>504000</v>
      </c>
      <c r="B11766" s="1" t="n">
        <v>7818012</v>
      </c>
      <c r="C11766" s="1" t="n">
        <v>50041.4</v>
      </c>
    </row>
    <row r="11767" customFormat="false" ht="12.75" hidden="false" customHeight="false" outlineLevel="0" collapsed="false">
      <c r="A11767" s="1" t="n">
        <v>504000</v>
      </c>
      <c r="B11767" s="1" t="n">
        <v>7818011</v>
      </c>
      <c r="C11767" s="1" t="n">
        <v>50039.9</v>
      </c>
    </row>
    <row r="11768" customFormat="false" ht="12.75" hidden="false" customHeight="false" outlineLevel="0" collapsed="false">
      <c r="A11768" s="1" t="n">
        <v>504000</v>
      </c>
      <c r="B11768" s="1" t="n">
        <v>7818008.5</v>
      </c>
      <c r="C11768" s="1" t="n">
        <v>50039.8</v>
      </c>
    </row>
    <row r="11769" customFormat="false" ht="12.75" hidden="false" customHeight="false" outlineLevel="0" collapsed="false">
      <c r="A11769" s="1" t="n">
        <v>504000</v>
      </c>
      <c r="B11769" s="1" t="n">
        <v>7818007.5</v>
      </c>
      <c r="C11769" s="1" t="n">
        <v>50039.8</v>
      </c>
    </row>
    <row r="11770" customFormat="false" ht="12.75" hidden="false" customHeight="false" outlineLevel="0" collapsed="false">
      <c r="A11770" s="1" t="n">
        <v>504000</v>
      </c>
      <c r="B11770" s="1" t="n">
        <v>7818006.5</v>
      </c>
      <c r="C11770" s="1" t="n">
        <v>50040.1</v>
      </c>
    </row>
    <row r="11771" customFormat="false" ht="12.75" hidden="false" customHeight="false" outlineLevel="0" collapsed="false">
      <c r="A11771" s="1" t="n">
        <v>504000</v>
      </c>
      <c r="B11771" s="1" t="n">
        <v>7818005.5</v>
      </c>
      <c r="C11771" s="1" t="n">
        <v>50039.9</v>
      </c>
    </row>
    <row r="11772" customFormat="false" ht="12.75" hidden="false" customHeight="false" outlineLevel="0" collapsed="false">
      <c r="A11772" s="1" t="n">
        <v>504000</v>
      </c>
      <c r="B11772" s="1" t="n">
        <v>7818004.5</v>
      </c>
      <c r="C11772" s="1" t="n">
        <v>50040.1</v>
      </c>
    </row>
    <row r="11773" customFormat="false" ht="12.75" hidden="false" customHeight="false" outlineLevel="0" collapsed="false">
      <c r="A11773" s="1" t="n">
        <v>504000</v>
      </c>
      <c r="B11773" s="1" t="n">
        <v>7818003</v>
      </c>
      <c r="C11773" s="1" t="n">
        <v>50041.5</v>
      </c>
    </row>
    <row r="11774" customFormat="false" ht="12.75" hidden="false" customHeight="false" outlineLevel="0" collapsed="false">
      <c r="A11774" s="1" t="n">
        <v>504000</v>
      </c>
      <c r="B11774" s="1" t="n">
        <v>7818002</v>
      </c>
      <c r="C11774" s="1" t="n">
        <v>50041.6</v>
      </c>
    </row>
    <row r="11775" customFormat="false" ht="12.75" hidden="false" customHeight="false" outlineLevel="0" collapsed="false">
      <c r="A11775" s="1" t="n">
        <v>504000</v>
      </c>
      <c r="B11775" s="1" t="n">
        <v>7818001</v>
      </c>
      <c r="C11775" s="1" t="n">
        <v>50040.9</v>
      </c>
    </row>
    <row r="11776" customFormat="false" ht="12.75" hidden="false" customHeight="false" outlineLevel="0" collapsed="false">
      <c r="A11776" s="1" t="n">
        <v>504000</v>
      </c>
      <c r="B11776" s="1" t="n">
        <v>7818000</v>
      </c>
      <c r="C11776" s="1" t="n">
        <v>50039.8</v>
      </c>
    </row>
    <row r="11777" customFormat="false" ht="12.75" hidden="false" customHeight="false" outlineLevel="0" collapsed="false">
      <c r="A11777" s="1" t="n">
        <v>504000</v>
      </c>
      <c r="B11777" s="1" t="n">
        <v>7817999</v>
      </c>
      <c r="C11777" s="1" t="n">
        <v>50041.5</v>
      </c>
    </row>
    <row r="11778" customFormat="false" ht="12.75" hidden="false" customHeight="false" outlineLevel="0" collapsed="false">
      <c r="A11778" s="1" t="n">
        <v>504000</v>
      </c>
      <c r="B11778" s="1" t="n">
        <v>7817998</v>
      </c>
      <c r="C11778" s="1" t="n">
        <v>50042.6</v>
      </c>
    </row>
    <row r="11779" customFormat="false" ht="12.75" hidden="false" customHeight="false" outlineLevel="0" collapsed="false">
      <c r="A11779" s="1" t="n">
        <v>504000</v>
      </c>
      <c r="B11779" s="1" t="n">
        <v>7817996.5</v>
      </c>
      <c r="C11779" s="1" t="n">
        <v>50044.5</v>
      </c>
    </row>
    <row r="11780" customFormat="false" ht="12.75" hidden="false" customHeight="false" outlineLevel="0" collapsed="false">
      <c r="A11780" s="1" t="n">
        <v>504000</v>
      </c>
      <c r="B11780" s="1" t="n">
        <v>7817995.5</v>
      </c>
      <c r="C11780" s="1" t="n">
        <v>50043.4</v>
      </c>
    </row>
    <row r="11781" customFormat="false" ht="12.75" hidden="false" customHeight="false" outlineLevel="0" collapsed="false">
      <c r="A11781" s="1" t="n">
        <v>504000</v>
      </c>
      <c r="B11781" s="1" t="n">
        <v>7817994.5</v>
      </c>
      <c r="C11781" s="1" t="n">
        <v>50043.3</v>
      </c>
    </row>
    <row r="11782" customFormat="false" ht="12.75" hidden="false" customHeight="false" outlineLevel="0" collapsed="false">
      <c r="A11782" s="1" t="n">
        <v>504000</v>
      </c>
      <c r="B11782" s="1" t="n">
        <v>7817993.5</v>
      </c>
      <c r="C11782" s="1" t="n">
        <v>50043.2</v>
      </c>
    </row>
    <row r="11783" customFormat="false" ht="12.75" hidden="false" customHeight="false" outlineLevel="0" collapsed="false">
      <c r="A11783" s="1" t="n">
        <v>504000</v>
      </c>
      <c r="B11783" s="1" t="n">
        <v>7817992</v>
      </c>
      <c r="C11783" s="1" t="n">
        <v>50040.3</v>
      </c>
    </row>
    <row r="11784" customFormat="false" ht="12.75" hidden="false" customHeight="false" outlineLevel="0" collapsed="false">
      <c r="A11784" s="1" t="n">
        <v>504000</v>
      </c>
      <c r="B11784" s="1" t="n">
        <v>7817991</v>
      </c>
      <c r="C11784" s="1" t="n">
        <v>50042.8</v>
      </c>
    </row>
    <row r="11785" customFormat="false" ht="12.75" hidden="false" customHeight="false" outlineLevel="0" collapsed="false">
      <c r="A11785" s="1" t="n">
        <v>504000</v>
      </c>
      <c r="B11785" s="1" t="n">
        <v>7817990</v>
      </c>
      <c r="C11785" s="1" t="n">
        <v>50043.7</v>
      </c>
    </row>
    <row r="11786" customFormat="false" ht="12.75" hidden="false" customHeight="false" outlineLevel="0" collapsed="false">
      <c r="A11786" s="1" t="n">
        <v>504000</v>
      </c>
      <c r="B11786" s="1" t="n">
        <v>7817989</v>
      </c>
      <c r="C11786" s="1" t="n">
        <v>50046</v>
      </c>
    </row>
    <row r="11787" customFormat="false" ht="12.75" hidden="false" customHeight="false" outlineLevel="0" collapsed="false">
      <c r="A11787" s="1" t="n">
        <v>504000</v>
      </c>
      <c r="B11787" s="1" t="n">
        <v>7817988</v>
      </c>
      <c r="C11787" s="1" t="n">
        <v>50045.7</v>
      </c>
    </row>
    <row r="11788" customFormat="false" ht="12.75" hidden="false" customHeight="false" outlineLevel="0" collapsed="false">
      <c r="A11788" s="1" t="n">
        <v>504000</v>
      </c>
      <c r="B11788" s="1" t="n">
        <v>7817986.5</v>
      </c>
      <c r="C11788" s="1" t="n">
        <v>50043.7</v>
      </c>
    </row>
    <row r="11789" customFormat="false" ht="12.75" hidden="false" customHeight="false" outlineLevel="0" collapsed="false">
      <c r="A11789" s="1" t="n">
        <v>504000</v>
      </c>
      <c r="B11789" s="1" t="n">
        <v>7817985.5</v>
      </c>
      <c r="C11789" s="1" t="n">
        <v>50044.4</v>
      </c>
    </row>
    <row r="11790" customFormat="false" ht="12.75" hidden="false" customHeight="false" outlineLevel="0" collapsed="false">
      <c r="A11790" s="1" t="n">
        <v>504000</v>
      </c>
      <c r="B11790" s="1" t="n">
        <v>7817984.5</v>
      </c>
      <c r="C11790" s="1" t="n">
        <v>50042.9</v>
      </c>
    </row>
    <row r="11791" customFormat="false" ht="12.75" hidden="false" customHeight="false" outlineLevel="0" collapsed="false">
      <c r="A11791" s="1" t="n">
        <v>504000</v>
      </c>
      <c r="B11791" s="1" t="n">
        <v>7817983.5</v>
      </c>
      <c r="C11791" s="1" t="n">
        <v>50046</v>
      </c>
    </row>
    <row r="11792" customFormat="false" ht="12.75" hidden="false" customHeight="false" outlineLevel="0" collapsed="false">
      <c r="A11792" s="1" t="n">
        <v>504000</v>
      </c>
      <c r="B11792" s="1" t="n">
        <v>7817982</v>
      </c>
      <c r="C11792" s="1" t="n">
        <v>50046.1</v>
      </c>
    </row>
    <row r="11793" customFormat="false" ht="12.75" hidden="false" customHeight="false" outlineLevel="0" collapsed="false">
      <c r="A11793" s="1" t="n">
        <v>504000</v>
      </c>
      <c r="B11793" s="1" t="n">
        <v>7817981</v>
      </c>
      <c r="C11793" s="1" t="n">
        <v>50046.1</v>
      </c>
    </row>
    <row r="11794" customFormat="false" ht="12.75" hidden="false" customHeight="false" outlineLevel="0" collapsed="false">
      <c r="A11794" s="1" t="n">
        <v>504000</v>
      </c>
      <c r="B11794" s="1" t="n">
        <v>7817980</v>
      </c>
      <c r="C11794" s="1" t="n">
        <v>50044.9</v>
      </c>
    </row>
    <row r="11795" customFormat="false" ht="12.75" hidden="false" customHeight="false" outlineLevel="0" collapsed="false">
      <c r="A11795" s="1" t="n">
        <v>504000</v>
      </c>
      <c r="B11795" s="1" t="n">
        <v>7817979</v>
      </c>
      <c r="C11795" s="1" t="n">
        <v>50043.6</v>
      </c>
    </row>
    <row r="11796" customFormat="false" ht="12.75" hidden="false" customHeight="false" outlineLevel="0" collapsed="false">
      <c r="A11796" s="1" t="n">
        <v>504000</v>
      </c>
      <c r="B11796" s="1" t="n">
        <v>7817978</v>
      </c>
      <c r="C11796" s="1" t="n">
        <v>50043.5</v>
      </c>
    </row>
    <row r="11797" customFormat="false" ht="12.75" hidden="false" customHeight="false" outlineLevel="0" collapsed="false">
      <c r="A11797" s="1" t="n">
        <v>504000</v>
      </c>
      <c r="B11797" s="1" t="n">
        <v>7817976.5</v>
      </c>
      <c r="C11797" s="1" t="n">
        <v>50043.5</v>
      </c>
    </row>
    <row r="11798" customFormat="false" ht="12.75" hidden="false" customHeight="false" outlineLevel="0" collapsed="false">
      <c r="A11798" s="1" t="n">
        <v>504000</v>
      </c>
      <c r="B11798" s="1" t="n">
        <v>7817975.5</v>
      </c>
      <c r="C11798" s="1" t="n">
        <v>50042.1</v>
      </c>
    </row>
    <row r="11799" customFormat="false" ht="12.75" hidden="false" customHeight="false" outlineLevel="0" collapsed="false">
      <c r="A11799" s="1" t="n">
        <v>504000</v>
      </c>
      <c r="B11799" s="1" t="n">
        <v>7817974.5</v>
      </c>
      <c r="C11799" s="1" t="n">
        <v>50041.9</v>
      </c>
    </row>
    <row r="11800" customFormat="false" ht="12.75" hidden="false" customHeight="false" outlineLevel="0" collapsed="false">
      <c r="A11800" s="1" t="n">
        <v>504000</v>
      </c>
      <c r="B11800" s="1" t="n">
        <v>7817973.5</v>
      </c>
      <c r="C11800" s="1" t="n">
        <v>50039.6</v>
      </c>
    </row>
    <row r="11801" customFormat="false" ht="12.75" hidden="false" customHeight="false" outlineLevel="0" collapsed="false">
      <c r="A11801" s="1" t="n">
        <v>504000</v>
      </c>
      <c r="B11801" s="1" t="n">
        <v>7817972</v>
      </c>
      <c r="C11801" s="1" t="n">
        <v>50040.1</v>
      </c>
    </row>
    <row r="11802" customFormat="false" ht="12.75" hidden="false" customHeight="false" outlineLevel="0" collapsed="false">
      <c r="A11802" s="1" t="n">
        <v>504000</v>
      </c>
      <c r="B11802" s="1" t="n">
        <v>7817971</v>
      </c>
      <c r="C11802" s="1" t="n">
        <v>50036.4</v>
      </c>
    </row>
    <row r="11803" customFormat="false" ht="12.75" hidden="false" customHeight="false" outlineLevel="0" collapsed="false">
      <c r="A11803" s="1" t="n">
        <v>504000</v>
      </c>
      <c r="B11803" s="1" t="n">
        <v>7817970</v>
      </c>
      <c r="C11803" s="1" t="n">
        <v>50038.2</v>
      </c>
    </row>
    <row r="11804" customFormat="false" ht="12.75" hidden="false" customHeight="false" outlineLevel="0" collapsed="false">
      <c r="A11804" s="1" t="n">
        <v>504000</v>
      </c>
      <c r="B11804" s="1" t="n">
        <v>7817969</v>
      </c>
      <c r="C11804" s="1" t="n">
        <v>50039.3</v>
      </c>
    </row>
    <row r="11805" customFormat="false" ht="12.75" hidden="false" customHeight="false" outlineLevel="0" collapsed="false">
      <c r="A11805" s="1" t="n">
        <v>504000</v>
      </c>
      <c r="B11805" s="1" t="n">
        <v>7817968</v>
      </c>
      <c r="C11805" s="1" t="n">
        <v>50036.3</v>
      </c>
    </row>
    <row r="11806" customFormat="false" ht="12.75" hidden="false" customHeight="false" outlineLevel="0" collapsed="false">
      <c r="A11806" s="1" t="n">
        <v>504000</v>
      </c>
      <c r="B11806" s="1" t="n">
        <v>7817966.5</v>
      </c>
      <c r="C11806" s="1" t="n">
        <v>50035.4</v>
      </c>
    </row>
    <row r="11807" customFormat="false" ht="12.75" hidden="false" customHeight="false" outlineLevel="0" collapsed="false">
      <c r="A11807" s="1" t="n">
        <v>504000</v>
      </c>
      <c r="B11807" s="1" t="n">
        <v>7817965.5</v>
      </c>
      <c r="C11807" s="1" t="n">
        <v>50038.2</v>
      </c>
    </row>
    <row r="11808" customFormat="false" ht="12.75" hidden="false" customHeight="false" outlineLevel="0" collapsed="false">
      <c r="A11808" s="1" t="n">
        <v>504000</v>
      </c>
      <c r="B11808" s="1" t="n">
        <v>7817964.5</v>
      </c>
      <c r="C11808" s="1" t="n">
        <v>50040.9</v>
      </c>
    </row>
    <row r="11809" customFormat="false" ht="12.75" hidden="false" customHeight="false" outlineLevel="0" collapsed="false">
      <c r="A11809" s="1" t="n">
        <v>504000</v>
      </c>
      <c r="B11809" s="1" t="n">
        <v>7817963.5</v>
      </c>
      <c r="C11809" s="1" t="n">
        <v>50044.3</v>
      </c>
    </row>
    <row r="11810" customFormat="false" ht="12.75" hidden="false" customHeight="false" outlineLevel="0" collapsed="false">
      <c r="A11810" s="1" t="n">
        <v>504000</v>
      </c>
      <c r="B11810" s="1" t="n">
        <v>7817962</v>
      </c>
      <c r="C11810" s="1" t="n">
        <v>50045.6</v>
      </c>
    </row>
    <row r="11811" customFormat="false" ht="12.75" hidden="false" customHeight="false" outlineLevel="0" collapsed="false">
      <c r="A11811" s="1" t="n">
        <v>504000</v>
      </c>
      <c r="B11811" s="1" t="n">
        <v>7817961</v>
      </c>
      <c r="C11811" s="1" t="n">
        <v>50046.2</v>
      </c>
    </row>
    <row r="11812" customFormat="false" ht="12.75" hidden="false" customHeight="false" outlineLevel="0" collapsed="false">
      <c r="A11812" s="1" t="n">
        <v>504000</v>
      </c>
      <c r="B11812" s="1" t="n">
        <v>7817960</v>
      </c>
      <c r="C11812" s="1" t="n">
        <v>50048.8</v>
      </c>
    </row>
    <row r="11813" customFormat="false" ht="12.75" hidden="false" customHeight="false" outlineLevel="0" collapsed="false">
      <c r="A11813" s="1" t="n">
        <v>504000</v>
      </c>
      <c r="B11813" s="1" t="n">
        <v>7817959</v>
      </c>
      <c r="C11813" s="1" t="n">
        <v>50051.1</v>
      </c>
    </row>
    <row r="11814" customFormat="false" ht="12.75" hidden="false" customHeight="false" outlineLevel="0" collapsed="false">
      <c r="A11814" s="1" t="n">
        <v>504000</v>
      </c>
      <c r="B11814" s="1" t="n">
        <v>7817958</v>
      </c>
      <c r="C11814" s="1" t="n">
        <v>50049.7</v>
      </c>
    </row>
    <row r="11815" customFormat="false" ht="12.75" hidden="false" customHeight="false" outlineLevel="0" collapsed="false">
      <c r="A11815" s="1" t="n">
        <v>504000</v>
      </c>
      <c r="B11815" s="1" t="n">
        <v>7817956.5</v>
      </c>
      <c r="C11815" s="1" t="n">
        <v>50048.9</v>
      </c>
    </row>
    <row r="11816" customFormat="false" ht="12.75" hidden="false" customHeight="false" outlineLevel="0" collapsed="false">
      <c r="A11816" s="1" t="n">
        <v>504000</v>
      </c>
      <c r="B11816" s="1" t="n">
        <v>7817955.5</v>
      </c>
      <c r="C11816" s="1" t="n">
        <v>50049.9</v>
      </c>
    </row>
    <row r="11817" customFormat="false" ht="12.75" hidden="false" customHeight="false" outlineLevel="0" collapsed="false">
      <c r="A11817" s="1" t="n">
        <v>504000</v>
      </c>
      <c r="B11817" s="1" t="n">
        <v>7817954.5</v>
      </c>
      <c r="C11817" s="1" t="n">
        <v>50050.4</v>
      </c>
    </row>
    <row r="11818" customFormat="false" ht="12.75" hidden="false" customHeight="false" outlineLevel="0" collapsed="false">
      <c r="A11818" s="1" t="n">
        <v>504000</v>
      </c>
      <c r="B11818" s="1" t="n">
        <v>7817953.5</v>
      </c>
      <c r="C11818" s="1" t="n">
        <v>50047.1</v>
      </c>
    </row>
    <row r="11819" customFormat="false" ht="12.75" hidden="false" customHeight="false" outlineLevel="0" collapsed="false">
      <c r="A11819" s="1" t="n">
        <v>504000</v>
      </c>
      <c r="B11819" s="1" t="n">
        <v>7817952</v>
      </c>
      <c r="C11819" s="1" t="n">
        <v>50049.2</v>
      </c>
    </row>
    <row r="11820" customFormat="false" ht="12.75" hidden="false" customHeight="false" outlineLevel="0" collapsed="false">
      <c r="A11820" s="1" t="n">
        <v>504000</v>
      </c>
      <c r="B11820" s="1" t="n">
        <v>7817951</v>
      </c>
      <c r="C11820" s="1" t="n">
        <v>50043.9</v>
      </c>
    </row>
    <row r="11821" customFormat="false" ht="12.75" hidden="false" customHeight="false" outlineLevel="0" collapsed="false">
      <c r="A11821" s="1" t="n">
        <v>504000</v>
      </c>
      <c r="B11821" s="1" t="n">
        <v>7817950</v>
      </c>
      <c r="C11821" s="1" t="n">
        <v>50042.9</v>
      </c>
    </row>
    <row r="11822" customFormat="false" ht="12.75" hidden="false" customHeight="false" outlineLevel="0" collapsed="false">
      <c r="A11822" s="1" t="n">
        <v>504000</v>
      </c>
      <c r="B11822" s="1" t="n">
        <v>7817949</v>
      </c>
      <c r="C11822" s="1" t="n">
        <v>50043.4</v>
      </c>
    </row>
    <row r="11823" customFormat="false" ht="12.75" hidden="false" customHeight="false" outlineLevel="0" collapsed="false">
      <c r="A11823" s="1" t="n">
        <v>504000</v>
      </c>
      <c r="B11823" s="1" t="n">
        <v>7817948</v>
      </c>
      <c r="C11823" s="1" t="n">
        <v>50040.7</v>
      </c>
    </row>
    <row r="11824" customFormat="false" ht="12.75" hidden="false" customHeight="false" outlineLevel="0" collapsed="false">
      <c r="A11824" s="1" t="n">
        <v>504000</v>
      </c>
      <c r="B11824" s="1" t="n">
        <v>7817946.5</v>
      </c>
      <c r="C11824" s="1" t="n">
        <v>50041.2</v>
      </c>
    </row>
    <row r="11825" customFormat="false" ht="12.75" hidden="false" customHeight="false" outlineLevel="0" collapsed="false">
      <c r="A11825" s="1" t="n">
        <v>504000</v>
      </c>
      <c r="B11825" s="1" t="n">
        <v>7817945.5</v>
      </c>
      <c r="C11825" s="1" t="n">
        <v>50038</v>
      </c>
    </row>
    <row r="11826" customFormat="false" ht="12.75" hidden="false" customHeight="false" outlineLevel="0" collapsed="false">
      <c r="A11826" s="1" t="n">
        <v>504000</v>
      </c>
      <c r="B11826" s="1" t="n">
        <v>7817944.5</v>
      </c>
      <c r="C11826" s="1" t="n">
        <v>50040.7</v>
      </c>
    </row>
    <row r="11827" customFormat="false" ht="12.75" hidden="false" customHeight="false" outlineLevel="0" collapsed="false">
      <c r="A11827" s="1" t="n">
        <v>504000</v>
      </c>
      <c r="B11827" s="1" t="n">
        <v>7817943.5</v>
      </c>
      <c r="C11827" s="1" t="n">
        <v>50042</v>
      </c>
    </row>
    <row r="11828" customFormat="false" ht="12.75" hidden="false" customHeight="false" outlineLevel="0" collapsed="false">
      <c r="A11828" s="1" t="n">
        <v>504000</v>
      </c>
      <c r="B11828" s="1" t="n">
        <v>7817942</v>
      </c>
      <c r="C11828" s="1" t="n">
        <v>50043.7</v>
      </c>
    </row>
    <row r="11829" customFormat="false" ht="12.75" hidden="false" customHeight="false" outlineLevel="0" collapsed="false">
      <c r="A11829" s="1" t="n">
        <v>504000</v>
      </c>
      <c r="B11829" s="1" t="n">
        <v>7817941</v>
      </c>
      <c r="C11829" s="1" t="n">
        <v>50044.8</v>
      </c>
    </row>
    <row r="11830" customFormat="false" ht="12.75" hidden="false" customHeight="false" outlineLevel="0" collapsed="false">
      <c r="A11830" s="1" t="n">
        <v>504000</v>
      </c>
      <c r="B11830" s="1" t="n">
        <v>7817940</v>
      </c>
      <c r="C11830" s="1" t="n">
        <v>50043.8</v>
      </c>
    </row>
    <row r="11831" customFormat="false" ht="12.75" hidden="false" customHeight="false" outlineLevel="0" collapsed="false">
      <c r="A11831" s="1" t="n">
        <v>504000</v>
      </c>
      <c r="B11831" s="1" t="n">
        <v>7817939</v>
      </c>
      <c r="C11831" s="1" t="n">
        <v>50043</v>
      </c>
    </row>
    <row r="11832" customFormat="false" ht="12.75" hidden="false" customHeight="false" outlineLevel="0" collapsed="false">
      <c r="A11832" s="1" t="n">
        <v>504000</v>
      </c>
      <c r="B11832" s="1" t="n">
        <v>7817938</v>
      </c>
      <c r="C11832" s="1" t="n">
        <v>50043.1</v>
      </c>
    </row>
    <row r="11833" customFormat="false" ht="12.75" hidden="false" customHeight="false" outlineLevel="0" collapsed="false">
      <c r="A11833" s="1" t="n">
        <v>504000</v>
      </c>
      <c r="B11833" s="1" t="n">
        <v>7817936.5</v>
      </c>
      <c r="C11833" s="1" t="n">
        <v>50044.3</v>
      </c>
    </row>
    <row r="11834" customFormat="false" ht="12.75" hidden="false" customHeight="false" outlineLevel="0" collapsed="false">
      <c r="A11834" s="1" t="n">
        <v>504000</v>
      </c>
      <c r="B11834" s="1" t="n">
        <v>7817935.5</v>
      </c>
      <c r="C11834" s="1" t="n">
        <v>50043.8</v>
      </c>
    </row>
    <row r="11835" customFormat="false" ht="12.75" hidden="false" customHeight="false" outlineLevel="0" collapsed="false">
      <c r="A11835" s="1" t="n">
        <v>504000</v>
      </c>
      <c r="B11835" s="1" t="n">
        <v>7817934.5</v>
      </c>
      <c r="C11835" s="1" t="n">
        <v>50040.9</v>
      </c>
    </row>
    <row r="11836" customFormat="false" ht="12.75" hidden="false" customHeight="false" outlineLevel="0" collapsed="false">
      <c r="A11836" s="1" t="n">
        <v>504000</v>
      </c>
      <c r="B11836" s="1" t="n">
        <v>7817933.5</v>
      </c>
      <c r="C11836" s="1" t="n">
        <v>50042.4</v>
      </c>
    </row>
    <row r="11837" customFormat="false" ht="12.75" hidden="false" customHeight="false" outlineLevel="0" collapsed="false">
      <c r="A11837" s="1" t="n">
        <v>504000</v>
      </c>
      <c r="B11837" s="1" t="n">
        <v>7817932</v>
      </c>
      <c r="C11837" s="1" t="n">
        <v>50041.6</v>
      </c>
    </row>
    <row r="11838" customFormat="false" ht="12.75" hidden="false" customHeight="false" outlineLevel="0" collapsed="false">
      <c r="A11838" s="1" t="n">
        <v>504000</v>
      </c>
      <c r="B11838" s="1" t="n">
        <v>7817931</v>
      </c>
      <c r="C11838" s="1" t="n">
        <v>50041.2</v>
      </c>
    </row>
    <row r="11839" customFormat="false" ht="12.75" hidden="false" customHeight="false" outlineLevel="0" collapsed="false">
      <c r="A11839" s="1" t="n">
        <v>504000</v>
      </c>
      <c r="B11839" s="1" t="n">
        <v>7817930</v>
      </c>
      <c r="C11839" s="1" t="n">
        <v>50041.9</v>
      </c>
    </row>
    <row r="11840" customFormat="false" ht="12.75" hidden="false" customHeight="false" outlineLevel="0" collapsed="false">
      <c r="A11840" s="1" t="n">
        <v>504000</v>
      </c>
      <c r="B11840" s="1" t="n">
        <v>7817929</v>
      </c>
      <c r="C11840" s="1" t="n">
        <v>50039.4</v>
      </c>
    </row>
    <row r="11841" customFormat="false" ht="12.75" hidden="false" customHeight="false" outlineLevel="0" collapsed="false">
      <c r="A11841" s="1" t="n">
        <v>504000</v>
      </c>
      <c r="B11841" s="1" t="n">
        <v>7817928</v>
      </c>
      <c r="C11841" s="1" t="n">
        <v>50037.7</v>
      </c>
    </row>
    <row r="11842" customFormat="false" ht="12.75" hidden="false" customHeight="false" outlineLevel="0" collapsed="false">
      <c r="A11842" s="1" t="n">
        <v>504000</v>
      </c>
      <c r="B11842" s="1" t="n">
        <v>7817926.5</v>
      </c>
      <c r="C11842" s="1" t="n">
        <v>50039.1</v>
      </c>
    </row>
    <row r="11843" customFormat="false" ht="12.75" hidden="false" customHeight="false" outlineLevel="0" collapsed="false">
      <c r="A11843" s="1" t="n">
        <v>504000</v>
      </c>
      <c r="B11843" s="1" t="n">
        <v>7817925.5</v>
      </c>
      <c r="C11843" s="1" t="n">
        <v>50039.1</v>
      </c>
    </row>
    <row r="11844" customFormat="false" ht="12.75" hidden="false" customHeight="false" outlineLevel="0" collapsed="false">
      <c r="A11844" s="1" t="n">
        <v>504000</v>
      </c>
      <c r="B11844" s="1" t="n">
        <v>7817924.5</v>
      </c>
      <c r="C11844" s="1" t="n">
        <v>50040.3</v>
      </c>
    </row>
    <row r="11845" customFormat="false" ht="12.75" hidden="false" customHeight="false" outlineLevel="0" collapsed="false">
      <c r="A11845" s="1" t="n">
        <v>504000</v>
      </c>
      <c r="B11845" s="1" t="n">
        <v>7817923.5</v>
      </c>
      <c r="C11845" s="1" t="n">
        <v>50039.4</v>
      </c>
    </row>
    <row r="11846" customFormat="false" ht="12.75" hidden="false" customHeight="false" outlineLevel="0" collapsed="false">
      <c r="A11846" s="1" t="n">
        <v>504000</v>
      </c>
      <c r="B11846" s="1" t="n">
        <v>7817922</v>
      </c>
      <c r="C11846" s="1" t="n">
        <v>50038.8</v>
      </c>
    </row>
    <row r="11847" customFormat="false" ht="12.75" hidden="false" customHeight="false" outlineLevel="0" collapsed="false">
      <c r="A11847" s="1" t="n">
        <v>504000</v>
      </c>
      <c r="B11847" s="1" t="n">
        <v>7817921</v>
      </c>
      <c r="C11847" s="1" t="n">
        <v>50039.3</v>
      </c>
    </row>
    <row r="11848" customFormat="false" ht="12.75" hidden="false" customHeight="false" outlineLevel="0" collapsed="false">
      <c r="A11848" s="1" t="n">
        <v>504000</v>
      </c>
      <c r="B11848" s="1" t="n">
        <v>7817920</v>
      </c>
      <c r="C11848" s="1" t="n">
        <v>50041.4</v>
      </c>
    </row>
    <row r="11849" customFormat="false" ht="12.75" hidden="false" customHeight="false" outlineLevel="0" collapsed="false">
      <c r="A11849" s="1" t="n">
        <v>504000</v>
      </c>
      <c r="B11849" s="1" t="n">
        <v>7817919</v>
      </c>
      <c r="C11849" s="1" t="n">
        <v>50042.2</v>
      </c>
    </row>
    <row r="11850" customFormat="false" ht="12.75" hidden="false" customHeight="false" outlineLevel="0" collapsed="false">
      <c r="A11850" s="1" t="n">
        <v>504000</v>
      </c>
      <c r="B11850" s="1" t="n">
        <v>7817918</v>
      </c>
      <c r="C11850" s="1" t="n">
        <v>50042.1</v>
      </c>
    </row>
    <row r="11851" customFormat="false" ht="12.75" hidden="false" customHeight="false" outlineLevel="0" collapsed="false">
      <c r="A11851" s="1" t="n">
        <v>504000</v>
      </c>
      <c r="B11851" s="1" t="n">
        <v>7817916.5</v>
      </c>
      <c r="C11851" s="1" t="n">
        <v>50039</v>
      </c>
    </row>
    <row r="11852" customFormat="false" ht="12.75" hidden="false" customHeight="false" outlineLevel="0" collapsed="false">
      <c r="A11852" s="1" t="n">
        <v>504000</v>
      </c>
      <c r="B11852" s="1" t="n">
        <v>7817915.5</v>
      </c>
      <c r="C11852" s="1" t="n">
        <v>50040.4</v>
      </c>
    </row>
    <row r="11853" customFormat="false" ht="12.75" hidden="false" customHeight="false" outlineLevel="0" collapsed="false">
      <c r="A11853" s="1" t="n">
        <v>504000</v>
      </c>
      <c r="B11853" s="1" t="n">
        <v>7817914.5</v>
      </c>
      <c r="C11853" s="1" t="n">
        <v>50041.8</v>
      </c>
    </row>
    <row r="11854" customFormat="false" ht="12.75" hidden="false" customHeight="false" outlineLevel="0" collapsed="false">
      <c r="A11854" s="1" t="n">
        <v>504000</v>
      </c>
      <c r="B11854" s="1" t="n">
        <v>7817913.5</v>
      </c>
      <c r="C11854" s="1" t="n">
        <v>50041.2</v>
      </c>
    </row>
    <row r="11855" customFormat="false" ht="12.75" hidden="false" customHeight="false" outlineLevel="0" collapsed="false">
      <c r="A11855" s="1" t="n">
        <v>504000</v>
      </c>
      <c r="B11855" s="1" t="n">
        <v>7817912</v>
      </c>
      <c r="C11855" s="1" t="n">
        <v>50042.5</v>
      </c>
    </row>
    <row r="11856" customFormat="false" ht="12.75" hidden="false" customHeight="false" outlineLevel="0" collapsed="false">
      <c r="A11856" s="1" t="n">
        <v>504000</v>
      </c>
      <c r="B11856" s="1" t="n">
        <v>7817911</v>
      </c>
      <c r="C11856" s="1" t="n">
        <v>50042.3</v>
      </c>
    </row>
    <row r="11857" customFormat="false" ht="12.75" hidden="false" customHeight="false" outlineLevel="0" collapsed="false">
      <c r="A11857" s="1" t="n">
        <v>504000</v>
      </c>
      <c r="B11857" s="1" t="n">
        <v>7817910</v>
      </c>
      <c r="C11857" s="1" t="n">
        <v>50041.1</v>
      </c>
    </row>
    <row r="11858" customFormat="false" ht="12.75" hidden="false" customHeight="false" outlineLevel="0" collapsed="false">
      <c r="A11858" s="1" t="n">
        <v>504000</v>
      </c>
      <c r="B11858" s="1" t="n">
        <v>7817909</v>
      </c>
      <c r="C11858" s="1" t="n">
        <v>50042.8</v>
      </c>
    </row>
    <row r="11859" customFormat="false" ht="12.75" hidden="false" customHeight="false" outlineLevel="0" collapsed="false">
      <c r="A11859" s="1" t="n">
        <v>504000</v>
      </c>
      <c r="B11859" s="1" t="n">
        <v>7817908</v>
      </c>
      <c r="C11859" s="1" t="n">
        <v>50044.2</v>
      </c>
    </row>
    <row r="11860" customFormat="false" ht="12.75" hidden="false" customHeight="false" outlineLevel="0" collapsed="false">
      <c r="A11860" s="1" t="n">
        <v>504000</v>
      </c>
      <c r="B11860" s="1" t="n">
        <v>7817906.5</v>
      </c>
      <c r="C11860" s="1" t="n">
        <v>50043.9</v>
      </c>
    </row>
    <row r="11861" customFormat="false" ht="12.75" hidden="false" customHeight="false" outlineLevel="0" collapsed="false">
      <c r="A11861" s="1" t="n">
        <v>504000</v>
      </c>
      <c r="B11861" s="1" t="n">
        <v>7817905.5</v>
      </c>
      <c r="C11861" s="1" t="n">
        <v>50045.3</v>
      </c>
    </row>
    <row r="11862" customFormat="false" ht="12.75" hidden="false" customHeight="false" outlineLevel="0" collapsed="false">
      <c r="A11862" s="1" t="n">
        <v>504000</v>
      </c>
      <c r="B11862" s="1" t="n">
        <v>7817904.5</v>
      </c>
      <c r="C11862" s="1" t="n">
        <v>50042.9</v>
      </c>
    </row>
    <row r="11863" customFormat="false" ht="12.75" hidden="false" customHeight="false" outlineLevel="0" collapsed="false">
      <c r="A11863" s="1" t="n">
        <v>504000</v>
      </c>
      <c r="B11863" s="1" t="n">
        <v>7817903.5</v>
      </c>
      <c r="C11863" s="1" t="n">
        <v>50041.1</v>
      </c>
    </row>
    <row r="11864" customFormat="false" ht="12.75" hidden="false" customHeight="false" outlineLevel="0" collapsed="false">
      <c r="A11864" s="1" t="n">
        <v>504000</v>
      </c>
      <c r="B11864" s="1" t="n">
        <v>7817902</v>
      </c>
      <c r="C11864" s="1" t="n">
        <v>50040.8</v>
      </c>
    </row>
    <row r="11865" customFormat="false" ht="12.75" hidden="false" customHeight="false" outlineLevel="0" collapsed="false">
      <c r="A11865" s="1" t="n">
        <v>504000</v>
      </c>
      <c r="B11865" s="1" t="n">
        <v>7817901</v>
      </c>
      <c r="C11865" s="1" t="n">
        <v>50041.9</v>
      </c>
    </row>
    <row r="11866" customFormat="false" ht="12.75" hidden="false" customHeight="false" outlineLevel="0" collapsed="false">
      <c r="A11866" s="1" t="n">
        <v>504000</v>
      </c>
      <c r="B11866" s="1" t="n">
        <v>7817900</v>
      </c>
      <c r="C11866" s="1" t="n">
        <v>50041.1</v>
      </c>
    </row>
    <row r="11867" customFormat="false" ht="12.75" hidden="false" customHeight="false" outlineLevel="0" collapsed="false">
      <c r="A11867" s="1" t="n">
        <v>504000</v>
      </c>
      <c r="B11867" s="1" t="n">
        <v>7817899</v>
      </c>
      <c r="C11867" s="1" t="n">
        <v>50041.1</v>
      </c>
    </row>
    <row r="11868" customFormat="false" ht="12.75" hidden="false" customHeight="false" outlineLevel="0" collapsed="false">
      <c r="A11868" s="1" t="n">
        <v>504000</v>
      </c>
      <c r="B11868" s="1" t="n">
        <v>7817898</v>
      </c>
      <c r="C11868" s="1" t="n">
        <v>50039</v>
      </c>
    </row>
    <row r="11869" customFormat="false" ht="12.75" hidden="false" customHeight="false" outlineLevel="0" collapsed="false">
      <c r="A11869" s="1" t="n">
        <v>504000</v>
      </c>
      <c r="B11869" s="1" t="n">
        <v>7817897</v>
      </c>
      <c r="C11869" s="1" t="n">
        <v>50037.6</v>
      </c>
    </row>
    <row r="11870" customFormat="false" ht="12.75" hidden="false" customHeight="false" outlineLevel="0" collapsed="false">
      <c r="A11870" s="1" t="n">
        <v>504000</v>
      </c>
      <c r="B11870" s="1" t="n">
        <v>7817896</v>
      </c>
      <c r="C11870" s="1" t="n">
        <v>50037.5</v>
      </c>
    </row>
    <row r="11871" customFormat="false" ht="12.75" hidden="false" customHeight="false" outlineLevel="0" collapsed="false">
      <c r="A11871" s="1" t="n">
        <v>504000</v>
      </c>
      <c r="B11871" s="1" t="n">
        <v>7817894.5</v>
      </c>
      <c r="C11871" s="1" t="n">
        <v>50037.4</v>
      </c>
    </row>
    <row r="11872" customFormat="false" ht="12.75" hidden="false" customHeight="false" outlineLevel="0" collapsed="false">
      <c r="A11872" s="1" t="n">
        <v>504000</v>
      </c>
      <c r="B11872" s="1" t="n">
        <v>7817893.5</v>
      </c>
      <c r="C11872" s="1" t="n">
        <v>50038.1</v>
      </c>
    </row>
    <row r="11873" customFormat="false" ht="12.75" hidden="false" customHeight="false" outlineLevel="0" collapsed="false">
      <c r="A11873" s="1" t="n">
        <v>504000</v>
      </c>
      <c r="B11873" s="1" t="n">
        <v>7817892.5</v>
      </c>
      <c r="C11873" s="1" t="n">
        <v>50039.4</v>
      </c>
    </row>
    <row r="11874" customFormat="false" ht="12.75" hidden="false" customHeight="false" outlineLevel="0" collapsed="false">
      <c r="A11874" s="1" t="n">
        <v>504000</v>
      </c>
      <c r="B11874" s="1" t="n">
        <v>7817891.5</v>
      </c>
      <c r="C11874" s="1" t="n">
        <v>50036.9</v>
      </c>
    </row>
    <row r="11875" customFormat="false" ht="12.75" hidden="false" customHeight="false" outlineLevel="0" collapsed="false">
      <c r="A11875" s="1" t="n">
        <v>504000</v>
      </c>
      <c r="B11875" s="1" t="n">
        <v>7817890.5</v>
      </c>
      <c r="C11875" s="1" t="n">
        <v>50037.7</v>
      </c>
    </row>
    <row r="11876" customFormat="false" ht="12.75" hidden="false" customHeight="false" outlineLevel="0" collapsed="false">
      <c r="A11876" s="1" t="n">
        <v>504000</v>
      </c>
      <c r="B11876" s="1" t="n">
        <v>7817889.5</v>
      </c>
      <c r="C11876" s="1" t="n">
        <v>50039</v>
      </c>
    </row>
    <row r="11877" customFormat="false" ht="12.75" hidden="false" customHeight="false" outlineLevel="0" collapsed="false">
      <c r="A11877" s="1" t="n">
        <v>504000</v>
      </c>
      <c r="B11877" s="1" t="n">
        <v>7817888.5</v>
      </c>
      <c r="C11877" s="1" t="n">
        <v>50039.4</v>
      </c>
    </row>
    <row r="11878" customFormat="false" ht="12.75" hidden="false" customHeight="false" outlineLevel="0" collapsed="false">
      <c r="A11878" s="1" t="n">
        <v>504000</v>
      </c>
      <c r="B11878" s="1" t="n">
        <v>7817887.5</v>
      </c>
      <c r="C11878" s="1" t="n">
        <v>50038.1</v>
      </c>
    </row>
    <row r="11879" customFormat="false" ht="12.75" hidden="false" customHeight="false" outlineLevel="0" collapsed="false">
      <c r="A11879" s="1" t="n">
        <v>504000</v>
      </c>
      <c r="B11879" s="1" t="n">
        <v>7817885.5</v>
      </c>
      <c r="C11879" s="1" t="n">
        <v>50040.8</v>
      </c>
    </row>
    <row r="11880" customFormat="false" ht="12.75" hidden="false" customHeight="false" outlineLevel="0" collapsed="false">
      <c r="A11880" s="1" t="n">
        <v>504000</v>
      </c>
      <c r="B11880" s="1" t="n">
        <v>7817884</v>
      </c>
      <c r="C11880" s="1" t="n">
        <v>50042</v>
      </c>
    </row>
    <row r="11881" customFormat="false" ht="12.75" hidden="false" customHeight="false" outlineLevel="0" collapsed="false">
      <c r="A11881" s="1" t="n">
        <v>504000</v>
      </c>
      <c r="B11881" s="1" t="n">
        <v>7817883</v>
      </c>
      <c r="C11881" s="1" t="n">
        <v>50041.9</v>
      </c>
    </row>
    <row r="11882" customFormat="false" ht="12.75" hidden="false" customHeight="false" outlineLevel="0" collapsed="false">
      <c r="A11882" s="1" t="n">
        <v>504000</v>
      </c>
      <c r="B11882" s="1" t="n">
        <v>7817882</v>
      </c>
      <c r="C11882" s="1" t="n">
        <v>50042.3</v>
      </c>
    </row>
    <row r="11883" customFormat="false" ht="12.75" hidden="false" customHeight="false" outlineLevel="0" collapsed="false">
      <c r="A11883" s="1" t="n">
        <v>504000</v>
      </c>
      <c r="B11883" s="1" t="n">
        <v>7817880</v>
      </c>
      <c r="C11883" s="1" t="n">
        <v>50042.2</v>
      </c>
    </row>
    <row r="11884" customFormat="false" ht="12.75" hidden="false" customHeight="false" outlineLevel="0" collapsed="false">
      <c r="A11884" s="1" t="n">
        <v>504000</v>
      </c>
      <c r="B11884" s="1" t="n">
        <v>7817879</v>
      </c>
      <c r="C11884" s="1" t="n">
        <v>50043</v>
      </c>
    </row>
    <row r="11885" customFormat="false" ht="12.75" hidden="false" customHeight="false" outlineLevel="0" collapsed="false">
      <c r="A11885" s="1" t="n">
        <v>504000</v>
      </c>
      <c r="B11885" s="1" t="n">
        <v>7817878</v>
      </c>
      <c r="C11885" s="1" t="n">
        <v>50043.5</v>
      </c>
    </row>
    <row r="11886" customFormat="false" ht="12.75" hidden="false" customHeight="false" outlineLevel="0" collapsed="false">
      <c r="A11886" s="1" t="n">
        <v>504000</v>
      </c>
      <c r="B11886" s="1" t="n">
        <v>7817877</v>
      </c>
      <c r="C11886" s="1" t="n">
        <v>50041.9</v>
      </c>
    </row>
    <row r="11887" customFormat="false" ht="12.75" hidden="false" customHeight="false" outlineLevel="0" collapsed="false">
      <c r="A11887" s="1" t="n">
        <v>504000</v>
      </c>
      <c r="B11887" s="1" t="n">
        <v>7817876</v>
      </c>
      <c r="C11887" s="1" t="n">
        <v>50043.2</v>
      </c>
    </row>
    <row r="11888" customFormat="false" ht="12.75" hidden="false" customHeight="false" outlineLevel="0" collapsed="false">
      <c r="A11888" s="1" t="n">
        <v>504000</v>
      </c>
      <c r="B11888" s="1" t="n">
        <v>7817874.5</v>
      </c>
      <c r="C11888" s="1" t="n">
        <v>50042.5</v>
      </c>
    </row>
    <row r="11889" customFormat="false" ht="12.75" hidden="false" customHeight="false" outlineLevel="0" collapsed="false">
      <c r="A11889" s="1" t="n">
        <v>504000</v>
      </c>
      <c r="B11889" s="1" t="n">
        <v>7817873.5</v>
      </c>
      <c r="C11889" s="1" t="n">
        <v>50044.1</v>
      </c>
    </row>
    <row r="11890" customFormat="false" ht="12.75" hidden="false" customHeight="false" outlineLevel="0" collapsed="false">
      <c r="A11890" s="1" t="n">
        <v>504000</v>
      </c>
      <c r="B11890" s="1" t="n">
        <v>7817872.5</v>
      </c>
      <c r="C11890" s="1" t="n">
        <v>50042.8</v>
      </c>
    </row>
    <row r="11891" customFormat="false" ht="12.75" hidden="false" customHeight="false" outlineLevel="0" collapsed="false">
      <c r="A11891" s="1" t="n">
        <v>504000</v>
      </c>
      <c r="B11891" s="1" t="n">
        <v>7817871.5</v>
      </c>
      <c r="C11891" s="1" t="n">
        <v>50039.9</v>
      </c>
    </row>
    <row r="11892" customFormat="false" ht="12.75" hidden="false" customHeight="false" outlineLevel="0" collapsed="false">
      <c r="A11892" s="1" t="n">
        <v>504000</v>
      </c>
      <c r="B11892" s="1" t="n">
        <v>7817870.5</v>
      </c>
      <c r="C11892" s="1" t="n">
        <v>50040.3</v>
      </c>
    </row>
    <row r="11893" customFormat="false" ht="12.75" hidden="false" customHeight="false" outlineLevel="0" collapsed="false">
      <c r="A11893" s="1" t="n">
        <v>504000</v>
      </c>
      <c r="B11893" s="1" t="n">
        <v>7817869.5</v>
      </c>
      <c r="C11893" s="1" t="n">
        <v>50041.6</v>
      </c>
    </row>
    <row r="11894" customFormat="false" ht="12.75" hidden="false" customHeight="false" outlineLevel="0" collapsed="false">
      <c r="A11894" s="1" t="n">
        <v>504000</v>
      </c>
      <c r="B11894" s="1" t="n">
        <v>7817868.5</v>
      </c>
      <c r="C11894" s="1" t="n">
        <v>50040.3</v>
      </c>
    </row>
    <row r="11895" customFormat="false" ht="12.75" hidden="false" customHeight="false" outlineLevel="0" collapsed="false">
      <c r="A11895" s="1" t="n">
        <v>504000</v>
      </c>
      <c r="B11895" s="1" t="n">
        <v>7817867.5</v>
      </c>
      <c r="C11895" s="1" t="n">
        <v>50039.9</v>
      </c>
    </row>
    <row r="11896" customFormat="false" ht="12.75" hidden="false" customHeight="false" outlineLevel="0" collapsed="false">
      <c r="A11896" s="1" t="n">
        <v>504000</v>
      </c>
      <c r="B11896" s="1" t="n">
        <v>7817866.5</v>
      </c>
      <c r="C11896" s="1" t="n">
        <v>50039</v>
      </c>
    </row>
    <row r="11897" customFormat="false" ht="12.75" hidden="false" customHeight="false" outlineLevel="0" collapsed="false">
      <c r="A11897" s="1" t="n">
        <v>504000</v>
      </c>
      <c r="B11897" s="1" t="n">
        <v>7817865.5</v>
      </c>
      <c r="C11897" s="1" t="n">
        <v>50040.8</v>
      </c>
    </row>
    <row r="11898" customFormat="false" ht="12.75" hidden="false" customHeight="false" outlineLevel="0" collapsed="false">
      <c r="A11898" s="1" t="n">
        <v>504000</v>
      </c>
      <c r="B11898" s="1" t="n">
        <v>7817864</v>
      </c>
      <c r="C11898" s="1" t="n">
        <v>50042.4</v>
      </c>
    </row>
    <row r="11899" customFormat="false" ht="12.75" hidden="false" customHeight="false" outlineLevel="0" collapsed="false">
      <c r="A11899" s="1" t="n">
        <v>504000</v>
      </c>
      <c r="B11899" s="1" t="n">
        <v>7817863</v>
      </c>
      <c r="C11899" s="1" t="n">
        <v>50039.5</v>
      </c>
    </row>
    <row r="11900" customFormat="false" ht="12.75" hidden="false" customHeight="false" outlineLevel="0" collapsed="false">
      <c r="A11900" s="1" t="n">
        <v>504000</v>
      </c>
      <c r="B11900" s="1" t="n">
        <v>7817862</v>
      </c>
      <c r="C11900" s="1" t="n">
        <v>50041.8</v>
      </c>
    </row>
    <row r="11901" customFormat="false" ht="12.75" hidden="false" customHeight="false" outlineLevel="0" collapsed="false">
      <c r="A11901" s="1" t="n">
        <v>504000</v>
      </c>
      <c r="B11901" s="1" t="n">
        <v>7817861</v>
      </c>
      <c r="C11901" s="1" t="n">
        <v>50043</v>
      </c>
    </row>
    <row r="11902" customFormat="false" ht="12.75" hidden="false" customHeight="false" outlineLevel="0" collapsed="false">
      <c r="A11902" s="1" t="n">
        <v>504000</v>
      </c>
      <c r="B11902" s="1" t="n">
        <v>7817860</v>
      </c>
      <c r="C11902" s="1" t="n">
        <v>50046</v>
      </c>
    </row>
    <row r="11903" customFormat="false" ht="12.75" hidden="false" customHeight="false" outlineLevel="0" collapsed="false">
      <c r="A11903" s="1" t="n">
        <v>504000</v>
      </c>
      <c r="B11903" s="1" t="n">
        <v>7817859</v>
      </c>
      <c r="C11903" s="1" t="n">
        <v>50047.4</v>
      </c>
    </row>
    <row r="11904" customFormat="false" ht="12.75" hidden="false" customHeight="false" outlineLevel="0" collapsed="false">
      <c r="A11904" s="1" t="n">
        <v>504000</v>
      </c>
      <c r="B11904" s="1" t="n">
        <v>7817858</v>
      </c>
      <c r="C11904" s="1" t="n">
        <v>50046.4</v>
      </c>
    </row>
    <row r="11905" customFormat="false" ht="12.75" hidden="false" customHeight="false" outlineLevel="0" collapsed="false">
      <c r="A11905" s="1" t="n">
        <v>504000</v>
      </c>
      <c r="B11905" s="1" t="n">
        <v>7817857</v>
      </c>
      <c r="C11905" s="1" t="n">
        <v>50048.3</v>
      </c>
    </row>
    <row r="11906" customFormat="false" ht="12.75" hidden="false" customHeight="false" outlineLevel="0" collapsed="false">
      <c r="A11906" s="1" t="n">
        <v>504000</v>
      </c>
      <c r="B11906" s="1" t="n">
        <v>7817856</v>
      </c>
      <c r="C11906" s="1" t="n">
        <v>50051.7</v>
      </c>
    </row>
    <row r="11907" customFormat="false" ht="12.75" hidden="false" customHeight="false" outlineLevel="0" collapsed="false">
      <c r="A11907" s="1" t="n">
        <v>504000</v>
      </c>
      <c r="B11907" s="1" t="n">
        <v>7817854.5</v>
      </c>
      <c r="C11907" s="1" t="n">
        <v>50050.9</v>
      </c>
    </row>
    <row r="11908" customFormat="false" ht="12.75" hidden="false" customHeight="false" outlineLevel="0" collapsed="false">
      <c r="A11908" s="1" t="n">
        <v>504000</v>
      </c>
      <c r="B11908" s="1" t="n">
        <v>7817853.5</v>
      </c>
      <c r="C11908" s="1" t="n">
        <v>50052.6</v>
      </c>
    </row>
    <row r="11909" customFormat="false" ht="12.75" hidden="false" customHeight="false" outlineLevel="0" collapsed="false">
      <c r="A11909" s="1" t="n">
        <v>504000</v>
      </c>
      <c r="B11909" s="1" t="n">
        <v>7817852.5</v>
      </c>
      <c r="C11909" s="1" t="n">
        <v>50050.9</v>
      </c>
    </row>
    <row r="11910" customFormat="false" ht="12.75" hidden="false" customHeight="false" outlineLevel="0" collapsed="false">
      <c r="A11910" s="1" t="n">
        <v>504000</v>
      </c>
      <c r="B11910" s="1" t="n">
        <v>7817851.5</v>
      </c>
      <c r="C11910" s="1" t="n">
        <v>50050.9</v>
      </c>
    </row>
    <row r="11911" customFormat="false" ht="12.75" hidden="false" customHeight="false" outlineLevel="0" collapsed="false">
      <c r="A11911" s="1" t="n">
        <v>504000</v>
      </c>
      <c r="B11911" s="1" t="n">
        <v>7817850.5</v>
      </c>
      <c r="C11911" s="1" t="n">
        <v>50054.1</v>
      </c>
    </row>
    <row r="11912" customFormat="false" ht="12.75" hidden="false" customHeight="false" outlineLevel="0" collapsed="false">
      <c r="A11912" s="1" t="n">
        <v>504000</v>
      </c>
      <c r="B11912" s="1" t="n">
        <v>7817849.5</v>
      </c>
      <c r="C11912" s="1" t="n">
        <v>50051.4</v>
      </c>
    </row>
    <row r="11913" customFormat="false" ht="12.75" hidden="false" customHeight="false" outlineLevel="0" collapsed="false">
      <c r="A11913" s="1" t="n">
        <v>504000</v>
      </c>
      <c r="B11913" s="1" t="n">
        <v>7817848.5</v>
      </c>
      <c r="C11913" s="1" t="n">
        <v>50049.6</v>
      </c>
    </row>
    <row r="11914" customFormat="false" ht="12.75" hidden="false" customHeight="false" outlineLevel="0" collapsed="false">
      <c r="A11914" s="1" t="n">
        <v>504000</v>
      </c>
      <c r="B11914" s="1" t="n">
        <v>7817847.5</v>
      </c>
      <c r="C11914" s="1" t="n">
        <v>50048.9</v>
      </c>
    </row>
    <row r="11915" customFormat="false" ht="12.75" hidden="false" customHeight="false" outlineLevel="0" collapsed="false">
      <c r="A11915" s="1" t="n">
        <v>504000</v>
      </c>
      <c r="B11915" s="1" t="n">
        <v>7817846.5</v>
      </c>
      <c r="C11915" s="1" t="n">
        <v>50048.7</v>
      </c>
    </row>
    <row r="11916" customFormat="false" ht="12.75" hidden="false" customHeight="false" outlineLevel="0" collapsed="false">
      <c r="A11916" s="1" t="n">
        <v>504000</v>
      </c>
      <c r="B11916" s="1" t="n">
        <v>7817845.5</v>
      </c>
      <c r="C11916" s="1" t="n">
        <v>50047.8</v>
      </c>
    </row>
    <row r="11917" customFormat="false" ht="12.75" hidden="false" customHeight="false" outlineLevel="0" collapsed="false">
      <c r="A11917" s="1" t="n">
        <v>504000</v>
      </c>
      <c r="B11917" s="1" t="n">
        <v>7817844</v>
      </c>
      <c r="C11917" s="1" t="n">
        <v>50049.1</v>
      </c>
    </row>
    <row r="11918" customFormat="false" ht="12.75" hidden="false" customHeight="false" outlineLevel="0" collapsed="false">
      <c r="A11918" s="1" t="n">
        <v>504000</v>
      </c>
      <c r="B11918" s="1" t="n">
        <v>7817843</v>
      </c>
      <c r="C11918" s="1" t="n">
        <v>50048.6</v>
      </c>
    </row>
    <row r="11919" customFormat="false" ht="12.75" hidden="false" customHeight="false" outlineLevel="0" collapsed="false">
      <c r="A11919" s="1" t="n">
        <v>504000</v>
      </c>
      <c r="B11919" s="1" t="n">
        <v>7817842</v>
      </c>
      <c r="C11919" s="1" t="n">
        <v>50047.3</v>
      </c>
    </row>
    <row r="11920" customFormat="false" ht="12.75" hidden="false" customHeight="false" outlineLevel="0" collapsed="false">
      <c r="A11920" s="1" t="n">
        <v>504000</v>
      </c>
      <c r="B11920" s="1" t="n">
        <v>7817841</v>
      </c>
      <c r="C11920" s="1" t="n">
        <v>50047.3</v>
      </c>
    </row>
    <row r="11921" customFormat="false" ht="12.75" hidden="false" customHeight="false" outlineLevel="0" collapsed="false">
      <c r="A11921" s="1" t="n">
        <v>504000</v>
      </c>
      <c r="B11921" s="1" t="n">
        <v>7817840</v>
      </c>
      <c r="C11921" s="1" t="n">
        <v>50047.9</v>
      </c>
    </row>
    <row r="11922" customFormat="false" ht="12.75" hidden="false" customHeight="false" outlineLevel="0" collapsed="false">
      <c r="A11922" s="1" t="n">
        <v>504000</v>
      </c>
      <c r="B11922" s="1" t="n">
        <v>7817839</v>
      </c>
      <c r="C11922" s="1" t="n">
        <v>50047.1</v>
      </c>
    </row>
    <row r="11923" customFormat="false" ht="12.75" hidden="false" customHeight="false" outlineLevel="0" collapsed="false">
      <c r="A11923" s="1" t="n">
        <v>504000</v>
      </c>
      <c r="B11923" s="1" t="n">
        <v>7817838</v>
      </c>
      <c r="C11923" s="1" t="n">
        <v>50045.2</v>
      </c>
    </row>
    <row r="11924" customFormat="false" ht="12.75" hidden="false" customHeight="false" outlineLevel="0" collapsed="false">
      <c r="A11924" s="1" t="n">
        <v>504000</v>
      </c>
      <c r="B11924" s="1" t="n">
        <v>7817837</v>
      </c>
      <c r="C11924" s="1" t="n">
        <v>50045</v>
      </c>
    </row>
    <row r="11925" customFormat="false" ht="12.75" hidden="false" customHeight="false" outlineLevel="0" collapsed="false">
      <c r="A11925" s="1" t="n">
        <v>504000</v>
      </c>
      <c r="B11925" s="1" t="n">
        <v>7817836</v>
      </c>
      <c r="C11925" s="1" t="n">
        <v>50046.4</v>
      </c>
    </row>
    <row r="11926" customFormat="false" ht="12.75" hidden="false" customHeight="false" outlineLevel="0" collapsed="false">
      <c r="A11926" s="1" t="n">
        <v>504000</v>
      </c>
      <c r="B11926" s="1" t="n">
        <v>7817834.5</v>
      </c>
      <c r="C11926" s="1" t="n">
        <v>50046.1</v>
      </c>
    </row>
    <row r="11927" customFormat="false" ht="12.75" hidden="false" customHeight="false" outlineLevel="0" collapsed="false">
      <c r="A11927" s="1" t="n">
        <v>504000</v>
      </c>
      <c r="B11927" s="1" t="n">
        <v>7817833.5</v>
      </c>
      <c r="C11927" s="1" t="n">
        <v>50043.3</v>
      </c>
    </row>
    <row r="11928" customFormat="false" ht="12.75" hidden="false" customHeight="false" outlineLevel="0" collapsed="false">
      <c r="A11928" s="1" t="n">
        <v>504000</v>
      </c>
      <c r="B11928" s="1" t="n">
        <v>7817832.5</v>
      </c>
      <c r="C11928" s="1" t="n">
        <v>50044.3</v>
      </c>
    </row>
    <row r="11929" customFormat="false" ht="12.75" hidden="false" customHeight="false" outlineLevel="0" collapsed="false">
      <c r="A11929" s="1" t="n">
        <v>504000</v>
      </c>
      <c r="B11929" s="1" t="n">
        <v>7817831.5</v>
      </c>
      <c r="C11929" s="1" t="n">
        <v>50045.7</v>
      </c>
    </row>
    <row r="11930" customFormat="false" ht="12.75" hidden="false" customHeight="false" outlineLevel="0" collapsed="false">
      <c r="A11930" s="1" t="n">
        <v>504000</v>
      </c>
      <c r="B11930" s="1" t="n">
        <v>7817830.5</v>
      </c>
      <c r="C11930" s="1" t="n">
        <v>50046.3</v>
      </c>
    </row>
    <row r="11931" customFormat="false" ht="12.75" hidden="false" customHeight="false" outlineLevel="0" collapsed="false">
      <c r="A11931" s="1" t="n">
        <v>504000</v>
      </c>
      <c r="B11931" s="1" t="n">
        <v>7817829.5</v>
      </c>
      <c r="C11931" s="1" t="n">
        <v>50045.5</v>
      </c>
    </row>
    <row r="11932" customFormat="false" ht="12.75" hidden="false" customHeight="false" outlineLevel="0" collapsed="false">
      <c r="A11932" s="1" t="n">
        <v>504000</v>
      </c>
      <c r="B11932" s="1" t="n">
        <v>7817828.5</v>
      </c>
      <c r="C11932" s="1" t="n">
        <v>50043.8</v>
      </c>
    </row>
    <row r="11933" customFormat="false" ht="12.75" hidden="false" customHeight="false" outlineLevel="0" collapsed="false">
      <c r="A11933" s="1" t="n">
        <v>504000</v>
      </c>
      <c r="B11933" s="1" t="n">
        <v>7817827.5</v>
      </c>
      <c r="C11933" s="1" t="n">
        <v>50043.6</v>
      </c>
    </row>
    <row r="11934" customFormat="false" ht="12.75" hidden="false" customHeight="false" outlineLevel="0" collapsed="false">
      <c r="A11934" s="1" t="n">
        <v>504000</v>
      </c>
      <c r="B11934" s="1" t="n">
        <v>7817826.5</v>
      </c>
      <c r="C11934" s="1" t="n">
        <v>50044.1</v>
      </c>
    </row>
    <row r="11935" customFormat="false" ht="12.75" hidden="false" customHeight="false" outlineLevel="0" collapsed="false">
      <c r="A11935" s="1" t="n">
        <v>504000</v>
      </c>
      <c r="B11935" s="1" t="n">
        <v>7817825.5</v>
      </c>
      <c r="C11935" s="1" t="n">
        <v>50045.2</v>
      </c>
    </row>
    <row r="11936" customFormat="false" ht="12.75" hidden="false" customHeight="false" outlineLevel="0" collapsed="false">
      <c r="A11936" s="1" t="n">
        <v>504000</v>
      </c>
      <c r="B11936" s="1" t="n">
        <v>7817824</v>
      </c>
      <c r="C11936" s="1" t="n">
        <v>50044.5</v>
      </c>
    </row>
    <row r="11937" customFormat="false" ht="12.75" hidden="false" customHeight="false" outlineLevel="0" collapsed="false">
      <c r="A11937" s="1" t="n">
        <v>504000</v>
      </c>
      <c r="B11937" s="1" t="n">
        <v>7817823</v>
      </c>
      <c r="C11937" s="1" t="n">
        <v>50044.4</v>
      </c>
    </row>
    <row r="11938" customFormat="false" ht="12.75" hidden="false" customHeight="false" outlineLevel="0" collapsed="false">
      <c r="A11938" s="1" t="n">
        <v>504000</v>
      </c>
      <c r="B11938" s="1" t="n">
        <v>7817822</v>
      </c>
      <c r="C11938" s="1" t="n">
        <v>50041.8</v>
      </c>
    </row>
    <row r="11939" customFormat="false" ht="12.75" hidden="false" customHeight="false" outlineLevel="0" collapsed="false">
      <c r="A11939" s="1" t="n">
        <v>504000</v>
      </c>
      <c r="B11939" s="1" t="n">
        <v>7817821</v>
      </c>
      <c r="C11939" s="1" t="n">
        <v>50044.5</v>
      </c>
    </row>
    <row r="11940" customFormat="false" ht="12.75" hidden="false" customHeight="false" outlineLevel="0" collapsed="false">
      <c r="A11940" s="1" t="n">
        <v>504000</v>
      </c>
      <c r="B11940" s="1" t="n">
        <v>7817820</v>
      </c>
      <c r="C11940" s="1" t="n">
        <v>50045</v>
      </c>
    </row>
    <row r="11941" customFormat="false" ht="12.75" hidden="false" customHeight="false" outlineLevel="0" collapsed="false">
      <c r="A11941" s="1" t="n">
        <v>504000</v>
      </c>
      <c r="B11941" s="1" t="n">
        <v>7817819</v>
      </c>
      <c r="C11941" s="1" t="n">
        <v>50045.5</v>
      </c>
    </row>
    <row r="11942" customFormat="false" ht="12.75" hidden="false" customHeight="false" outlineLevel="0" collapsed="false">
      <c r="A11942" s="1" t="n">
        <v>504000</v>
      </c>
      <c r="B11942" s="1" t="n">
        <v>7817818</v>
      </c>
      <c r="C11942" s="1" t="n">
        <v>50044.3</v>
      </c>
    </row>
    <row r="11943" customFormat="false" ht="12.75" hidden="false" customHeight="false" outlineLevel="0" collapsed="false">
      <c r="A11943" s="1" t="n">
        <v>504000</v>
      </c>
      <c r="B11943" s="1" t="n">
        <v>7817817</v>
      </c>
      <c r="C11943" s="1" t="n">
        <v>50044.4</v>
      </c>
    </row>
    <row r="11944" customFormat="false" ht="12.75" hidden="false" customHeight="false" outlineLevel="0" collapsed="false">
      <c r="A11944" s="1" t="n">
        <v>504000</v>
      </c>
      <c r="B11944" s="1" t="n">
        <v>7817816</v>
      </c>
      <c r="C11944" s="1" t="n">
        <v>50046.1</v>
      </c>
    </row>
    <row r="11945" customFormat="false" ht="12.75" hidden="false" customHeight="false" outlineLevel="0" collapsed="false">
      <c r="A11945" s="1" t="n">
        <v>504000</v>
      </c>
      <c r="B11945" s="1" t="n">
        <v>7817814.5</v>
      </c>
      <c r="C11945" s="1" t="n">
        <v>50043.6</v>
      </c>
    </row>
    <row r="11946" customFormat="false" ht="12.75" hidden="false" customHeight="false" outlineLevel="0" collapsed="false">
      <c r="A11946" s="1" t="n">
        <v>504000</v>
      </c>
      <c r="B11946" s="1" t="n">
        <v>7817813.5</v>
      </c>
      <c r="C11946" s="1" t="n">
        <v>50045.6</v>
      </c>
    </row>
    <row r="11947" customFormat="false" ht="12.75" hidden="false" customHeight="false" outlineLevel="0" collapsed="false">
      <c r="A11947" s="1" t="n">
        <v>504000</v>
      </c>
      <c r="B11947" s="1" t="n">
        <v>7817812.5</v>
      </c>
      <c r="C11947" s="1" t="n">
        <v>50044</v>
      </c>
    </row>
    <row r="11948" customFormat="false" ht="12.75" hidden="false" customHeight="false" outlineLevel="0" collapsed="false">
      <c r="A11948" s="1" t="n">
        <v>504000</v>
      </c>
      <c r="B11948" s="1" t="n">
        <v>7817811.5</v>
      </c>
      <c r="C11948" s="1" t="n">
        <v>50046.5</v>
      </c>
    </row>
    <row r="11949" customFormat="false" ht="12.75" hidden="false" customHeight="false" outlineLevel="0" collapsed="false">
      <c r="A11949" s="1" t="n">
        <v>504000</v>
      </c>
      <c r="B11949" s="1" t="n">
        <v>7817810.5</v>
      </c>
      <c r="C11949" s="1" t="n">
        <v>50046.4</v>
      </c>
    </row>
    <row r="11950" customFormat="false" ht="12.75" hidden="false" customHeight="false" outlineLevel="0" collapsed="false">
      <c r="A11950" s="1" t="n">
        <v>504000</v>
      </c>
      <c r="B11950" s="1" t="n">
        <v>7817809.5</v>
      </c>
      <c r="C11950" s="1" t="n">
        <v>50046.4</v>
      </c>
    </row>
    <row r="11951" customFormat="false" ht="12.75" hidden="false" customHeight="false" outlineLevel="0" collapsed="false">
      <c r="A11951" s="1" t="n">
        <v>504000</v>
      </c>
      <c r="B11951" s="1" t="n">
        <v>7817808.5</v>
      </c>
      <c r="C11951" s="1" t="n">
        <v>50043.9</v>
      </c>
    </row>
    <row r="11952" customFormat="false" ht="12.75" hidden="false" customHeight="false" outlineLevel="0" collapsed="false">
      <c r="A11952" s="1" t="n">
        <v>504000</v>
      </c>
      <c r="B11952" s="1" t="n">
        <v>7817807.5</v>
      </c>
      <c r="C11952" s="1" t="n">
        <v>50043.7</v>
      </c>
    </row>
    <row r="11953" customFormat="false" ht="12.75" hidden="false" customHeight="false" outlineLevel="0" collapsed="false">
      <c r="A11953" s="1" t="n">
        <v>504000</v>
      </c>
      <c r="B11953" s="1" t="n">
        <v>7817806.5</v>
      </c>
      <c r="C11953" s="1" t="n">
        <v>50044</v>
      </c>
    </row>
    <row r="11954" customFormat="false" ht="12.75" hidden="false" customHeight="false" outlineLevel="0" collapsed="false">
      <c r="A11954" s="1" t="n">
        <v>504000</v>
      </c>
      <c r="B11954" s="1" t="n">
        <v>7817805.5</v>
      </c>
      <c r="C11954" s="1" t="n">
        <v>50046</v>
      </c>
    </row>
    <row r="11955" customFormat="false" ht="12.75" hidden="false" customHeight="false" outlineLevel="0" collapsed="false">
      <c r="A11955" s="1" t="n">
        <v>504000</v>
      </c>
      <c r="B11955" s="1" t="n">
        <v>7817804</v>
      </c>
      <c r="C11955" s="1" t="n">
        <v>50047.1</v>
      </c>
    </row>
    <row r="11956" customFormat="false" ht="12.75" hidden="false" customHeight="false" outlineLevel="0" collapsed="false">
      <c r="A11956" s="1" t="n">
        <v>504000</v>
      </c>
      <c r="B11956" s="1" t="n">
        <v>7817803</v>
      </c>
      <c r="C11956" s="1" t="n">
        <v>50045.6</v>
      </c>
    </row>
    <row r="11957" customFormat="false" ht="12.75" hidden="false" customHeight="false" outlineLevel="0" collapsed="false">
      <c r="A11957" s="1" t="n">
        <v>504000</v>
      </c>
      <c r="B11957" s="1" t="n">
        <v>7817802</v>
      </c>
      <c r="C11957" s="1" t="n">
        <v>50046.5</v>
      </c>
    </row>
    <row r="11958" customFormat="false" ht="12.75" hidden="false" customHeight="false" outlineLevel="0" collapsed="false">
      <c r="A11958" s="1" t="n">
        <v>504000</v>
      </c>
      <c r="B11958" s="1" t="n">
        <v>7817801</v>
      </c>
      <c r="C11958" s="1" t="n">
        <v>50047.3</v>
      </c>
    </row>
    <row r="11959" customFormat="false" ht="12.75" hidden="false" customHeight="false" outlineLevel="0" collapsed="false">
      <c r="A11959" s="1" t="n">
        <v>504000</v>
      </c>
      <c r="B11959" s="1" t="n">
        <v>7817800</v>
      </c>
      <c r="C11959" s="1" t="n">
        <v>50045</v>
      </c>
    </row>
    <row r="11960" customFormat="false" ht="12.75" hidden="false" customHeight="false" outlineLevel="0" collapsed="false">
      <c r="A11960" s="1" t="n">
        <v>504000</v>
      </c>
      <c r="B11960" s="1" t="n">
        <v>7817799</v>
      </c>
      <c r="C11960" s="1" t="n">
        <v>50048.3</v>
      </c>
    </row>
    <row r="11961" customFormat="false" ht="12.75" hidden="false" customHeight="false" outlineLevel="0" collapsed="false">
      <c r="A11961" s="1" t="n">
        <v>504000</v>
      </c>
      <c r="B11961" s="1" t="n">
        <v>7817798</v>
      </c>
      <c r="C11961" s="1" t="n">
        <v>50050.1</v>
      </c>
    </row>
    <row r="11962" customFormat="false" ht="12.75" hidden="false" customHeight="false" outlineLevel="0" collapsed="false">
      <c r="A11962" s="1" t="n">
        <v>504000</v>
      </c>
      <c r="B11962" s="1" t="n">
        <v>7817797</v>
      </c>
      <c r="C11962" s="1" t="n">
        <v>50048</v>
      </c>
    </row>
    <row r="11963" customFormat="false" ht="12.75" hidden="false" customHeight="false" outlineLevel="0" collapsed="false">
      <c r="A11963" s="1" t="n">
        <v>504000</v>
      </c>
      <c r="B11963" s="1" t="n">
        <v>7817795.5</v>
      </c>
      <c r="C11963" s="1" t="n">
        <v>50047.6</v>
      </c>
    </row>
    <row r="11964" customFormat="false" ht="12.75" hidden="false" customHeight="false" outlineLevel="0" collapsed="false">
      <c r="A11964" s="1" t="n">
        <v>504000</v>
      </c>
      <c r="B11964" s="1" t="n">
        <v>7817794.5</v>
      </c>
      <c r="C11964" s="1" t="n">
        <v>50049.4</v>
      </c>
    </row>
    <row r="11965" customFormat="false" ht="12.75" hidden="false" customHeight="false" outlineLevel="0" collapsed="false">
      <c r="A11965" s="1" t="n">
        <v>504000</v>
      </c>
      <c r="B11965" s="1" t="n">
        <v>7817793.5</v>
      </c>
      <c r="C11965" s="1" t="n">
        <v>50050.6</v>
      </c>
    </row>
    <row r="11966" customFormat="false" ht="12.75" hidden="false" customHeight="false" outlineLevel="0" collapsed="false">
      <c r="A11966" s="1" t="n">
        <v>504000</v>
      </c>
      <c r="B11966" s="1" t="n">
        <v>7817792.5</v>
      </c>
      <c r="C11966" s="1" t="n">
        <v>50049.9</v>
      </c>
    </row>
    <row r="11967" customFormat="false" ht="12.75" hidden="false" customHeight="false" outlineLevel="0" collapsed="false">
      <c r="A11967" s="1" t="n">
        <v>504000</v>
      </c>
      <c r="B11967" s="1" t="n">
        <v>7817791.5</v>
      </c>
      <c r="C11967" s="1" t="n">
        <v>50050.2</v>
      </c>
    </row>
    <row r="11968" customFormat="false" ht="12.75" hidden="false" customHeight="false" outlineLevel="0" collapsed="false">
      <c r="A11968" s="1" t="n">
        <v>504000</v>
      </c>
      <c r="B11968" s="1" t="n">
        <v>7817790.5</v>
      </c>
      <c r="C11968" s="1" t="n">
        <v>50051</v>
      </c>
    </row>
    <row r="11969" customFormat="false" ht="12.75" hidden="false" customHeight="false" outlineLevel="0" collapsed="false">
      <c r="A11969" s="1" t="n">
        <v>504000</v>
      </c>
      <c r="B11969" s="1" t="n">
        <v>7817789.5</v>
      </c>
      <c r="C11969" s="1" t="n">
        <v>50048.2</v>
      </c>
    </row>
    <row r="11970" customFormat="false" ht="12.75" hidden="false" customHeight="false" outlineLevel="0" collapsed="false">
      <c r="A11970" s="1" t="n">
        <v>504000</v>
      </c>
      <c r="B11970" s="1" t="n">
        <v>7817788.5</v>
      </c>
      <c r="C11970" s="1" t="n">
        <v>50050.5</v>
      </c>
    </row>
    <row r="11971" customFormat="false" ht="12.75" hidden="false" customHeight="false" outlineLevel="0" collapsed="false">
      <c r="A11971" s="1" t="n">
        <v>504000</v>
      </c>
      <c r="B11971" s="1" t="n">
        <v>7817787</v>
      </c>
      <c r="C11971" s="1" t="n">
        <v>50049.6</v>
      </c>
    </row>
    <row r="11972" customFormat="false" ht="12.75" hidden="false" customHeight="false" outlineLevel="0" collapsed="false">
      <c r="A11972" s="1" t="n">
        <v>504000</v>
      </c>
      <c r="B11972" s="1" t="n">
        <v>7817786</v>
      </c>
      <c r="C11972" s="1" t="n">
        <v>50051.1</v>
      </c>
    </row>
    <row r="11973" customFormat="false" ht="12.75" hidden="false" customHeight="false" outlineLevel="0" collapsed="false">
      <c r="A11973" s="1" t="n">
        <v>504000</v>
      </c>
      <c r="B11973" s="1" t="n">
        <v>7817785</v>
      </c>
      <c r="C11973" s="1" t="n">
        <v>50051.1</v>
      </c>
    </row>
    <row r="11974" customFormat="false" ht="12.75" hidden="false" customHeight="false" outlineLevel="0" collapsed="false">
      <c r="A11974" s="1" t="n">
        <v>504000</v>
      </c>
      <c r="B11974" s="1" t="n">
        <v>7817784</v>
      </c>
      <c r="C11974" s="1" t="n">
        <v>50050.9</v>
      </c>
    </row>
    <row r="11975" customFormat="false" ht="12.75" hidden="false" customHeight="false" outlineLevel="0" collapsed="false">
      <c r="A11975" s="1" t="n">
        <v>504000</v>
      </c>
      <c r="B11975" s="1" t="n">
        <v>7817783</v>
      </c>
      <c r="C11975" s="1" t="n">
        <v>50049.9</v>
      </c>
    </row>
    <row r="11976" customFormat="false" ht="12.75" hidden="false" customHeight="false" outlineLevel="0" collapsed="false">
      <c r="A11976" s="1" t="n">
        <v>504000</v>
      </c>
      <c r="B11976" s="1" t="n">
        <v>7817782</v>
      </c>
      <c r="C11976" s="1" t="n">
        <v>50050.7</v>
      </c>
    </row>
    <row r="11977" customFormat="false" ht="12.75" hidden="false" customHeight="false" outlineLevel="0" collapsed="false">
      <c r="A11977" s="1" t="n">
        <v>504000</v>
      </c>
      <c r="B11977" s="1" t="n">
        <v>7817781</v>
      </c>
      <c r="C11977" s="1" t="n">
        <v>50052.9</v>
      </c>
    </row>
    <row r="11978" customFormat="false" ht="12.75" hidden="false" customHeight="false" outlineLevel="0" collapsed="false">
      <c r="A11978" s="1" t="n">
        <v>504000</v>
      </c>
      <c r="B11978" s="1" t="n">
        <v>7817780</v>
      </c>
      <c r="C11978" s="1" t="n">
        <v>50052.8</v>
      </c>
    </row>
    <row r="11979" customFormat="false" ht="12.75" hidden="false" customHeight="false" outlineLevel="0" collapsed="false">
      <c r="A11979" s="1" t="n">
        <v>504000</v>
      </c>
      <c r="B11979" s="1" t="n">
        <v>7817778.5</v>
      </c>
      <c r="C11979" s="1" t="n">
        <v>50051.7</v>
      </c>
    </row>
    <row r="11980" customFormat="false" ht="12.75" hidden="false" customHeight="false" outlineLevel="0" collapsed="false">
      <c r="A11980" s="1" t="n">
        <v>504000</v>
      </c>
      <c r="B11980" s="1" t="n">
        <v>7817777.5</v>
      </c>
      <c r="C11980" s="1" t="n">
        <v>50051.8</v>
      </c>
    </row>
    <row r="11981" customFormat="false" ht="12.75" hidden="false" customHeight="false" outlineLevel="0" collapsed="false">
      <c r="A11981" s="1" t="n">
        <v>504000</v>
      </c>
      <c r="B11981" s="1" t="n">
        <v>7817776.5</v>
      </c>
      <c r="C11981" s="1" t="n">
        <v>50053</v>
      </c>
    </row>
    <row r="11982" customFormat="false" ht="12.75" hidden="false" customHeight="false" outlineLevel="0" collapsed="false">
      <c r="A11982" s="1" t="n">
        <v>504000</v>
      </c>
      <c r="B11982" s="1" t="n">
        <v>7817775.5</v>
      </c>
      <c r="C11982" s="1" t="n">
        <v>50053.4</v>
      </c>
    </row>
    <row r="11983" customFormat="false" ht="12.75" hidden="false" customHeight="false" outlineLevel="0" collapsed="false">
      <c r="A11983" s="1" t="n">
        <v>504000</v>
      </c>
      <c r="B11983" s="1" t="n">
        <v>7817774.5</v>
      </c>
      <c r="C11983" s="1" t="n">
        <v>50052.3</v>
      </c>
    </row>
    <row r="11984" customFormat="false" ht="12.75" hidden="false" customHeight="false" outlineLevel="0" collapsed="false">
      <c r="A11984" s="1" t="n">
        <v>504000</v>
      </c>
      <c r="B11984" s="1" t="n">
        <v>7817773.5</v>
      </c>
      <c r="C11984" s="1" t="n">
        <v>50051.9</v>
      </c>
    </row>
    <row r="11985" customFormat="false" ht="12.75" hidden="false" customHeight="false" outlineLevel="0" collapsed="false">
      <c r="A11985" s="1" t="n">
        <v>504000</v>
      </c>
      <c r="B11985" s="1" t="n">
        <v>7817772.5</v>
      </c>
      <c r="C11985" s="1" t="n">
        <v>50054.6</v>
      </c>
    </row>
    <row r="11986" customFormat="false" ht="12.75" hidden="false" customHeight="false" outlineLevel="0" collapsed="false">
      <c r="A11986" s="1" t="n">
        <v>504000</v>
      </c>
      <c r="B11986" s="1" t="n">
        <v>7817771.5</v>
      </c>
      <c r="C11986" s="1" t="n">
        <v>50054.9</v>
      </c>
    </row>
    <row r="11987" customFormat="false" ht="12.75" hidden="false" customHeight="false" outlineLevel="0" collapsed="false">
      <c r="A11987" s="1" t="n">
        <v>504000</v>
      </c>
      <c r="B11987" s="1" t="n">
        <v>7817770</v>
      </c>
      <c r="C11987" s="1" t="n">
        <v>50055.3</v>
      </c>
    </row>
    <row r="11988" customFormat="false" ht="12.75" hidden="false" customHeight="false" outlineLevel="0" collapsed="false">
      <c r="A11988" s="1" t="n">
        <v>504000</v>
      </c>
      <c r="B11988" s="1" t="n">
        <v>7817769</v>
      </c>
      <c r="C11988" s="1" t="n">
        <v>50055.7</v>
      </c>
    </row>
    <row r="11989" customFormat="false" ht="12.75" hidden="false" customHeight="false" outlineLevel="0" collapsed="false">
      <c r="A11989" s="1" t="n">
        <v>504000</v>
      </c>
      <c r="B11989" s="1" t="n">
        <v>7817768</v>
      </c>
      <c r="C11989" s="1" t="n">
        <v>50053.8</v>
      </c>
    </row>
    <row r="11990" customFormat="false" ht="12.75" hidden="false" customHeight="false" outlineLevel="0" collapsed="false">
      <c r="A11990" s="1" t="n">
        <v>504000</v>
      </c>
      <c r="B11990" s="1" t="n">
        <v>7817767</v>
      </c>
      <c r="C11990" s="1" t="n">
        <v>50054.2</v>
      </c>
    </row>
    <row r="11991" customFormat="false" ht="12.75" hidden="false" customHeight="false" outlineLevel="0" collapsed="false">
      <c r="A11991" s="1" t="n">
        <v>504000</v>
      </c>
      <c r="B11991" s="1" t="n">
        <v>7817766</v>
      </c>
      <c r="C11991" s="1" t="n">
        <v>50056.7</v>
      </c>
    </row>
    <row r="11992" customFormat="false" ht="12.75" hidden="false" customHeight="false" outlineLevel="0" collapsed="false">
      <c r="A11992" s="1" t="n">
        <v>504000</v>
      </c>
      <c r="B11992" s="1" t="n">
        <v>7817764</v>
      </c>
      <c r="C11992" s="1" t="n">
        <v>50057</v>
      </c>
    </row>
    <row r="11993" customFormat="false" ht="12.75" hidden="false" customHeight="false" outlineLevel="0" collapsed="false">
      <c r="A11993" s="1" t="n">
        <v>504000</v>
      </c>
      <c r="B11993" s="1" t="n">
        <v>7817763</v>
      </c>
      <c r="C11993" s="1" t="n">
        <v>50058.7</v>
      </c>
    </row>
    <row r="11994" customFormat="false" ht="12.75" hidden="false" customHeight="false" outlineLevel="0" collapsed="false">
      <c r="A11994" s="1" t="n">
        <v>504000</v>
      </c>
      <c r="B11994" s="1" t="n">
        <v>7817761.5</v>
      </c>
      <c r="C11994" s="1" t="n">
        <v>50056.9</v>
      </c>
    </row>
    <row r="11995" customFormat="false" ht="12.75" hidden="false" customHeight="false" outlineLevel="0" collapsed="false">
      <c r="A11995" s="1" t="n">
        <v>504000</v>
      </c>
      <c r="B11995" s="1" t="n">
        <v>7817760.5</v>
      </c>
      <c r="C11995" s="1" t="n">
        <v>50056</v>
      </c>
    </row>
    <row r="11996" customFormat="false" ht="12.75" hidden="false" customHeight="false" outlineLevel="0" collapsed="false">
      <c r="A11996" s="1" t="n">
        <v>504000</v>
      </c>
      <c r="B11996" s="1" t="n">
        <v>7817759.5</v>
      </c>
      <c r="C11996" s="1" t="n">
        <v>50058</v>
      </c>
    </row>
    <row r="11997" customFormat="false" ht="12.75" hidden="false" customHeight="false" outlineLevel="0" collapsed="false">
      <c r="A11997" s="1" t="n">
        <v>504000</v>
      </c>
      <c r="B11997" s="1" t="n">
        <v>7817758.5</v>
      </c>
      <c r="C11997" s="1" t="n">
        <v>50054.8</v>
      </c>
    </row>
    <row r="11998" customFormat="false" ht="12.75" hidden="false" customHeight="false" outlineLevel="0" collapsed="false">
      <c r="A11998" s="1" t="n">
        <v>504000</v>
      </c>
      <c r="B11998" s="1" t="n">
        <v>7817757.5</v>
      </c>
      <c r="C11998" s="1" t="n">
        <v>50050.5</v>
      </c>
    </row>
    <row r="11999" customFormat="false" ht="12.75" hidden="false" customHeight="false" outlineLevel="0" collapsed="false">
      <c r="A11999" s="1" t="n">
        <v>504000</v>
      </c>
      <c r="B11999" s="1" t="n">
        <v>7817756.5</v>
      </c>
      <c r="C11999" s="1" t="n">
        <v>50041.9</v>
      </c>
    </row>
    <row r="12000" customFormat="false" ht="12.75" hidden="false" customHeight="false" outlineLevel="0" collapsed="false">
      <c r="A12000" s="1" t="n">
        <v>504000</v>
      </c>
      <c r="B12000" s="1" t="n">
        <v>7817755.5</v>
      </c>
      <c r="C12000" s="1" t="n">
        <v>50038.8</v>
      </c>
    </row>
    <row r="12001" customFormat="false" ht="12.75" hidden="false" customHeight="false" outlineLevel="0" collapsed="false">
      <c r="A12001" s="1" t="n">
        <v>504000</v>
      </c>
      <c r="B12001" s="1" t="n">
        <v>7817754.5</v>
      </c>
      <c r="C12001" s="1" t="n">
        <v>50015.8</v>
      </c>
    </row>
    <row r="12002" customFormat="false" ht="12.75" hidden="false" customHeight="false" outlineLevel="0" collapsed="false">
      <c r="A12002" s="1" t="n">
        <v>504000</v>
      </c>
      <c r="B12002" s="1" t="n">
        <v>7817753</v>
      </c>
      <c r="C12002" s="1" t="n">
        <v>49986.9</v>
      </c>
    </row>
    <row r="12003" customFormat="false" ht="12.75" hidden="false" customHeight="false" outlineLevel="0" collapsed="false">
      <c r="A12003" s="1" t="n">
        <v>504000</v>
      </c>
      <c r="B12003" s="1" t="n">
        <v>7817752</v>
      </c>
      <c r="C12003" s="1" t="n">
        <v>49966.5</v>
      </c>
    </row>
    <row r="12004" customFormat="false" ht="12.75" hidden="false" customHeight="false" outlineLevel="0" collapsed="false">
      <c r="A12004" s="1" t="n">
        <v>504000</v>
      </c>
      <c r="B12004" s="1" t="n">
        <v>7817751</v>
      </c>
      <c r="C12004" s="1" t="n">
        <v>49937.3</v>
      </c>
    </row>
    <row r="12005" customFormat="false" ht="12.75" hidden="false" customHeight="false" outlineLevel="0" collapsed="false">
      <c r="A12005" s="1" t="n">
        <v>504000</v>
      </c>
      <c r="B12005" s="1" t="n">
        <v>7817750</v>
      </c>
      <c r="C12005" s="1" t="n">
        <v>49905.8</v>
      </c>
    </row>
    <row r="12006" customFormat="false" ht="12.75" hidden="false" customHeight="false" outlineLevel="0" collapsed="false">
      <c r="A12006" s="1" t="n">
        <v>504000</v>
      </c>
      <c r="B12006" s="1" t="n">
        <v>7817749</v>
      </c>
      <c r="C12006" s="1" t="n">
        <v>49890.9</v>
      </c>
    </row>
    <row r="12007" customFormat="false" ht="12.75" hidden="false" customHeight="false" outlineLevel="0" collapsed="false">
      <c r="A12007" s="1" t="n">
        <v>504000</v>
      </c>
      <c r="B12007" s="1" t="n">
        <v>7817748</v>
      </c>
      <c r="C12007" s="1" t="n">
        <v>49864.1</v>
      </c>
    </row>
    <row r="12008" customFormat="false" ht="12.75" hidden="false" customHeight="false" outlineLevel="0" collapsed="false">
      <c r="A12008" s="1" t="n">
        <v>504000</v>
      </c>
      <c r="B12008" s="1" t="n">
        <v>7817747</v>
      </c>
      <c r="C12008" s="1" t="n">
        <v>49862.3</v>
      </c>
    </row>
    <row r="12009" customFormat="false" ht="12.75" hidden="false" customHeight="false" outlineLevel="0" collapsed="false">
      <c r="A12009" s="1" t="n">
        <v>504000</v>
      </c>
      <c r="B12009" s="1" t="n">
        <v>7817745.5</v>
      </c>
      <c r="C12009" s="1" t="n">
        <v>49867.9</v>
      </c>
    </row>
    <row r="12010" customFormat="false" ht="12.75" hidden="false" customHeight="false" outlineLevel="0" collapsed="false">
      <c r="A12010" s="1" t="n">
        <v>504000</v>
      </c>
      <c r="B12010" s="1" t="n">
        <v>7817744.5</v>
      </c>
      <c r="C12010" s="1" t="n">
        <v>49893.9</v>
      </c>
    </row>
    <row r="12011" customFormat="false" ht="12.75" hidden="false" customHeight="false" outlineLevel="0" collapsed="false">
      <c r="A12011" s="1" t="n">
        <v>504000</v>
      </c>
      <c r="B12011" s="1" t="n">
        <v>7817743.5</v>
      </c>
      <c r="C12011" s="1" t="n">
        <v>49938.6</v>
      </c>
    </row>
    <row r="12012" customFormat="false" ht="12.75" hidden="false" customHeight="false" outlineLevel="0" collapsed="false">
      <c r="A12012" s="1" t="n">
        <v>504000</v>
      </c>
      <c r="B12012" s="1" t="n">
        <v>7817742.5</v>
      </c>
      <c r="C12012" s="1" t="n">
        <v>49980.2</v>
      </c>
    </row>
    <row r="12013" customFormat="false" ht="12.75" hidden="false" customHeight="false" outlineLevel="0" collapsed="false">
      <c r="A12013" s="1" t="n">
        <v>504000</v>
      </c>
      <c r="B12013" s="1" t="n">
        <v>7817741.5</v>
      </c>
      <c r="C12013" s="1" t="n">
        <v>50007.7</v>
      </c>
    </row>
    <row r="12014" customFormat="false" ht="12.75" hidden="false" customHeight="false" outlineLevel="0" collapsed="false">
      <c r="A12014" s="1" t="n">
        <v>504000</v>
      </c>
      <c r="B12014" s="1" t="n">
        <v>7817740.5</v>
      </c>
      <c r="C12014" s="1" t="n">
        <v>50021.3</v>
      </c>
    </row>
    <row r="12015" customFormat="false" ht="12.75" hidden="false" customHeight="false" outlineLevel="0" collapsed="false">
      <c r="A12015" s="1" t="n">
        <v>504000</v>
      </c>
      <c r="B12015" s="1" t="n">
        <v>7817739.5</v>
      </c>
      <c r="C12015" s="1" t="n">
        <v>50031.6</v>
      </c>
    </row>
    <row r="12016" customFormat="false" ht="12.75" hidden="false" customHeight="false" outlineLevel="0" collapsed="false">
      <c r="A12016" s="1" t="n">
        <v>504000</v>
      </c>
      <c r="B12016" s="1" t="n">
        <v>7817738.5</v>
      </c>
      <c r="C12016" s="1" t="n">
        <v>50041.9</v>
      </c>
    </row>
    <row r="12017" customFormat="false" ht="12.75" hidden="false" customHeight="false" outlineLevel="0" collapsed="false">
      <c r="A12017" s="1" t="n">
        <v>504000</v>
      </c>
      <c r="B12017" s="1" t="n">
        <v>7817737</v>
      </c>
      <c r="C12017" s="1" t="n">
        <v>50046.6</v>
      </c>
    </row>
    <row r="12018" customFormat="false" ht="12.75" hidden="false" customHeight="false" outlineLevel="0" collapsed="false">
      <c r="A12018" s="1" t="n">
        <v>504000</v>
      </c>
      <c r="B12018" s="1" t="n">
        <v>7817736</v>
      </c>
      <c r="C12018" s="1" t="n">
        <v>50050.9</v>
      </c>
    </row>
    <row r="12019" customFormat="false" ht="12.75" hidden="false" customHeight="false" outlineLevel="0" collapsed="false">
      <c r="A12019" s="1" t="n">
        <v>504000</v>
      </c>
      <c r="B12019" s="1" t="n">
        <v>7817735</v>
      </c>
      <c r="C12019" s="1" t="n">
        <v>50051.6</v>
      </c>
    </row>
    <row r="12020" customFormat="false" ht="12.75" hidden="false" customHeight="false" outlineLevel="0" collapsed="false">
      <c r="A12020" s="1" t="n">
        <v>504000</v>
      </c>
      <c r="B12020" s="1" t="n">
        <v>7817734</v>
      </c>
      <c r="C12020" s="1" t="n">
        <v>50052.3</v>
      </c>
    </row>
    <row r="12021" customFormat="false" ht="12.75" hidden="false" customHeight="false" outlineLevel="0" collapsed="false">
      <c r="A12021" s="1" t="n">
        <v>504000</v>
      </c>
      <c r="B12021" s="1" t="n">
        <v>7817733</v>
      </c>
      <c r="C12021" s="1" t="n">
        <v>50051.4</v>
      </c>
    </row>
    <row r="12022" customFormat="false" ht="12.75" hidden="false" customHeight="false" outlineLevel="0" collapsed="false">
      <c r="A12022" s="1" t="n">
        <v>504000</v>
      </c>
      <c r="B12022" s="1" t="n">
        <v>7817732</v>
      </c>
      <c r="C12022" s="1" t="n">
        <v>50051.9</v>
      </c>
    </row>
    <row r="12023" customFormat="false" ht="12.75" hidden="false" customHeight="false" outlineLevel="0" collapsed="false">
      <c r="A12023" s="1" t="n">
        <v>504000</v>
      </c>
      <c r="B12023" s="1" t="n">
        <v>7817731</v>
      </c>
      <c r="C12023" s="1" t="n">
        <v>50051.3</v>
      </c>
    </row>
    <row r="12024" customFormat="false" ht="12.75" hidden="false" customHeight="false" outlineLevel="0" collapsed="false">
      <c r="A12024" s="1" t="n">
        <v>504000</v>
      </c>
      <c r="B12024" s="1" t="n">
        <v>7817730</v>
      </c>
      <c r="C12024" s="1" t="n">
        <v>50053.3</v>
      </c>
    </row>
    <row r="12025" customFormat="false" ht="12.75" hidden="false" customHeight="false" outlineLevel="0" collapsed="false">
      <c r="A12025" s="1" t="n">
        <v>504000</v>
      </c>
      <c r="B12025" s="1" t="n">
        <v>7817728.5</v>
      </c>
      <c r="C12025" s="1" t="n">
        <v>50051.2</v>
      </c>
    </row>
    <row r="12026" customFormat="false" ht="12.75" hidden="false" customHeight="false" outlineLevel="0" collapsed="false">
      <c r="A12026" s="1" t="n">
        <v>504000</v>
      </c>
      <c r="B12026" s="1" t="n">
        <v>7817727.5</v>
      </c>
      <c r="C12026" s="1" t="n">
        <v>50051.4</v>
      </c>
    </row>
    <row r="12027" customFormat="false" ht="12.75" hidden="false" customHeight="false" outlineLevel="0" collapsed="false">
      <c r="A12027" s="1" t="n">
        <v>504000</v>
      </c>
      <c r="B12027" s="1" t="n">
        <v>7817726.5</v>
      </c>
      <c r="C12027" s="1" t="n">
        <v>50049.8</v>
      </c>
    </row>
    <row r="12028" customFormat="false" ht="12.75" hidden="false" customHeight="false" outlineLevel="0" collapsed="false">
      <c r="A12028" s="1" t="n">
        <v>504000</v>
      </c>
      <c r="B12028" s="1" t="n">
        <v>7817725.5</v>
      </c>
      <c r="C12028" s="1" t="n">
        <v>50050.6</v>
      </c>
    </row>
    <row r="12029" customFormat="false" ht="12.75" hidden="false" customHeight="false" outlineLevel="0" collapsed="false">
      <c r="A12029" s="1" t="n">
        <v>504000</v>
      </c>
      <c r="B12029" s="1" t="n">
        <v>7817724.5</v>
      </c>
      <c r="C12029" s="1" t="n">
        <v>50050</v>
      </c>
    </row>
    <row r="12030" customFormat="false" ht="12.75" hidden="false" customHeight="false" outlineLevel="0" collapsed="false">
      <c r="A12030" s="1" t="n">
        <v>504000</v>
      </c>
      <c r="B12030" s="1" t="n">
        <v>7817723.5</v>
      </c>
      <c r="C12030" s="1" t="n">
        <v>50051.5</v>
      </c>
    </row>
    <row r="12031" customFormat="false" ht="12.75" hidden="false" customHeight="false" outlineLevel="0" collapsed="false">
      <c r="A12031" s="1" t="n">
        <v>504000</v>
      </c>
      <c r="B12031" s="1" t="n">
        <v>7817722.5</v>
      </c>
      <c r="C12031" s="1" t="n">
        <v>50051.2</v>
      </c>
    </row>
    <row r="12032" customFormat="false" ht="12.75" hidden="false" customHeight="false" outlineLevel="0" collapsed="false">
      <c r="A12032" s="1" t="n">
        <v>504000</v>
      </c>
      <c r="B12032" s="1" t="n">
        <v>7817721.5</v>
      </c>
      <c r="C12032" s="1" t="n">
        <v>50050.4</v>
      </c>
    </row>
    <row r="12033" customFormat="false" ht="12.75" hidden="false" customHeight="false" outlineLevel="0" collapsed="false">
      <c r="A12033" s="1" t="n">
        <v>504000</v>
      </c>
      <c r="B12033" s="1" t="n">
        <v>7817720</v>
      </c>
      <c r="C12033" s="1" t="n">
        <v>50050.8</v>
      </c>
    </row>
    <row r="12034" customFormat="false" ht="12.75" hidden="false" customHeight="false" outlineLevel="0" collapsed="false">
      <c r="A12034" s="1" t="n">
        <v>504000</v>
      </c>
      <c r="B12034" s="1" t="n">
        <v>7817719</v>
      </c>
      <c r="C12034" s="1" t="n">
        <v>50049.3</v>
      </c>
    </row>
    <row r="12035" customFormat="false" ht="12.75" hidden="false" customHeight="false" outlineLevel="0" collapsed="false">
      <c r="A12035" s="1" t="n">
        <v>504000</v>
      </c>
      <c r="B12035" s="1" t="n">
        <v>7817718</v>
      </c>
      <c r="C12035" s="1" t="n">
        <v>50051.4</v>
      </c>
    </row>
    <row r="12036" customFormat="false" ht="12.75" hidden="false" customHeight="false" outlineLevel="0" collapsed="false">
      <c r="A12036" s="1" t="n">
        <v>504000</v>
      </c>
      <c r="B12036" s="1" t="n">
        <v>7817717</v>
      </c>
      <c r="C12036" s="1" t="n">
        <v>50049.7</v>
      </c>
    </row>
    <row r="12037" customFormat="false" ht="12.75" hidden="false" customHeight="false" outlineLevel="0" collapsed="false">
      <c r="A12037" s="1" t="n">
        <v>504000</v>
      </c>
      <c r="B12037" s="1" t="n">
        <v>7817716</v>
      </c>
      <c r="C12037" s="1" t="n">
        <v>50051.6</v>
      </c>
    </row>
    <row r="12038" customFormat="false" ht="12.75" hidden="false" customHeight="false" outlineLevel="0" collapsed="false">
      <c r="A12038" s="1" t="n">
        <v>504000</v>
      </c>
      <c r="B12038" s="1" t="n">
        <v>7817715</v>
      </c>
      <c r="C12038" s="1" t="n">
        <v>50051.2</v>
      </c>
    </row>
    <row r="12039" customFormat="false" ht="12.75" hidden="false" customHeight="false" outlineLevel="0" collapsed="false">
      <c r="A12039" s="1" t="n">
        <v>504000</v>
      </c>
      <c r="B12039" s="1" t="n">
        <v>7817714</v>
      </c>
      <c r="C12039" s="1" t="n">
        <v>50050.8</v>
      </c>
    </row>
    <row r="12040" customFormat="false" ht="12.75" hidden="false" customHeight="false" outlineLevel="0" collapsed="false">
      <c r="A12040" s="1" t="n">
        <v>504000</v>
      </c>
      <c r="B12040" s="1" t="n">
        <v>7817713</v>
      </c>
      <c r="C12040" s="1" t="n">
        <v>50049.9</v>
      </c>
    </row>
    <row r="12041" customFormat="false" ht="12.75" hidden="false" customHeight="false" outlineLevel="0" collapsed="false">
      <c r="A12041" s="1" t="n">
        <v>504000</v>
      </c>
      <c r="B12041" s="1" t="n">
        <v>7817711.5</v>
      </c>
      <c r="C12041" s="1" t="n">
        <v>50051</v>
      </c>
    </row>
    <row r="12042" customFormat="false" ht="12.75" hidden="false" customHeight="false" outlineLevel="0" collapsed="false">
      <c r="A12042" s="1" t="n">
        <v>504000</v>
      </c>
      <c r="B12042" s="1" t="n">
        <v>7817710.5</v>
      </c>
      <c r="C12042" s="1" t="n">
        <v>50051.3</v>
      </c>
    </row>
    <row r="12043" customFormat="false" ht="12.75" hidden="false" customHeight="false" outlineLevel="0" collapsed="false">
      <c r="A12043" s="1" t="n">
        <v>504000</v>
      </c>
      <c r="B12043" s="1" t="n">
        <v>7817709.5</v>
      </c>
      <c r="C12043" s="1" t="n">
        <v>50052.3</v>
      </c>
    </row>
    <row r="12044" customFormat="false" ht="12.75" hidden="false" customHeight="false" outlineLevel="0" collapsed="false">
      <c r="A12044" s="1" t="n">
        <v>504000</v>
      </c>
      <c r="B12044" s="1" t="n">
        <v>7817708.5</v>
      </c>
      <c r="C12044" s="1" t="n">
        <v>50052.1</v>
      </c>
    </row>
    <row r="12045" customFormat="false" ht="12.75" hidden="false" customHeight="false" outlineLevel="0" collapsed="false">
      <c r="A12045" s="1" t="n">
        <v>504000</v>
      </c>
      <c r="B12045" s="1" t="n">
        <v>7817707.5</v>
      </c>
      <c r="C12045" s="1" t="n">
        <v>50054</v>
      </c>
    </row>
    <row r="12046" customFormat="false" ht="12.75" hidden="false" customHeight="false" outlineLevel="0" collapsed="false">
      <c r="A12046" s="1" t="n">
        <v>504000</v>
      </c>
      <c r="B12046" s="1" t="n">
        <v>7817706.5</v>
      </c>
      <c r="C12046" s="1" t="n">
        <v>50052.4</v>
      </c>
    </row>
    <row r="12047" customFormat="false" ht="12.75" hidden="false" customHeight="false" outlineLevel="0" collapsed="false">
      <c r="A12047" s="1" t="n">
        <v>504000</v>
      </c>
      <c r="B12047" s="1" t="n">
        <v>7817705.5</v>
      </c>
      <c r="C12047" s="1" t="n">
        <v>50051.8</v>
      </c>
    </row>
    <row r="12048" customFormat="false" ht="12.75" hidden="false" customHeight="false" outlineLevel="0" collapsed="false">
      <c r="A12048" s="1" t="n">
        <v>504000</v>
      </c>
      <c r="B12048" s="1" t="n">
        <v>7817704.5</v>
      </c>
      <c r="C12048" s="1" t="n">
        <v>50052.3</v>
      </c>
    </row>
    <row r="12049" customFormat="false" ht="12.75" hidden="false" customHeight="false" outlineLevel="0" collapsed="false">
      <c r="A12049" s="1" t="n">
        <v>504000</v>
      </c>
      <c r="B12049" s="1" t="n">
        <v>7817703</v>
      </c>
      <c r="C12049" s="1" t="n">
        <v>50053.1</v>
      </c>
    </row>
    <row r="12050" customFormat="false" ht="12.75" hidden="false" customHeight="false" outlineLevel="0" collapsed="false">
      <c r="A12050" s="1" t="n">
        <v>504000</v>
      </c>
      <c r="B12050" s="1" t="n">
        <v>7817702</v>
      </c>
      <c r="C12050" s="1" t="n">
        <v>50054.1</v>
      </c>
    </row>
    <row r="12051" customFormat="false" ht="12.75" hidden="false" customHeight="false" outlineLevel="0" collapsed="false">
      <c r="A12051" s="1" t="n">
        <v>504000</v>
      </c>
      <c r="B12051" s="1" t="n">
        <v>7817701</v>
      </c>
      <c r="C12051" s="1" t="n">
        <v>50054.7</v>
      </c>
    </row>
    <row r="12052" customFormat="false" ht="12.75" hidden="false" customHeight="false" outlineLevel="0" collapsed="false">
      <c r="A12052" s="1" t="n">
        <v>504000</v>
      </c>
      <c r="B12052" s="1" t="n">
        <v>7817700</v>
      </c>
      <c r="C12052" s="1" t="n">
        <v>50053.6</v>
      </c>
    </row>
    <row r="12053" customFormat="false" ht="12.75" hidden="false" customHeight="false" outlineLevel="0" collapsed="false">
      <c r="A12053" s="1" t="n">
        <v>504000</v>
      </c>
      <c r="B12053" s="1" t="n">
        <v>7817699</v>
      </c>
      <c r="C12053" s="1" t="n">
        <v>50051.2</v>
      </c>
    </row>
    <row r="12054" customFormat="false" ht="12.75" hidden="false" customHeight="false" outlineLevel="0" collapsed="false">
      <c r="A12054" s="1" t="n">
        <v>504000</v>
      </c>
      <c r="B12054" s="1" t="n">
        <v>7817697.5</v>
      </c>
      <c r="C12054" s="1" t="n">
        <v>50049.8</v>
      </c>
    </row>
    <row r="12055" customFormat="false" ht="12.75" hidden="false" customHeight="false" outlineLevel="0" collapsed="false">
      <c r="A12055" s="1" t="n">
        <v>504000</v>
      </c>
      <c r="B12055" s="1" t="n">
        <v>7817696.5</v>
      </c>
      <c r="C12055" s="1" t="n">
        <v>50051.5</v>
      </c>
    </row>
    <row r="12056" customFormat="false" ht="12.75" hidden="false" customHeight="false" outlineLevel="0" collapsed="false">
      <c r="A12056" s="1" t="n">
        <v>504000</v>
      </c>
      <c r="B12056" s="1" t="n">
        <v>7817695</v>
      </c>
      <c r="C12056" s="1" t="n">
        <v>50051.5</v>
      </c>
    </row>
    <row r="12057" customFormat="false" ht="12.75" hidden="false" customHeight="false" outlineLevel="0" collapsed="false">
      <c r="A12057" s="1" t="n">
        <v>504000</v>
      </c>
      <c r="B12057" s="1" t="n">
        <v>7817694</v>
      </c>
      <c r="C12057" s="1" t="n">
        <v>50052.6</v>
      </c>
    </row>
    <row r="12058" customFormat="false" ht="12.75" hidden="false" customHeight="false" outlineLevel="0" collapsed="false">
      <c r="A12058" s="1" t="n">
        <v>504000</v>
      </c>
      <c r="B12058" s="1" t="n">
        <v>7817693</v>
      </c>
      <c r="C12058" s="1" t="n">
        <v>50053.8</v>
      </c>
    </row>
    <row r="12059" customFormat="false" ht="12.75" hidden="false" customHeight="false" outlineLevel="0" collapsed="false">
      <c r="A12059" s="1" t="n">
        <v>504000</v>
      </c>
      <c r="B12059" s="1" t="n">
        <v>7817691.5</v>
      </c>
      <c r="C12059" s="1" t="n">
        <v>50055.3</v>
      </c>
    </row>
    <row r="12060" customFormat="false" ht="12.75" hidden="false" customHeight="false" outlineLevel="0" collapsed="false">
      <c r="A12060" s="1" t="n">
        <v>504000</v>
      </c>
      <c r="B12060" s="1" t="n">
        <v>7817690.5</v>
      </c>
      <c r="C12060" s="1" t="n">
        <v>50052</v>
      </c>
    </row>
    <row r="12061" customFormat="false" ht="12.75" hidden="false" customHeight="false" outlineLevel="0" collapsed="false">
      <c r="A12061" s="1" t="n">
        <v>504000</v>
      </c>
      <c r="B12061" s="1" t="n">
        <v>7817689.5</v>
      </c>
      <c r="C12061" s="1" t="n">
        <v>50050.7</v>
      </c>
    </row>
    <row r="12062" customFormat="false" ht="12.75" hidden="false" customHeight="false" outlineLevel="0" collapsed="false">
      <c r="A12062" s="1" t="n">
        <v>504000</v>
      </c>
      <c r="B12062" s="1" t="n">
        <v>7817688</v>
      </c>
      <c r="C12062" s="1" t="n">
        <v>50053.6</v>
      </c>
    </row>
    <row r="12063" customFormat="false" ht="12.75" hidden="false" customHeight="false" outlineLevel="0" collapsed="false">
      <c r="A12063" s="1" t="n">
        <v>504000</v>
      </c>
      <c r="B12063" s="1" t="n">
        <v>7817687</v>
      </c>
      <c r="C12063" s="1" t="n">
        <v>50054.4</v>
      </c>
    </row>
    <row r="12064" customFormat="false" ht="12.75" hidden="false" customHeight="false" outlineLevel="0" collapsed="false">
      <c r="A12064" s="1" t="n">
        <v>504000</v>
      </c>
      <c r="B12064" s="1" t="n">
        <v>7817685.5</v>
      </c>
      <c r="C12064" s="1" t="n">
        <v>50054.5</v>
      </c>
    </row>
    <row r="12065" customFormat="false" ht="12.75" hidden="false" customHeight="false" outlineLevel="0" collapsed="false">
      <c r="A12065" s="1" t="n">
        <v>504000</v>
      </c>
      <c r="B12065" s="1" t="n">
        <v>7817684.5</v>
      </c>
      <c r="C12065" s="1" t="n">
        <v>50054.6</v>
      </c>
    </row>
    <row r="12066" customFormat="false" ht="12.75" hidden="false" customHeight="false" outlineLevel="0" collapsed="false">
      <c r="A12066" s="1" t="n">
        <v>504000</v>
      </c>
      <c r="B12066" s="1" t="n">
        <v>7817683.5</v>
      </c>
      <c r="C12066" s="1" t="n">
        <v>50052.2</v>
      </c>
    </row>
    <row r="12067" customFormat="false" ht="12.75" hidden="false" customHeight="false" outlineLevel="0" collapsed="false">
      <c r="A12067" s="1" t="n">
        <v>504000</v>
      </c>
      <c r="B12067" s="1" t="n">
        <v>7817682</v>
      </c>
      <c r="C12067" s="1" t="n">
        <v>50052.9</v>
      </c>
    </row>
    <row r="12068" customFormat="false" ht="12.75" hidden="false" customHeight="false" outlineLevel="0" collapsed="false">
      <c r="A12068" s="1" t="n">
        <v>504000</v>
      </c>
      <c r="B12068" s="1" t="n">
        <v>7817681</v>
      </c>
      <c r="C12068" s="1" t="n">
        <v>50050.9</v>
      </c>
    </row>
    <row r="12069" customFormat="false" ht="12.75" hidden="false" customHeight="false" outlineLevel="0" collapsed="false">
      <c r="A12069" s="1" t="n">
        <v>504000</v>
      </c>
      <c r="B12069" s="1" t="n">
        <v>7817680</v>
      </c>
      <c r="C12069" s="1" t="n">
        <v>50053</v>
      </c>
    </row>
    <row r="12070" customFormat="false" ht="12.75" hidden="false" customHeight="false" outlineLevel="0" collapsed="false">
      <c r="A12070" s="1" t="n">
        <v>504000</v>
      </c>
      <c r="B12070" s="1" t="n">
        <v>7817678.5</v>
      </c>
      <c r="C12070" s="1" t="n">
        <v>50054.5</v>
      </c>
    </row>
    <row r="12071" customFormat="false" ht="12.75" hidden="false" customHeight="false" outlineLevel="0" collapsed="false">
      <c r="A12071" s="1" t="n">
        <v>504000</v>
      </c>
      <c r="B12071" s="1" t="n">
        <v>7817677.5</v>
      </c>
      <c r="C12071" s="1" t="n">
        <v>50052.5</v>
      </c>
    </row>
    <row r="12072" customFormat="false" ht="12.75" hidden="false" customHeight="false" outlineLevel="0" collapsed="false">
      <c r="A12072" s="1" t="n">
        <v>504000</v>
      </c>
      <c r="B12072" s="1" t="n">
        <v>7817676</v>
      </c>
      <c r="C12072" s="1" t="n">
        <v>50051.2</v>
      </c>
    </row>
    <row r="12073" customFormat="false" ht="12.75" hidden="false" customHeight="false" outlineLevel="0" collapsed="false">
      <c r="A12073" s="1" t="n">
        <v>504000</v>
      </c>
      <c r="B12073" s="1" t="n">
        <v>7817675</v>
      </c>
      <c r="C12073" s="1" t="n">
        <v>50053.8</v>
      </c>
    </row>
    <row r="12074" customFormat="false" ht="12.75" hidden="false" customHeight="false" outlineLevel="0" collapsed="false">
      <c r="A12074" s="1" t="n">
        <v>504000</v>
      </c>
      <c r="B12074" s="1" t="n">
        <v>7817674</v>
      </c>
      <c r="C12074" s="1" t="n">
        <v>50052.2</v>
      </c>
    </row>
    <row r="12075" customFormat="false" ht="12.75" hidden="false" customHeight="false" outlineLevel="0" collapsed="false">
      <c r="A12075" s="1" t="n">
        <v>504000</v>
      </c>
      <c r="B12075" s="1" t="n">
        <v>7817672.5</v>
      </c>
      <c r="C12075" s="1" t="n">
        <v>50053.3</v>
      </c>
    </row>
    <row r="12076" customFormat="false" ht="12.75" hidden="false" customHeight="false" outlineLevel="0" collapsed="false">
      <c r="A12076" s="1" t="n">
        <v>504000</v>
      </c>
      <c r="B12076" s="1" t="n">
        <v>7817671.5</v>
      </c>
      <c r="C12076" s="1" t="n">
        <v>50053</v>
      </c>
    </row>
    <row r="12077" customFormat="false" ht="12.75" hidden="false" customHeight="false" outlineLevel="0" collapsed="false">
      <c r="A12077" s="1" t="n">
        <v>504000</v>
      </c>
      <c r="B12077" s="1" t="n">
        <v>7817670</v>
      </c>
      <c r="C12077" s="1" t="n">
        <v>50052.6</v>
      </c>
    </row>
    <row r="12078" customFormat="false" ht="12.75" hidden="false" customHeight="false" outlineLevel="0" collapsed="false">
      <c r="A12078" s="1" t="n">
        <v>504000</v>
      </c>
      <c r="B12078" s="1" t="n">
        <v>7817669</v>
      </c>
      <c r="C12078" s="1" t="n">
        <v>50052.2</v>
      </c>
    </row>
    <row r="12079" customFormat="false" ht="12.75" hidden="false" customHeight="false" outlineLevel="0" collapsed="false">
      <c r="A12079" s="1" t="n">
        <v>504000</v>
      </c>
      <c r="B12079" s="1" t="n">
        <v>7817668</v>
      </c>
      <c r="C12079" s="1" t="n">
        <v>50051.2</v>
      </c>
    </row>
    <row r="12080" customFormat="false" ht="12.75" hidden="false" customHeight="false" outlineLevel="0" collapsed="false">
      <c r="A12080" s="1" t="n">
        <v>504000</v>
      </c>
      <c r="B12080" s="1" t="n">
        <v>7817666.5</v>
      </c>
      <c r="C12080" s="1" t="n">
        <v>50053.8</v>
      </c>
    </row>
    <row r="12081" customFormat="false" ht="12.75" hidden="false" customHeight="false" outlineLevel="0" collapsed="false">
      <c r="A12081" s="1" t="n">
        <v>504000</v>
      </c>
      <c r="B12081" s="1" t="n">
        <v>7817665.5</v>
      </c>
      <c r="C12081" s="1" t="n">
        <v>50055.3</v>
      </c>
    </row>
    <row r="12082" customFormat="false" ht="12.75" hidden="false" customHeight="false" outlineLevel="0" collapsed="false">
      <c r="A12082" s="1" t="n">
        <v>504000</v>
      </c>
      <c r="B12082" s="1" t="n">
        <v>7817664.5</v>
      </c>
      <c r="C12082" s="1" t="n">
        <v>50055</v>
      </c>
    </row>
    <row r="12083" customFormat="false" ht="12.75" hidden="false" customHeight="false" outlineLevel="0" collapsed="false">
      <c r="A12083" s="1" t="n">
        <v>504000</v>
      </c>
      <c r="B12083" s="1" t="n">
        <v>7817662</v>
      </c>
      <c r="C12083" s="1" t="n">
        <v>50055.9</v>
      </c>
    </row>
    <row r="12084" customFormat="false" ht="12.75" hidden="false" customHeight="false" outlineLevel="0" collapsed="false">
      <c r="A12084" s="1" t="n">
        <v>504000</v>
      </c>
      <c r="B12084" s="1" t="n">
        <v>7817659.5</v>
      </c>
      <c r="C12084" s="1" t="n">
        <v>50059.2</v>
      </c>
    </row>
    <row r="12085" customFormat="false" ht="12.75" hidden="false" customHeight="false" outlineLevel="0" collapsed="false">
      <c r="A12085" s="1" t="n">
        <v>504000</v>
      </c>
      <c r="B12085" s="1" t="n">
        <v>7817658.5</v>
      </c>
      <c r="C12085" s="1" t="n">
        <v>50060.1</v>
      </c>
    </row>
    <row r="12086" customFormat="false" ht="12.75" hidden="false" customHeight="false" outlineLevel="0" collapsed="false">
      <c r="A12086" s="1" t="n">
        <v>504000</v>
      </c>
      <c r="B12086" s="1" t="n">
        <v>7817657</v>
      </c>
      <c r="C12086" s="1" t="n">
        <v>50060.2</v>
      </c>
    </row>
    <row r="12087" customFormat="false" ht="12.75" hidden="false" customHeight="false" outlineLevel="0" collapsed="false">
      <c r="A12087" s="1" t="n">
        <v>504000</v>
      </c>
      <c r="B12087" s="1" t="n">
        <v>7817656</v>
      </c>
      <c r="C12087" s="1" t="n">
        <v>50059.7</v>
      </c>
    </row>
    <row r="12088" customFormat="false" ht="12.75" hidden="false" customHeight="false" outlineLevel="0" collapsed="false">
      <c r="A12088" s="1" t="n">
        <v>504000</v>
      </c>
      <c r="B12088" s="1" t="n">
        <v>7817655</v>
      </c>
      <c r="C12088" s="1" t="n">
        <v>50055.9</v>
      </c>
    </row>
    <row r="12089" customFormat="false" ht="12.75" hidden="false" customHeight="false" outlineLevel="0" collapsed="false">
      <c r="A12089" s="1" t="n">
        <v>504000</v>
      </c>
      <c r="B12089" s="1" t="n">
        <v>7817653.5</v>
      </c>
      <c r="C12089" s="1" t="n">
        <v>50055.4</v>
      </c>
    </row>
    <row r="12090" customFormat="false" ht="12.75" hidden="false" customHeight="false" outlineLevel="0" collapsed="false">
      <c r="A12090" s="1" t="n">
        <v>504000</v>
      </c>
      <c r="B12090" s="1" t="n">
        <v>7817652.5</v>
      </c>
      <c r="C12090" s="1" t="n">
        <v>50056.4</v>
      </c>
    </row>
    <row r="12091" customFormat="false" ht="12.75" hidden="false" customHeight="false" outlineLevel="0" collapsed="false">
      <c r="A12091" s="1" t="n">
        <v>504000</v>
      </c>
      <c r="B12091" s="1" t="n">
        <v>7817651</v>
      </c>
      <c r="C12091" s="1" t="n">
        <v>50057.5</v>
      </c>
    </row>
    <row r="12092" customFormat="false" ht="12.75" hidden="false" customHeight="false" outlineLevel="0" collapsed="false">
      <c r="A12092" s="1" t="n">
        <v>504000</v>
      </c>
      <c r="B12092" s="1" t="n">
        <v>7817650</v>
      </c>
      <c r="C12092" s="1" t="n">
        <v>50056.9</v>
      </c>
    </row>
    <row r="12093" customFormat="false" ht="12.75" hidden="false" customHeight="false" outlineLevel="0" collapsed="false">
      <c r="A12093" s="1" t="n">
        <v>504000</v>
      </c>
      <c r="B12093" s="1" t="n">
        <v>7817649</v>
      </c>
      <c r="C12093" s="1" t="n">
        <v>50056.8</v>
      </c>
    </row>
    <row r="12094" customFormat="false" ht="12.75" hidden="false" customHeight="false" outlineLevel="0" collapsed="false">
      <c r="A12094" s="1" t="n">
        <v>504000</v>
      </c>
      <c r="B12094" s="1" t="n">
        <v>7817647.5</v>
      </c>
      <c r="C12094" s="1" t="n">
        <v>50052</v>
      </c>
    </row>
    <row r="12095" customFormat="false" ht="12.75" hidden="false" customHeight="false" outlineLevel="0" collapsed="false">
      <c r="A12095" s="1" t="n">
        <v>504000</v>
      </c>
      <c r="B12095" s="1" t="n">
        <v>7817646.5</v>
      </c>
      <c r="C12095" s="1" t="n">
        <v>50054.7</v>
      </c>
    </row>
    <row r="12096" customFormat="false" ht="12.75" hidden="false" customHeight="false" outlineLevel="0" collapsed="false">
      <c r="A12096" s="1" t="n">
        <v>504000</v>
      </c>
      <c r="B12096" s="1" t="n">
        <v>7817645</v>
      </c>
      <c r="C12096" s="1" t="n">
        <v>50055.6</v>
      </c>
    </row>
    <row r="12097" customFormat="false" ht="12.75" hidden="false" customHeight="false" outlineLevel="0" collapsed="false">
      <c r="A12097" s="1" t="n">
        <v>504000</v>
      </c>
      <c r="B12097" s="1" t="n">
        <v>7817644</v>
      </c>
      <c r="C12097" s="1" t="n">
        <v>50054.6</v>
      </c>
    </row>
    <row r="12098" customFormat="false" ht="12.75" hidden="false" customHeight="false" outlineLevel="0" collapsed="false">
      <c r="A12098" s="1" t="n">
        <v>504000</v>
      </c>
      <c r="B12098" s="1" t="n">
        <v>7817643</v>
      </c>
      <c r="C12098" s="1" t="n">
        <v>50055.2</v>
      </c>
    </row>
    <row r="12099" customFormat="false" ht="12.75" hidden="false" customHeight="false" outlineLevel="0" collapsed="false">
      <c r="A12099" s="1" t="n">
        <v>504000</v>
      </c>
      <c r="B12099" s="1" t="n">
        <v>7817641.5</v>
      </c>
      <c r="C12099" s="1" t="n">
        <v>50051.4</v>
      </c>
    </row>
    <row r="12100" customFormat="false" ht="12.75" hidden="false" customHeight="false" outlineLevel="0" collapsed="false">
      <c r="A12100" s="1" t="n">
        <v>504000</v>
      </c>
      <c r="B12100" s="1" t="n">
        <v>7817640.5</v>
      </c>
      <c r="C12100" s="1" t="n">
        <v>50050.4</v>
      </c>
    </row>
    <row r="12101" customFormat="false" ht="12.75" hidden="false" customHeight="false" outlineLevel="0" collapsed="false">
      <c r="A12101" s="1" t="n">
        <v>504000</v>
      </c>
      <c r="B12101" s="1" t="n">
        <v>7817639.5</v>
      </c>
      <c r="C12101" s="1" t="n">
        <v>50051.8</v>
      </c>
    </row>
    <row r="12102" customFormat="false" ht="12.75" hidden="false" customHeight="false" outlineLevel="0" collapsed="false">
      <c r="A12102" s="1" t="n">
        <v>504000</v>
      </c>
      <c r="B12102" s="1" t="n">
        <v>7817638</v>
      </c>
      <c r="C12102" s="1" t="n">
        <v>50052.8</v>
      </c>
    </row>
    <row r="12103" customFormat="false" ht="12.75" hidden="false" customHeight="false" outlineLevel="0" collapsed="false">
      <c r="A12103" s="1" t="n">
        <v>504000</v>
      </c>
      <c r="B12103" s="1" t="n">
        <v>7817637</v>
      </c>
      <c r="C12103" s="1" t="n">
        <v>50053.1</v>
      </c>
    </row>
    <row r="12104" customFormat="false" ht="12.75" hidden="false" customHeight="false" outlineLevel="0" collapsed="false">
      <c r="A12104" s="1" t="n">
        <v>504000</v>
      </c>
      <c r="B12104" s="1" t="n">
        <v>7817635.5</v>
      </c>
      <c r="C12104" s="1" t="n">
        <v>50053.1</v>
      </c>
    </row>
    <row r="12105" customFormat="false" ht="12.75" hidden="false" customHeight="false" outlineLevel="0" collapsed="false">
      <c r="A12105" s="1" t="n">
        <v>504000</v>
      </c>
      <c r="B12105" s="1" t="n">
        <v>7817634.5</v>
      </c>
      <c r="C12105" s="1" t="n">
        <v>50051.3</v>
      </c>
    </row>
    <row r="12106" customFormat="false" ht="12.75" hidden="false" customHeight="false" outlineLevel="0" collapsed="false">
      <c r="A12106" s="1" t="n">
        <v>504000</v>
      </c>
      <c r="B12106" s="1" t="n">
        <v>7817633.5</v>
      </c>
      <c r="C12106" s="1" t="n">
        <v>50051.9</v>
      </c>
    </row>
    <row r="12107" customFormat="false" ht="12.75" hidden="false" customHeight="false" outlineLevel="0" collapsed="false">
      <c r="A12107" s="1" t="n">
        <v>504000</v>
      </c>
      <c r="B12107" s="1" t="n">
        <v>7817632</v>
      </c>
      <c r="C12107" s="1" t="n">
        <v>50051.6</v>
      </c>
    </row>
    <row r="12108" customFormat="false" ht="12.75" hidden="false" customHeight="false" outlineLevel="0" collapsed="false">
      <c r="A12108" s="1" t="n">
        <v>504000</v>
      </c>
      <c r="B12108" s="1" t="n">
        <v>7817631</v>
      </c>
      <c r="C12108" s="1" t="n">
        <v>50052.4</v>
      </c>
    </row>
    <row r="12109" customFormat="false" ht="12.75" hidden="false" customHeight="false" outlineLevel="0" collapsed="false">
      <c r="A12109" s="1" t="n">
        <v>504000</v>
      </c>
      <c r="B12109" s="1" t="n">
        <v>7817630</v>
      </c>
      <c r="C12109" s="1" t="n">
        <v>50052.7</v>
      </c>
    </row>
    <row r="12110" customFormat="false" ht="12.75" hidden="false" customHeight="false" outlineLevel="0" collapsed="false">
      <c r="A12110" s="1" t="n">
        <v>504000</v>
      </c>
      <c r="B12110" s="1" t="n">
        <v>7817628.5</v>
      </c>
      <c r="C12110" s="1" t="n">
        <v>50050.3</v>
      </c>
    </row>
    <row r="12111" customFormat="false" ht="12.75" hidden="false" customHeight="false" outlineLevel="0" collapsed="false">
      <c r="A12111" s="1" t="n">
        <v>504000</v>
      </c>
      <c r="B12111" s="1" t="n">
        <v>7817627.5</v>
      </c>
      <c r="C12111" s="1" t="n">
        <v>50052.2</v>
      </c>
    </row>
    <row r="12112" customFormat="false" ht="12.75" hidden="false" customHeight="false" outlineLevel="0" collapsed="false">
      <c r="A12112" s="1" t="n">
        <v>504000</v>
      </c>
      <c r="B12112" s="1" t="n">
        <v>7817626</v>
      </c>
      <c r="C12112" s="1" t="n">
        <v>50050.9</v>
      </c>
    </row>
    <row r="12113" customFormat="false" ht="12.75" hidden="false" customHeight="false" outlineLevel="0" collapsed="false">
      <c r="A12113" s="1" t="n">
        <v>504000</v>
      </c>
      <c r="B12113" s="1" t="n">
        <v>7817625</v>
      </c>
      <c r="C12113" s="1" t="n">
        <v>50053.1</v>
      </c>
    </row>
    <row r="12114" customFormat="false" ht="12.75" hidden="false" customHeight="false" outlineLevel="0" collapsed="false">
      <c r="A12114" s="1" t="n">
        <v>504000</v>
      </c>
      <c r="B12114" s="1" t="n">
        <v>7817624</v>
      </c>
      <c r="C12114" s="1" t="n">
        <v>50052.1</v>
      </c>
    </row>
    <row r="12115" customFormat="false" ht="12.75" hidden="false" customHeight="false" outlineLevel="0" collapsed="false">
      <c r="A12115" s="1" t="n">
        <v>504000</v>
      </c>
      <c r="B12115" s="1" t="n">
        <v>7817622.5</v>
      </c>
      <c r="C12115" s="1" t="n">
        <v>50054</v>
      </c>
    </row>
    <row r="12116" customFormat="false" ht="12.75" hidden="false" customHeight="false" outlineLevel="0" collapsed="false">
      <c r="A12116" s="1" t="n">
        <v>504000</v>
      </c>
      <c r="B12116" s="1" t="n">
        <v>7817620</v>
      </c>
      <c r="C12116" s="1" t="n">
        <v>50052.2</v>
      </c>
    </row>
    <row r="12117" customFormat="false" ht="12.75" hidden="false" customHeight="false" outlineLevel="0" collapsed="false">
      <c r="A12117" s="1" t="n">
        <v>504000</v>
      </c>
      <c r="B12117" s="1" t="n">
        <v>7817618</v>
      </c>
      <c r="C12117" s="1" t="n">
        <v>50052</v>
      </c>
    </row>
    <row r="12118" customFormat="false" ht="12.75" hidden="false" customHeight="false" outlineLevel="0" collapsed="false">
      <c r="A12118" s="1" t="n">
        <v>504000</v>
      </c>
      <c r="B12118" s="1" t="n">
        <v>7817616.5</v>
      </c>
      <c r="C12118" s="1" t="n">
        <v>50052.6</v>
      </c>
    </row>
    <row r="12119" customFormat="false" ht="12.75" hidden="false" customHeight="false" outlineLevel="0" collapsed="false">
      <c r="A12119" s="1" t="n">
        <v>504000</v>
      </c>
      <c r="B12119" s="1" t="n">
        <v>7817615.5</v>
      </c>
      <c r="C12119" s="1" t="n">
        <v>50052.8</v>
      </c>
    </row>
    <row r="12120" customFormat="false" ht="12.75" hidden="false" customHeight="false" outlineLevel="0" collapsed="false">
      <c r="A12120" s="1" t="n">
        <v>504000</v>
      </c>
      <c r="B12120" s="1" t="n">
        <v>7817614.5</v>
      </c>
      <c r="C12120" s="1" t="n">
        <v>50053.4</v>
      </c>
    </row>
    <row r="12121" customFormat="false" ht="12.75" hidden="false" customHeight="false" outlineLevel="0" collapsed="false">
      <c r="A12121" s="1" t="n">
        <v>504000</v>
      </c>
      <c r="B12121" s="1" t="n">
        <v>7817613</v>
      </c>
      <c r="C12121" s="1" t="n">
        <v>50053.5</v>
      </c>
    </row>
    <row r="12122" customFormat="false" ht="12.75" hidden="false" customHeight="false" outlineLevel="0" collapsed="false">
      <c r="A12122" s="1" t="n">
        <v>504000</v>
      </c>
      <c r="B12122" s="1" t="n">
        <v>7817612</v>
      </c>
      <c r="C12122" s="1" t="n">
        <v>50052</v>
      </c>
    </row>
    <row r="12123" customFormat="false" ht="12.75" hidden="false" customHeight="false" outlineLevel="0" collapsed="false">
      <c r="A12123" s="1" t="n">
        <v>504000</v>
      </c>
      <c r="B12123" s="1" t="n">
        <v>7817610.5</v>
      </c>
      <c r="C12123" s="1" t="n">
        <v>50051.8</v>
      </c>
    </row>
    <row r="12124" customFormat="false" ht="12.75" hidden="false" customHeight="false" outlineLevel="0" collapsed="false">
      <c r="A12124" s="1" t="n">
        <v>504000</v>
      </c>
      <c r="B12124" s="1" t="n">
        <v>7817609.5</v>
      </c>
      <c r="C12124" s="1" t="n">
        <v>50051.7</v>
      </c>
    </row>
    <row r="12125" customFormat="false" ht="12.75" hidden="false" customHeight="false" outlineLevel="0" collapsed="false">
      <c r="A12125" s="1" t="n">
        <v>504000</v>
      </c>
      <c r="B12125" s="1" t="n">
        <v>7817608.5</v>
      </c>
      <c r="C12125" s="1" t="n">
        <v>50052.9</v>
      </c>
    </row>
    <row r="12126" customFormat="false" ht="12.75" hidden="false" customHeight="false" outlineLevel="0" collapsed="false">
      <c r="A12126" s="1" t="n">
        <v>504000</v>
      </c>
      <c r="B12126" s="1" t="n">
        <v>7817607</v>
      </c>
      <c r="C12126" s="1" t="n">
        <v>50051.9</v>
      </c>
    </row>
    <row r="12127" customFormat="false" ht="12.75" hidden="false" customHeight="false" outlineLevel="0" collapsed="false">
      <c r="A12127" s="1" t="n">
        <v>504000</v>
      </c>
      <c r="B12127" s="1" t="n">
        <v>7817606</v>
      </c>
      <c r="C12127" s="1" t="n">
        <v>50053.4</v>
      </c>
    </row>
    <row r="12128" customFormat="false" ht="12.75" hidden="false" customHeight="false" outlineLevel="0" collapsed="false">
      <c r="A12128" s="1" t="n">
        <v>504000</v>
      </c>
      <c r="B12128" s="1" t="n">
        <v>7817605</v>
      </c>
      <c r="C12128" s="1" t="n">
        <v>50053</v>
      </c>
    </row>
    <row r="12129" customFormat="false" ht="12.75" hidden="false" customHeight="false" outlineLevel="0" collapsed="false">
      <c r="A12129" s="1" t="n">
        <v>504000</v>
      </c>
      <c r="B12129" s="1" t="n">
        <v>7817603.5</v>
      </c>
      <c r="C12129" s="1" t="n">
        <v>50051.8</v>
      </c>
    </row>
    <row r="12130" customFormat="false" ht="12.75" hidden="false" customHeight="false" outlineLevel="0" collapsed="false">
      <c r="A12130" s="1" t="n">
        <v>504000</v>
      </c>
      <c r="B12130" s="1" t="n">
        <v>7817602.5</v>
      </c>
      <c r="C12130" s="1" t="n">
        <v>50055.6</v>
      </c>
    </row>
    <row r="12131" customFormat="false" ht="12.75" hidden="false" customHeight="false" outlineLevel="0" collapsed="false">
      <c r="A12131" s="1" t="n">
        <v>504000</v>
      </c>
      <c r="B12131" s="1" t="n">
        <v>7817601</v>
      </c>
      <c r="C12131" s="1" t="n">
        <v>50056.5</v>
      </c>
    </row>
    <row r="12132" customFormat="false" ht="12.75" hidden="false" customHeight="false" outlineLevel="0" collapsed="false">
      <c r="A12132" s="1" t="n">
        <v>504000</v>
      </c>
      <c r="B12132" s="1" t="n">
        <v>7817600</v>
      </c>
      <c r="C12132" s="1" t="n">
        <v>50059.3</v>
      </c>
    </row>
    <row r="12133" customFormat="false" ht="12.75" hidden="false" customHeight="false" outlineLevel="0" collapsed="false">
      <c r="A12133" s="1" t="n">
        <v>504000</v>
      </c>
      <c r="B12133" s="1" t="n">
        <v>7817599</v>
      </c>
      <c r="C12133" s="1" t="n">
        <v>50061.4</v>
      </c>
    </row>
    <row r="12134" customFormat="false" ht="12.75" hidden="false" customHeight="false" outlineLevel="0" collapsed="false">
      <c r="A12134" s="1" t="n">
        <v>504000</v>
      </c>
      <c r="B12134" s="1" t="n">
        <v>7817598</v>
      </c>
      <c r="C12134" s="1" t="n">
        <v>50059.2</v>
      </c>
    </row>
    <row r="12135" customFormat="false" ht="12.75" hidden="false" customHeight="false" outlineLevel="0" collapsed="false">
      <c r="A12135" s="1" t="n">
        <v>504000</v>
      </c>
      <c r="B12135" s="1" t="n">
        <v>7817597</v>
      </c>
      <c r="C12135" s="1" t="n">
        <v>50058.1</v>
      </c>
    </row>
    <row r="12136" customFormat="false" ht="12.75" hidden="false" customHeight="false" outlineLevel="0" collapsed="false">
      <c r="A12136" s="1" t="n">
        <v>504000</v>
      </c>
      <c r="B12136" s="1" t="n">
        <v>7817595.5</v>
      </c>
      <c r="C12136" s="1" t="n">
        <v>50056.8</v>
      </c>
    </row>
    <row r="12137" customFormat="false" ht="12.75" hidden="false" customHeight="false" outlineLevel="0" collapsed="false">
      <c r="A12137" s="1" t="n">
        <v>504000</v>
      </c>
      <c r="B12137" s="1" t="n">
        <v>7817594.5</v>
      </c>
      <c r="C12137" s="1" t="n">
        <v>50058.6</v>
      </c>
    </row>
    <row r="12138" customFormat="false" ht="12.75" hidden="false" customHeight="false" outlineLevel="0" collapsed="false">
      <c r="A12138" s="1" t="n">
        <v>504000</v>
      </c>
      <c r="B12138" s="1" t="n">
        <v>7817593.5</v>
      </c>
      <c r="C12138" s="1" t="n">
        <v>50059.6</v>
      </c>
    </row>
    <row r="12139" customFormat="false" ht="12.75" hidden="false" customHeight="false" outlineLevel="0" collapsed="false">
      <c r="A12139" s="1" t="n">
        <v>504000</v>
      </c>
      <c r="B12139" s="1" t="n">
        <v>7817592.5</v>
      </c>
      <c r="C12139" s="1" t="n">
        <v>50058.4</v>
      </c>
    </row>
    <row r="12140" customFormat="false" ht="12.75" hidden="false" customHeight="false" outlineLevel="0" collapsed="false">
      <c r="A12140" s="1" t="n">
        <v>504000</v>
      </c>
      <c r="B12140" s="1" t="n">
        <v>7817590.5</v>
      </c>
      <c r="C12140" s="1" t="n">
        <v>50054.8</v>
      </c>
    </row>
    <row r="12141" customFormat="false" ht="12.75" hidden="false" customHeight="false" outlineLevel="0" collapsed="false">
      <c r="A12141" s="1" t="n">
        <v>504000</v>
      </c>
      <c r="B12141" s="1" t="n">
        <v>7817589.5</v>
      </c>
      <c r="C12141" s="1" t="n">
        <v>50055</v>
      </c>
    </row>
    <row r="12142" customFormat="false" ht="12.75" hidden="false" customHeight="false" outlineLevel="0" collapsed="false">
      <c r="A12142" s="1" t="n">
        <v>504000</v>
      </c>
      <c r="B12142" s="1" t="n">
        <v>7817588.5</v>
      </c>
      <c r="C12142" s="1" t="n">
        <v>50055.1</v>
      </c>
    </row>
    <row r="12143" customFormat="false" ht="12.75" hidden="false" customHeight="false" outlineLevel="0" collapsed="false">
      <c r="A12143" s="1" t="n">
        <v>504000</v>
      </c>
      <c r="B12143" s="1" t="n">
        <v>7817587</v>
      </c>
      <c r="C12143" s="1" t="n">
        <v>50055.8</v>
      </c>
    </row>
    <row r="12144" customFormat="false" ht="12.75" hidden="false" customHeight="false" outlineLevel="0" collapsed="false">
      <c r="A12144" s="1" t="n">
        <v>504000</v>
      </c>
      <c r="B12144" s="1" t="n">
        <v>7817586</v>
      </c>
      <c r="C12144" s="1" t="n">
        <v>50053.5</v>
      </c>
    </row>
    <row r="12145" customFormat="false" ht="12.75" hidden="false" customHeight="false" outlineLevel="0" collapsed="false">
      <c r="A12145" s="1" t="n">
        <v>504000</v>
      </c>
      <c r="B12145" s="1" t="n">
        <v>7817585</v>
      </c>
      <c r="C12145" s="1" t="n">
        <v>50055.7</v>
      </c>
    </row>
    <row r="12146" customFormat="false" ht="12.75" hidden="false" customHeight="false" outlineLevel="0" collapsed="false">
      <c r="A12146" s="1" t="n">
        <v>504000</v>
      </c>
      <c r="B12146" s="1" t="n">
        <v>7817584</v>
      </c>
      <c r="C12146" s="1" t="n">
        <v>50054.2</v>
      </c>
    </row>
    <row r="12147" customFormat="false" ht="12.75" hidden="false" customHeight="false" outlineLevel="0" collapsed="false">
      <c r="A12147" s="1" t="n">
        <v>504000</v>
      </c>
      <c r="B12147" s="1" t="n">
        <v>7817583</v>
      </c>
      <c r="C12147" s="1" t="n">
        <v>50053.2</v>
      </c>
    </row>
    <row r="12148" customFormat="false" ht="12.75" hidden="false" customHeight="false" outlineLevel="0" collapsed="false">
      <c r="A12148" s="1" t="n">
        <v>504000</v>
      </c>
      <c r="B12148" s="1" t="n">
        <v>7817582</v>
      </c>
      <c r="C12148" s="1" t="n">
        <v>50054.3</v>
      </c>
    </row>
    <row r="12149" customFormat="false" ht="12.75" hidden="false" customHeight="false" outlineLevel="0" collapsed="false">
      <c r="A12149" s="1" t="n">
        <v>504000</v>
      </c>
      <c r="B12149" s="1" t="n">
        <v>7817581</v>
      </c>
      <c r="C12149" s="1" t="n">
        <v>50055.1</v>
      </c>
    </row>
    <row r="12150" customFormat="false" ht="12.75" hidden="false" customHeight="false" outlineLevel="0" collapsed="false">
      <c r="A12150" s="1" t="n">
        <v>504000</v>
      </c>
      <c r="B12150" s="1" t="n">
        <v>7817580</v>
      </c>
      <c r="C12150" s="1" t="n">
        <v>50054.9</v>
      </c>
    </row>
    <row r="12151" customFormat="false" ht="12.75" hidden="false" customHeight="false" outlineLevel="0" collapsed="false">
      <c r="A12151" s="1" t="n">
        <v>504000</v>
      </c>
      <c r="B12151" s="1" t="n">
        <v>7817578.5</v>
      </c>
      <c r="C12151" s="1" t="n">
        <v>50052.7</v>
      </c>
    </row>
    <row r="12152" customFormat="false" ht="12.75" hidden="false" customHeight="false" outlineLevel="0" collapsed="false">
      <c r="A12152" s="1" t="n">
        <v>504000</v>
      </c>
      <c r="B12152" s="1" t="n">
        <v>7817577.5</v>
      </c>
      <c r="C12152" s="1" t="n">
        <v>50053.6</v>
      </c>
    </row>
    <row r="12153" customFormat="false" ht="12.75" hidden="false" customHeight="false" outlineLevel="0" collapsed="false">
      <c r="A12153" s="1" t="n">
        <v>504000</v>
      </c>
      <c r="B12153" s="1" t="n">
        <v>7817576.5</v>
      </c>
      <c r="C12153" s="1" t="n">
        <v>50053.2</v>
      </c>
    </row>
    <row r="12154" customFormat="false" ht="12.75" hidden="false" customHeight="false" outlineLevel="0" collapsed="false">
      <c r="A12154" s="1" t="n">
        <v>504000</v>
      </c>
      <c r="B12154" s="1" t="n">
        <v>7817575.5</v>
      </c>
      <c r="C12154" s="1" t="n">
        <v>50053</v>
      </c>
    </row>
    <row r="12155" customFormat="false" ht="12.75" hidden="false" customHeight="false" outlineLevel="0" collapsed="false">
      <c r="A12155" s="1" t="n">
        <v>504000</v>
      </c>
      <c r="B12155" s="1" t="n">
        <v>7817574.5</v>
      </c>
      <c r="C12155" s="1" t="n">
        <v>50052.8</v>
      </c>
    </row>
    <row r="12156" customFormat="false" ht="12.75" hidden="false" customHeight="false" outlineLevel="0" collapsed="false">
      <c r="A12156" s="1" t="n">
        <v>504000</v>
      </c>
      <c r="B12156" s="1" t="n">
        <v>7817573.5</v>
      </c>
      <c r="C12156" s="1" t="n">
        <v>50053.6</v>
      </c>
    </row>
    <row r="12157" customFormat="false" ht="12.75" hidden="false" customHeight="false" outlineLevel="0" collapsed="false">
      <c r="A12157" s="1" t="n">
        <v>504000</v>
      </c>
      <c r="B12157" s="1" t="n">
        <v>7817572.5</v>
      </c>
      <c r="C12157" s="1" t="n">
        <v>50054.3</v>
      </c>
    </row>
    <row r="12158" customFormat="false" ht="12.75" hidden="false" customHeight="false" outlineLevel="0" collapsed="false">
      <c r="A12158" s="1" t="n">
        <v>504000</v>
      </c>
      <c r="B12158" s="1" t="n">
        <v>7817571.5</v>
      </c>
      <c r="C12158" s="1" t="n">
        <v>50054.4</v>
      </c>
    </row>
    <row r="12159" customFormat="false" ht="12.75" hidden="false" customHeight="false" outlineLevel="0" collapsed="false">
      <c r="A12159" s="1" t="n">
        <v>504000</v>
      </c>
      <c r="B12159" s="1" t="n">
        <v>7817570</v>
      </c>
      <c r="C12159" s="1" t="n">
        <v>50054.7</v>
      </c>
    </row>
    <row r="12160" customFormat="false" ht="12.75" hidden="false" customHeight="false" outlineLevel="0" collapsed="false">
      <c r="A12160" s="1" t="n">
        <v>504000</v>
      </c>
      <c r="B12160" s="1" t="n">
        <v>7817569</v>
      </c>
      <c r="C12160" s="1" t="n">
        <v>50054.3</v>
      </c>
    </row>
    <row r="12161" customFormat="false" ht="12.75" hidden="false" customHeight="false" outlineLevel="0" collapsed="false">
      <c r="A12161" s="1" t="n">
        <v>504000</v>
      </c>
      <c r="B12161" s="1" t="n">
        <v>7817568</v>
      </c>
      <c r="C12161" s="1" t="n">
        <v>50052.4</v>
      </c>
    </row>
    <row r="12162" customFormat="false" ht="12.75" hidden="false" customHeight="false" outlineLevel="0" collapsed="false">
      <c r="A12162" s="1" t="n">
        <v>504000</v>
      </c>
      <c r="B12162" s="1" t="n">
        <v>7817567</v>
      </c>
      <c r="C12162" s="1" t="n">
        <v>50051.6</v>
      </c>
    </row>
    <row r="12163" customFormat="false" ht="12.75" hidden="false" customHeight="false" outlineLevel="0" collapsed="false">
      <c r="A12163" s="1" t="n">
        <v>504000</v>
      </c>
      <c r="B12163" s="1" t="n">
        <v>7817566</v>
      </c>
      <c r="C12163" s="1" t="n">
        <v>50054</v>
      </c>
    </row>
    <row r="12164" customFormat="false" ht="12.75" hidden="false" customHeight="false" outlineLevel="0" collapsed="false">
      <c r="A12164" s="1" t="n">
        <v>504000</v>
      </c>
      <c r="B12164" s="1" t="n">
        <v>7817565</v>
      </c>
      <c r="C12164" s="1" t="n">
        <v>50053.7</v>
      </c>
    </row>
    <row r="12165" customFormat="false" ht="12.75" hidden="false" customHeight="false" outlineLevel="0" collapsed="false">
      <c r="A12165" s="1" t="n">
        <v>504000</v>
      </c>
      <c r="B12165" s="1" t="n">
        <v>7817564</v>
      </c>
      <c r="C12165" s="1" t="n">
        <v>50052.1</v>
      </c>
    </row>
    <row r="12166" customFormat="false" ht="12.75" hidden="false" customHeight="false" outlineLevel="0" collapsed="false">
      <c r="A12166" s="1" t="n">
        <v>504000</v>
      </c>
      <c r="B12166" s="1" t="n">
        <v>7817563</v>
      </c>
      <c r="C12166" s="1" t="n">
        <v>50050.7</v>
      </c>
    </row>
    <row r="12167" customFormat="false" ht="12.75" hidden="false" customHeight="false" outlineLevel="0" collapsed="false">
      <c r="A12167" s="1" t="n">
        <v>504000</v>
      </c>
      <c r="B12167" s="1" t="n">
        <v>7817561.5</v>
      </c>
      <c r="C12167" s="1" t="n">
        <v>50050.7</v>
      </c>
    </row>
    <row r="12168" customFormat="false" ht="12.75" hidden="false" customHeight="false" outlineLevel="0" collapsed="false">
      <c r="A12168" s="1" t="n">
        <v>504000</v>
      </c>
      <c r="B12168" s="1" t="n">
        <v>7817560.5</v>
      </c>
      <c r="C12168" s="1" t="n">
        <v>50051.5</v>
      </c>
    </row>
    <row r="12169" customFormat="false" ht="12.75" hidden="false" customHeight="false" outlineLevel="0" collapsed="false">
      <c r="A12169" s="1" t="n">
        <v>504000</v>
      </c>
      <c r="B12169" s="1" t="n">
        <v>7817559.5</v>
      </c>
      <c r="C12169" s="1" t="n">
        <v>50052.7</v>
      </c>
    </row>
    <row r="12170" customFormat="false" ht="12.75" hidden="false" customHeight="false" outlineLevel="0" collapsed="false">
      <c r="A12170" s="1" t="n">
        <v>504000</v>
      </c>
      <c r="B12170" s="1" t="n">
        <v>7817558.5</v>
      </c>
      <c r="C12170" s="1" t="n">
        <v>50052.1</v>
      </c>
    </row>
    <row r="12171" customFormat="false" ht="12.75" hidden="false" customHeight="false" outlineLevel="0" collapsed="false">
      <c r="A12171" s="1" t="n">
        <v>504000</v>
      </c>
      <c r="B12171" s="1" t="n">
        <v>7817556.5</v>
      </c>
      <c r="C12171" s="1" t="n">
        <v>50052.3</v>
      </c>
    </row>
    <row r="12172" customFormat="false" ht="12.75" hidden="false" customHeight="false" outlineLevel="0" collapsed="false">
      <c r="A12172" s="1" t="n">
        <v>504000</v>
      </c>
      <c r="B12172" s="1" t="n">
        <v>7817555.5</v>
      </c>
      <c r="C12172" s="1" t="n">
        <v>50052.7</v>
      </c>
    </row>
    <row r="12173" customFormat="false" ht="12.75" hidden="false" customHeight="false" outlineLevel="0" collapsed="false">
      <c r="A12173" s="1" t="n">
        <v>504000</v>
      </c>
      <c r="B12173" s="1" t="n">
        <v>7817554.5</v>
      </c>
      <c r="C12173" s="1" t="n">
        <v>50054.5</v>
      </c>
    </row>
    <row r="12174" customFormat="false" ht="12.75" hidden="false" customHeight="false" outlineLevel="0" collapsed="false">
      <c r="A12174" s="1" t="n">
        <v>504000</v>
      </c>
      <c r="B12174" s="1" t="n">
        <v>7817553</v>
      </c>
      <c r="C12174" s="1" t="n">
        <v>50056.5</v>
      </c>
    </row>
    <row r="12175" customFormat="false" ht="12.75" hidden="false" customHeight="false" outlineLevel="0" collapsed="false">
      <c r="A12175" s="1" t="n">
        <v>504000</v>
      </c>
      <c r="B12175" s="1" t="n">
        <v>7817552</v>
      </c>
      <c r="C12175" s="1" t="n">
        <v>50056.2</v>
      </c>
    </row>
    <row r="12176" customFormat="false" ht="12.75" hidden="false" customHeight="false" outlineLevel="0" collapsed="false">
      <c r="A12176" s="1" t="n">
        <v>504000</v>
      </c>
      <c r="B12176" s="1" t="n">
        <v>7817551</v>
      </c>
      <c r="C12176" s="1" t="n">
        <v>50055.4</v>
      </c>
    </row>
    <row r="12177" customFormat="false" ht="12.75" hidden="false" customHeight="false" outlineLevel="0" collapsed="false">
      <c r="A12177" s="1" t="n">
        <v>504000</v>
      </c>
      <c r="B12177" s="1" t="n">
        <v>7817550</v>
      </c>
      <c r="C12177" s="1" t="n">
        <v>50057.7</v>
      </c>
    </row>
    <row r="12178" customFormat="false" ht="12.75" hidden="false" customHeight="false" outlineLevel="0" collapsed="false">
      <c r="A12178" s="1" t="n">
        <v>504000</v>
      </c>
      <c r="B12178" s="1" t="n">
        <v>7817549</v>
      </c>
      <c r="C12178" s="1" t="n">
        <v>50057.3</v>
      </c>
    </row>
    <row r="12179" customFormat="false" ht="12.75" hidden="false" customHeight="false" outlineLevel="0" collapsed="false">
      <c r="A12179" s="1" t="n">
        <v>504000</v>
      </c>
      <c r="B12179" s="1" t="n">
        <v>7817548</v>
      </c>
      <c r="C12179" s="1" t="n">
        <v>50057.9</v>
      </c>
    </row>
    <row r="12180" customFormat="false" ht="12.75" hidden="false" customHeight="false" outlineLevel="0" collapsed="false">
      <c r="A12180" s="1" t="n">
        <v>504000</v>
      </c>
      <c r="B12180" s="1" t="n">
        <v>7817547</v>
      </c>
      <c r="C12180" s="1" t="n">
        <v>50057.3</v>
      </c>
    </row>
    <row r="12181" customFormat="false" ht="12.75" hidden="false" customHeight="false" outlineLevel="0" collapsed="false">
      <c r="A12181" s="1" t="n">
        <v>504000</v>
      </c>
      <c r="B12181" s="1" t="n">
        <v>7817545.5</v>
      </c>
      <c r="C12181" s="1" t="n">
        <v>50057</v>
      </c>
    </row>
    <row r="12182" customFormat="false" ht="12.75" hidden="false" customHeight="false" outlineLevel="0" collapsed="false">
      <c r="A12182" s="1" t="n">
        <v>504000</v>
      </c>
      <c r="B12182" s="1" t="n">
        <v>7817544.5</v>
      </c>
      <c r="C12182" s="1" t="n">
        <v>50055</v>
      </c>
    </row>
    <row r="12183" customFormat="false" ht="12.75" hidden="false" customHeight="false" outlineLevel="0" collapsed="false">
      <c r="A12183" s="1" t="n">
        <v>504000</v>
      </c>
      <c r="B12183" s="1" t="n">
        <v>7817543.5</v>
      </c>
      <c r="C12183" s="1" t="n">
        <v>50054.2</v>
      </c>
    </row>
    <row r="12184" customFormat="false" ht="12.75" hidden="false" customHeight="false" outlineLevel="0" collapsed="false">
      <c r="A12184" s="1" t="n">
        <v>504000</v>
      </c>
      <c r="B12184" s="1" t="n">
        <v>7817542.5</v>
      </c>
      <c r="C12184" s="1" t="n">
        <v>50055.2</v>
      </c>
    </row>
    <row r="12185" customFormat="false" ht="12.75" hidden="false" customHeight="false" outlineLevel="0" collapsed="false">
      <c r="A12185" s="1" t="n">
        <v>504000</v>
      </c>
      <c r="B12185" s="1" t="n">
        <v>7817541.5</v>
      </c>
      <c r="C12185" s="1" t="n">
        <v>50053.9</v>
      </c>
    </row>
    <row r="12186" customFormat="false" ht="12.75" hidden="false" customHeight="false" outlineLevel="0" collapsed="false">
      <c r="A12186" s="1" t="n">
        <v>504000</v>
      </c>
      <c r="B12186" s="1" t="n">
        <v>7817540.5</v>
      </c>
      <c r="C12186" s="1" t="n">
        <v>50055.5</v>
      </c>
    </row>
    <row r="12187" customFormat="false" ht="12.75" hidden="false" customHeight="false" outlineLevel="0" collapsed="false">
      <c r="A12187" s="1" t="n">
        <v>504000</v>
      </c>
      <c r="B12187" s="1" t="n">
        <v>7817539.5</v>
      </c>
      <c r="C12187" s="1" t="n">
        <v>50053</v>
      </c>
    </row>
    <row r="12188" customFormat="false" ht="12.75" hidden="false" customHeight="false" outlineLevel="0" collapsed="false">
      <c r="A12188" s="1" t="n">
        <v>504000</v>
      </c>
      <c r="B12188" s="1" t="n">
        <v>7817538.5</v>
      </c>
      <c r="C12188" s="1" t="n">
        <v>50052.2</v>
      </c>
    </row>
    <row r="12189" customFormat="false" ht="12.75" hidden="false" customHeight="false" outlineLevel="0" collapsed="false">
      <c r="A12189" s="1" t="n">
        <v>504000</v>
      </c>
      <c r="B12189" s="1" t="n">
        <v>7817537</v>
      </c>
      <c r="C12189" s="1" t="n">
        <v>50054.3</v>
      </c>
    </row>
    <row r="12190" customFormat="false" ht="12.75" hidden="false" customHeight="false" outlineLevel="0" collapsed="false">
      <c r="A12190" s="1" t="n">
        <v>504000</v>
      </c>
      <c r="B12190" s="1" t="n">
        <v>7817536</v>
      </c>
      <c r="C12190" s="1" t="n">
        <v>50054</v>
      </c>
    </row>
    <row r="12191" customFormat="false" ht="12.75" hidden="false" customHeight="false" outlineLevel="0" collapsed="false">
      <c r="A12191" s="1" t="n">
        <v>504000</v>
      </c>
      <c r="B12191" s="1" t="n">
        <v>7817535</v>
      </c>
      <c r="C12191" s="1" t="n">
        <v>50055.2</v>
      </c>
    </row>
    <row r="12192" customFormat="false" ht="12.75" hidden="false" customHeight="false" outlineLevel="0" collapsed="false">
      <c r="A12192" s="1" t="n">
        <v>504000</v>
      </c>
      <c r="B12192" s="1" t="n">
        <v>7817534</v>
      </c>
      <c r="C12192" s="1" t="n">
        <v>50055.2</v>
      </c>
    </row>
    <row r="12193" customFormat="false" ht="12.75" hidden="false" customHeight="false" outlineLevel="0" collapsed="false">
      <c r="A12193" s="1" t="n">
        <v>504000</v>
      </c>
      <c r="B12193" s="1" t="n">
        <v>7817533</v>
      </c>
      <c r="C12193" s="1" t="n">
        <v>50054.6</v>
      </c>
    </row>
    <row r="12194" customFormat="false" ht="12.75" hidden="false" customHeight="false" outlineLevel="0" collapsed="false">
      <c r="A12194" s="1" t="n">
        <v>504000</v>
      </c>
      <c r="B12194" s="1" t="n">
        <v>7817532</v>
      </c>
      <c r="C12194" s="1" t="n">
        <v>50055.3</v>
      </c>
    </row>
    <row r="12195" customFormat="false" ht="12.75" hidden="false" customHeight="false" outlineLevel="0" collapsed="false">
      <c r="A12195" s="1" t="n">
        <v>504000</v>
      </c>
      <c r="B12195" s="1" t="n">
        <v>7817531</v>
      </c>
      <c r="C12195" s="1" t="n">
        <v>50058.3</v>
      </c>
    </row>
    <row r="12196" customFormat="false" ht="12.75" hidden="false" customHeight="false" outlineLevel="0" collapsed="false">
      <c r="A12196" s="1" t="n">
        <v>504000</v>
      </c>
      <c r="B12196" s="1" t="n">
        <v>7817530</v>
      </c>
      <c r="C12196" s="1" t="n">
        <v>50056.2</v>
      </c>
    </row>
    <row r="12197" customFormat="false" ht="12.75" hidden="false" customHeight="false" outlineLevel="0" collapsed="false">
      <c r="A12197" s="1" t="n">
        <v>504000</v>
      </c>
      <c r="B12197" s="1" t="n">
        <v>7817528.5</v>
      </c>
      <c r="C12197" s="1" t="n">
        <v>50054.2</v>
      </c>
    </row>
    <row r="12198" customFormat="false" ht="12.75" hidden="false" customHeight="false" outlineLevel="0" collapsed="false">
      <c r="A12198" s="1" t="n">
        <v>504000</v>
      </c>
      <c r="B12198" s="1" t="n">
        <v>7817527.5</v>
      </c>
      <c r="C12198" s="1" t="n">
        <v>50055.8</v>
      </c>
    </row>
    <row r="12199" customFormat="false" ht="12.75" hidden="false" customHeight="false" outlineLevel="0" collapsed="false">
      <c r="A12199" s="1" t="n">
        <v>504000</v>
      </c>
      <c r="B12199" s="1" t="n">
        <v>7817526.5</v>
      </c>
      <c r="C12199" s="1" t="n">
        <v>50058.2</v>
      </c>
    </row>
    <row r="12200" customFormat="false" ht="12.75" hidden="false" customHeight="false" outlineLevel="0" collapsed="false">
      <c r="A12200" s="1" t="n">
        <v>504000</v>
      </c>
      <c r="B12200" s="1" t="n">
        <v>7817525.5</v>
      </c>
      <c r="C12200" s="1" t="n">
        <v>50058.4</v>
      </c>
    </row>
    <row r="12201" customFormat="false" ht="12.75" hidden="false" customHeight="false" outlineLevel="0" collapsed="false">
      <c r="A12201" s="1" t="n">
        <v>504000</v>
      </c>
      <c r="B12201" s="1" t="n">
        <v>7817524.5</v>
      </c>
      <c r="C12201" s="1" t="n">
        <v>50056.7</v>
      </c>
    </row>
    <row r="12202" customFormat="false" ht="12.75" hidden="false" customHeight="false" outlineLevel="0" collapsed="false">
      <c r="A12202" s="1" t="n">
        <v>504000</v>
      </c>
      <c r="B12202" s="1" t="n">
        <v>7817523.5</v>
      </c>
      <c r="C12202" s="1" t="n">
        <v>50056</v>
      </c>
    </row>
    <row r="12203" customFormat="false" ht="12.75" hidden="false" customHeight="false" outlineLevel="0" collapsed="false">
      <c r="A12203" s="1" t="n">
        <v>504000</v>
      </c>
      <c r="B12203" s="1" t="n">
        <v>7817522.5</v>
      </c>
      <c r="C12203" s="1" t="n">
        <v>50057.2</v>
      </c>
    </row>
    <row r="12204" customFormat="false" ht="12.75" hidden="false" customHeight="false" outlineLevel="0" collapsed="false">
      <c r="A12204" s="1" t="n">
        <v>504000</v>
      </c>
      <c r="B12204" s="1" t="n">
        <v>7817521.5</v>
      </c>
      <c r="C12204" s="1" t="n">
        <v>50056.7</v>
      </c>
    </row>
    <row r="12205" customFormat="false" ht="12.75" hidden="false" customHeight="false" outlineLevel="0" collapsed="false">
      <c r="A12205" s="1" t="n">
        <v>504000</v>
      </c>
      <c r="B12205" s="1" t="n">
        <v>7817520</v>
      </c>
      <c r="C12205" s="1" t="n">
        <v>50060.2</v>
      </c>
    </row>
    <row r="12206" customFormat="false" ht="12.75" hidden="false" customHeight="false" outlineLevel="0" collapsed="false">
      <c r="A12206" s="1" t="n">
        <v>504000</v>
      </c>
      <c r="B12206" s="1" t="n">
        <v>7817519</v>
      </c>
      <c r="C12206" s="1" t="n">
        <v>50057</v>
      </c>
    </row>
    <row r="12207" customFormat="false" ht="12.75" hidden="false" customHeight="false" outlineLevel="0" collapsed="false">
      <c r="A12207" s="1" t="n">
        <v>504000</v>
      </c>
      <c r="B12207" s="1" t="n">
        <v>7817517</v>
      </c>
      <c r="C12207" s="1" t="n">
        <v>50054.7</v>
      </c>
    </row>
    <row r="12208" customFormat="false" ht="12.75" hidden="false" customHeight="false" outlineLevel="0" collapsed="false">
      <c r="A12208" s="1" t="n">
        <v>504000</v>
      </c>
      <c r="B12208" s="1" t="n">
        <v>7817516</v>
      </c>
      <c r="C12208" s="1" t="n">
        <v>50054</v>
      </c>
    </row>
    <row r="12209" customFormat="false" ht="12.75" hidden="false" customHeight="false" outlineLevel="0" collapsed="false">
      <c r="A12209" s="1" t="n">
        <v>504000</v>
      </c>
      <c r="B12209" s="1" t="n">
        <v>7817515</v>
      </c>
      <c r="C12209" s="1" t="n">
        <v>50055.4</v>
      </c>
    </row>
    <row r="12210" customFormat="false" ht="12.75" hidden="false" customHeight="false" outlineLevel="0" collapsed="false">
      <c r="A12210" s="1" t="n">
        <v>504000</v>
      </c>
      <c r="B12210" s="1" t="n">
        <v>7817514</v>
      </c>
      <c r="C12210" s="1" t="n">
        <v>50053</v>
      </c>
    </row>
    <row r="12211" customFormat="false" ht="12.75" hidden="false" customHeight="false" outlineLevel="0" collapsed="false">
      <c r="A12211" s="1" t="n">
        <v>504000</v>
      </c>
      <c r="B12211" s="1" t="n">
        <v>7817513</v>
      </c>
      <c r="C12211" s="1" t="n">
        <v>50053.1</v>
      </c>
    </row>
    <row r="12212" customFormat="false" ht="12.75" hidden="false" customHeight="false" outlineLevel="0" collapsed="false">
      <c r="A12212" s="1" t="n">
        <v>504000</v>
      </c>
      <c r="B12212" s="1" t="n">
        <v>7817511.5</v>
      </c>
      <c r="C12212" s="1" t="n">
        <v>50050.6</v>
      </c>
    </row>
    <row r="12213" customFormat="false" ht="12.75" hidden="false" customHeight="false" outlineLevel="0" collapsed="false">
      <c r="A12213" s="1" t="n">
        <v>504000</v>
      </c>
      <c r="B12213" s="1" t="n">
        <v>7817510.5</v>
      </c>
      <c r="C12213" s="1" t="n">
        <v>50051.6</v>
      </c>
    </row>
    <row r="12214" customFormat="false" ht="12.75" hidden="false" customHeight="false" outlineLevel="0" collapsed="false">
      <c r="A12214" s="1" t="n">
        <v>504000</v>
      </c>
      <c r="B12214" s="1" t="n">
        <v>7817509.5</v>
      </c>
      <c r="C12214" s="1" t="n">
        <v>50052.2</v>
      </c>
    </row>
    <row r="12215" customFormat="false" ht="12.75" hidden="false" customHeight="false" outlineLevel="0" collapsed="false">
      <c r="A12215" s="1" t="n">
        <v>504000</v>
      </c>
      <c r="B12215" s="1" t="n">
        <v>7817508.5</v>
      </c>
      <c r="C12215" s="1" t="n">
        <v>50053.5</v>
      </c>
    </row>
    <row r="12216" customFormat="false" ht="12.75" hidden="false" customHeight="false" outlineLevel="0" collapsed="false">
      <c r="A12216" s="1" t="n">
        <v>504000</v>
      </c>
      <c r="B12216" s="1" t="n">
        <v>7817507.5</v>
      </c>
      <c r="C12216" s="1" t="n">
        <v>50053.1</v>
      </c>
    </row>
    <row r="12217" customFormat="false" ht="12.75" hidden="false" customHeight="false" outlineLevel="0" collapsed="false">
      <c r="A12217" s="1" t="n">
        <v>504000</v>
      </c>
      <c r="B12217" s="1" t="n">
        <v>7817506.5</v>
      </c>
      <c r="C12217" s="1" t="n">
        <v>50053.5</v>
      </c>
    </row>
    <row r="12218" customFormat="false" ht="12.75" hidden="false" customHeight="false" outlineLevel="0" collapsed="false">
      <c r="A12218" s="1" t="n">
        <v>504000</v>
      </c>
      <c r="B12218" s="1" t="n">
        <v>7817505.5</v>
      </c>
      <c r="C12218" s="1" t="n">
        <v>50055.8</v>
      </c>
    </row>
    <row r="12219" customFormat="false" ht="12.75" hidden="false" customHeight="false" outlineLevel="0" collapsed="false">
      <c r="A12219" s="1" t="n">
        <v>504000</v>
      </c>
      <c r="B12219" s="1" t="n">
        <v>7817504.5</v>
      </c>
      <c r="C12219" s="1" t="n">
        <v>50057.1</v>
      </c>
    </row>
    <row r="12220" customFormat="false" ht="12.75" hidden="false" customHeight="false" outlineLevel="0" collapsed="false">
      <c r="A12220" s="1" t="n">
        <v>504000</v>
      </c>
      <c r="B12220" s="1" t="n">
        <v>7817502</v>
      </c>
      <c r="C12220" s="1" t="n">
        <v>50058.7</v>
      </c>
    </row>
    <row r="12221" customFormat="false" ht="12.75" hidden="false" customHeight="false" outlineLevel="0" collapsed="false">
      <c r="A12221" s="1" t="n">
        <v>504000</v>
      </c>
      <c r="B12221" s="1" t="n">
        <v>7817501</v>
      </c>
      <c r="C12221" s="1" t="n">
        <v>50059.5</v>
      </c>
    </row>
    <row r="12222" customFormat="false" ht="12.75" hidden="false" customHeight="false" outlineLevel="0" collapsed="false">
      <c r="A12222" s="1" t="n">
        <v>504000</v>
      </c>
      <c r="B12222" s="1" t="n">
        <v>7817500</v>
      </c>
      <c r="C12222" s="1" t="n">
        <v>50058.9</v>
      </c>
    </row>
    <row r="12224" customFormat="false" ht="12.75" hidden="false" customHeight="false" outlineLevel="0" collapsed="false">
      <c r="A12224" s="1" t="n">
        <v>7815500</v>
      </c>
      <c r="B12224" s="1" t="n">
        <v>514750</v>
      </c>
      <c r="C12224" s="1" t="n">
        <v>49996.9</v>
      </c>
    </row>
    <row r="12225" customFormat="false" ht="12.75" hidden="false" customHeight="false" outlineLevel="0" collapsed="false">
      <c r="A12225" s="1" t="n">
        <v>7815500</v>
      </c>
      <c r="B12225" s="1" t="n">
        <v>514751.38</v>
      </c>
      <c r="C12225" s="1" t="n">
        <v>49996.7</v>
      </c>
    </row>
    <row r="12226" customFormat="false" ht="12.75" hidden="false" customHeight="false" outlineLevel="0" collapsed="false">
      <c r="A12226" s="1" t="n">
        <v>7815500</v>
      </c>
      <c r="B12226" s="1" t="n">
        <v>514752.75</v>
      </c>
      <c r="C12226" s="1" t="n">
        <v>49996.2</v>
      </c>
    </row>
    <row r="12227" customFormat="false" ht="12.75" hidden="false" customHeight="false" outlineLevel="0" collapsed="false">
      <c r="A12227" s="1" t="n">
        <v>7815500</v>
      </c>
      <c r="B12227" s="1" t="n">
        <v>514754.13</v>
      </c>
      <c r="C12227" s="1" t="n">
        <v>49995.5</v>
      </c>
    </row>
    <row r="12228" customFormat="false" ht="12.75" hidden="false" customHeight="false" outlineLevel="0" collapsed="false">
      <c r="A12228" s="1" t="n">
        <v>7815500</v>
      </c>
      <c r="B12228" s="1" t="n">
        <v>514755.47</v>
      </c>
      <c r="C12228" s="1" t="n">
        <v>49995.7</v>
      </c>
    </row>
    <row r="12229" customFormat="false" ht="12.75" hidden="false" customHeight="false" outlineLevel="0" collapsed="false">
      <c r="A12229" s="1" t="n">
        <v>7815500</v>
      </c>
      <c r="B12229" s="1" t="n">
        <v>514756.84</v>
      </c>
      <c r="C12229" s="1" t="n">
        <v>49996.2</v>
      </c>
    </row>
    <row r="12230" customFormat="false" ht="12.75" hidden="false" customHeight="false" outlineLevel="0" collapsed="false">
      <c r="A12230" s="1" t="n">
        <v>7815500</v>
      </c>
      <c r="B12230" s="1" t="n">
        <v>514758.22</v>
      </c>
      <c r="C12230" s="1" t="n">
        <v>49998.7</v>
      </c>
    </row>
    <row r="12231" customFormat="false" ht="12.75" hidden="false" customHeight="false" outlineLevel="0" collapsed="false">
      <c r="A12231" s="1" t="n">
        <v>7815500</v>
      </c>
      <c r="B12231" s="1" t="n">
        <v>514759.59</v>
      </c>
      <c r="C12231" s="1" t="n">
        <v>50003.3</v>
      </c>
    </row>
    <row r="12232" customFormat="false" ht="12.75" hidden="false" customHeight="false" outlineLevel="0" collapsed="false">
      <c r="A12232" s="1" t="n">
        <v>7815500</v>
      </c>
      <c r="B12232" s="1" t="n">
        <v>514760.97</v>
      </c>
      <c r="C12232" s="1" t="n">
        <v>50005.1</v>
      </c>
    </row>
    <row r="12233" customFormat="false" ht="12.75" hidden="false" customHeight="false" outlineLevel="0" collapsed="false">
      <c r="A12233" s="1" t="n">
        <v>7815500</v>
      </c>
      <c r="B12233" s="1" t="n">
        <v>514762.34</v>
      </c>
      <c r="C12233" s="1" t="n">
        <v>50005.7</v>
      </c>
    </row>
    <row r="12234" customFormat="false" ht="12.75" hidden="false" customHeight="false" outlineLevel="0" collapsed="false">
      <c r="A12234" s="1" t="n">
        <v>7815500</v>
      </c>
      <c r="B12234" s="1" t="n">
        <v>514763.69</v>
      </c>
      <c r="C12234" s="1" t="n">
        <v>50007.1</v>
      </c>
    </row>
    <row r="12235" customFormat="false" ht="12.75" hidden="false" customHeight="false" outlineLevel="0" collapsed="false">
      <c r="A12235" s="1" t="n">
        <v>7815500</v>
      </c>
      <c r="B12235" s="1" t="n">
        <v>514765.06</v>
      </c>
      <c r="C12235" s="1" t="n">
        <v>50004.8</v>
      </c>
    </row>
    <row r="12236" customFormat="false" ht="12.75" hidden="false" customHeight="false" outlineLevel="0" collapsed="false">
      <c r="A12236" s="1" t="n">
        <v>7815500</v>
      </c>
      <c r="B12236" s="1" t="n">
        <v>514766.44</v>
      </c>
      <c r="C12236" s="1" t="n">
        <v>50002</v>
      </c>
    </row>
    <row r="12237" customFormat="false" ht="12.75" hidden="false" customHeight="false" outlineLevel="0" collapsed="false">
      <c r="A12237" s="1" t="n">
        <v>7815500</v>
      </c>
      <c r="B12237" s="1" t="n">
        <v>514767.81</v>
      </c>
      <c r="C12237" s="1" t="n">
        <v>49999.4</v>
      </c>
    </row>
    <row r="12238" customFormat="false" ht="12.75" hidden="false" customHeight="false" outlineLevel="0" collapsed="false">
      <c r="A12238" s="1" t="n">
        <v>7815500</v>
      </c>
      <c r="B12238" s="1" t="n">
        <v>514769.19</v>
      </c>
      <c r="C12238" s="1" t="n">
        <v>49995.9</v>
      </c>
    </row>
    <row r="12239" customFormat="false" ht="12.75" hidden="false" customHeight="false" outlineLevel="0" collapsed="false">
      <c r="A12239" s="1" t="n">
        <v>7815500</v>
      </c>
      <c r="B12239" s="1" t="n">
        <v>514770.56</v>
      </c>
      <c r="C12239" s="1" t="n">
        <v>49995.9</v>
      </c>
    </row>
    <row r="12240" customFormat="false" ht="12.75" hidden="false" customHeight="false" outlineLevel="0" collapsed="false">
      <c r="A12240" s="1" t="n">
        <v>7815500</v>
      </c>
      <c r="B12240" s="1" t="n">
        <v>514771.91</v>
      </c>
      <c r="C12240" s="1" t="n">
        <v>49996.6</v>
      </c>
    </row>
    <row r="12241" customFormat="false" ht="12.75" hidden="false" customHeight="false" outlineLevel="0" collapsed="false">
      <c r="A12241" s="1" t="n">
        <v>7815500</v>
      </c>
      <c r="B12241" s="1" t="n">
        <v>514773.28</v>
      </c>
      <c r="C12241" s="1" t="n">
        <v>49998.2</v>
      </c>
    </row>
    <row r="12242" customFormat="false" ht="12.75" hidden="false" customHeight="false" outlineLevel="0" collapsed="false">
      <c r="A12242" s="1" t="n">
        <v>7815500</v>
      </c>
      <c r="B12242" s="1" t="n">
        <v>514774.66</v>
      </c>
      <c r="C12242" s="1" t="n">
        <v>49997.9</v>
      </c>
    </row>
    <row r="12243" customFormat="false" ht="12.75" hidden="false" customHeight="false" outlineLevel="0" collapsed="false">
      <c r="A12243" s="1" t="n">
        <v>7815500</v>
      </c>
      <c r="B12243" s="1" t="n">
        <v>514776.03</v>
      </c>
      <c r="C12243" s="1" t="n">
        <v>49999.4</v>
      </c>
    </row>
    <row r="12244" customFormat="false" ht="12.75" hidden="false" customHeight="false" outlineLevel="0" collapsed="false">
      <c r="A12244" s="1" t="n">
        <v>7815500</v>
      </c>
      <c r="B12244" s="1" t="n">
        <v>514777.41</v>
      </c>
      <c r="C12244" s="1" t="n">
        <v>49997.4</v>
      </c>
    </row>
    <row r="12245" customFormat="false" ht="12.75" hidden="false" customHeight="false" outlineLevel="0" collapsed="false">
      <c r="A12245" s="1" t="n">
        <v>7815500</v>
      </c>
      <c r="B12245" s="1" t="n">
        <v>514778.78</v>
      </c>
      <c r="C12245" s="1" t="n">
        <v>49997.3</v>
      </c>
    </row>
    <row r="12246" customFormat="false" ht="12.75" hidden="false" customHeight="false" outlineLevel="0" collapsed="false">
      <c r="A12246" s="1" t="n">
        <v>7815500</v>
      </c>
      <c r="B12246" s="1" t="n">
        <v>514780.13</v>
      </c>
      <c r="C12246" s="1" t="n">
        <v>49997.8</v>
      </c>
    </row>
    <row r="12247" customFormat="false" ht="12.75" hidden="false" customHeight="false" outlineLevel="0" collapsed="false">
      <c r="A12247" s="1" t="n">
        <v>7815500</v>
      </c>
      <c r="B12247" s="1" t="n">
        <v>514781.5</v>
      </c>
      <c r="C12247" s="1" t="n">
        <v>49999.8</v>
      </c>
    </row>
    <row r="12248" customFormat="false" ht="12.75" hidden="false" customHeight="false" outlineLevel="0" collapsed="false">
      <c r="A12248" s="1" t="n">
        <v>7815500</v>
      </c>
      <c r="B12248" s="1" t="n">
        <v>514782.88</v>
      </c>
      <c r="C12248" s="1" t="n">
        <v>50001</v>
      </c>
    </row>
    <row r="12249" customFormat="false" ht="12.75" hidden="false" customHeight="false" outlineLevel="0" collapsed="false">
      <c r="A12249" s="1" t="n">
        <v>7815500</v>
      </c>
      <c r="B12249" s="1" t="n">
        <v>514784.25</v>
      </c>
      <c r="C12249" s="1" t="n">
        <v>50001.5</v>
      </c>
    </row>
    <row r="12250" customFormat="false" ht="12.75" hidden="false" customHeight="false" outlineLevel="0" collapsed="false">
      <c r="A12250" s="1" t="n">
        <v>7815500</v>
      </c>
      <c r="B12250" s="1" t="n">
        <v>514785.63</v>
      </c>
      <c r="C12250" s="1" t="n">
        <v>49998.5</v>
      </c>
    </row>
    <row r="12251" customFormat="false" ht="12.75" hidden="false" customHeight="false" outlineLevel="0" collapsed="false">
      <c r="A12251" s="1" t="n">
        <v>7815500</v>
      </c>
      <c r="B12251" s="1" t="n">
        <v>514787</v>
      </c>
      <c r="C12251" s="1" t="n">
        <v>49995.5</v>
      </c>
    </row>
    <row r="12252" customFormat="false" ht="12.75" hidden="false" customHeight="false" outlineLevel="0" collapsed="false">
      <c r="A12252" s="1" t="n">
        <v>7815500</v>
      </c>
      <c r="B12252" s="1" t="n">
        <v>514788.38</v>
      </c>
      <c r="C12252" s="1" t="n">
        <v>49995.4</v>
      </c>
    </row>
    <row r="12253" customFormat="false" ht="12.75" hidden="false" customHeight="false" outlineLevel="0" collapsed="false">
      <c r="A12253" s="1" t="n">
        <v>7815500</v>
      </c>
      <c r="B12253" s="1" t="n">
        <v>514789.72</v>
      </c>
      <c r="C12253" s="1" t="n">
        <v>49993.2</v>
      </c>
    </row>
    <row r="12254" customFormat="false" ht="12.75" hidden="false" customHeight="false" outlineLevel="0" collapsed="false">
      <c r="A12254" s="1" t="n">
        <v>7815500</v>
      </c>
      <c r="B12254" s="1" t="n">
        <v>514791.09</v>
      </c>
      <c r="C12254" s="1" t="n">
        <v>49991.1</v>
      </c>
    </row>
    <row r="12255" customFormat="false" ht="12.75" hidden="false" customHeight="false" outlineLevel="0" collapsed="false">
      <c r="A12255" s="1" t="n">
        <v>7815500</v>
      </c>
      <c r="B12255" s="1" t="n">
        <v>514792.47</v>
      </c>
      <c r="C12255" s="1" t="n">
        <v>49992.3</v>
      </c>
    </row>
    <row r="12256" customFormat="false" ht="12.75" hidden="false" customHeight="false" outlineLevel="0" collapsed="false">
      <c r="A12256" s="1" t="n">
        <v>7815500</v>
      </c>
      <c r="B12256" s="1" t="n">
        <v>514793.84</v>
      </c>
      <c r="C12256" s="1" t="n">
        <v>49991.5</v>
      </c>
    </row>
    <row r="12257" customFormat="false" ht="12.75" hidden="false" customHeight="false" outlineLevel="0" collapsed="false">
      <c r="A12257" s="1" t="n">
        <v>7815500</v>
      </c>
      <c r="B12257" s="1" t="n">
        <v>514795.22</v>
      </c>
      <c r="C12257" s="1" t="n">
        <v>49990.9</v>
      </c>
    </row>
    <row r="12258" customFormat="false" ht="12.75" hidden="false" customHeight="false" outlineLevel="0" collapsed="false">
      <c r="A12258" s="1" t="n">
        <v>7815500</v>
      </c>
      <c r="B12258" s="1" t="n">
        <v>514796.59</v>
      </c>
      <c r="C12258" s="1" t="n">
        <v>49990.4</v>
      </c>
    </row>
    <row r="12259" customFormat="false" ht="12.75" hidden="false" customHeight="false" outlineLevel="0" collapsed="false">
      <c r="A12259" s="1" t="n">
        <v>7815500</v>
      </c>
      <c r="B12259" s="1" t="n">
        <v>514797.94</v>
      </c>
      <c r="C12259" s="1" t="n">
        <v>49990.2</v>
      </c>
    </row>
    <row r="12260" customFormat="false" ht="12.75" hidden="false" customHeight="false" outlineLevel="0" collapsed="false">
      <c r="A12260" s="1" t="n">
        <v>7815500</v>
      </c>
      <c r="B12260" s="1" t="n">
        <v>514799.31</v>
      </c>
      <c r="C12260" s="1" t="n">
        <v>49993.4</v>
      </c>
    </row>
    <row r="12261" customFormat="false" ht="12.75" hidden="false" customHeight="false" outlineLevel="0" collapsed="false">
      <c r="A12261" s="1" t="n">
        <v>7815500</v>
      </c>
      <c r="B12261" s="1" t="n">
        <v>514800.69</v>
      </c>
      <c r="C12261" s="1" t="n">
        <v>49991.9</v>
      </c>
    </row>
    <row r="12262" customFormat="false" ht="12.75" hidden="false" customHeight="false" outlineLevel="0" collapsed="false">
      <c r="A12262" s="1" t="n">
        <v>7815500</v>
      </c>
      <c r="B12262" s="1" t="n">
        <v>514802.06</v>
      </c>
      <c r="C12262" s="1" t="n">
        <v>49990.3</v>
      </c>
    </row>
    <row r="12263" customFormat="false" ht="12.75" hidden="false" customHeight="false" outlineLevel="0" collapsed="false">
      <c r="A12263" s="1" t="n">
        <v>7815500</v>
      </c>
      <c r="B12263" s="1" t="n">
        <v>514803.41</v>
      </c>
      <c r="C12263" s="1" t="n">
        <v>49989.9</v>
      </c>
    </row>
    <row r="12264" customFormat="false" ht="12.75" hidden="false" customHeight="false" outlineLevel="0" collapsed="false">
      <c r="A12264" s="1" t="n">
        <v>7815500</v>
      </c>
      <c r="B12264" s="1" t="n">
        <v>514804.78</v>
      </c>
      <c r="C12264" s="1" t="n">
        <v>49989.3</v>
      </c>
    </row>
    <row r="12265" customFormat="false" ht="12.75" hidden="false" customHeight="false" outlineLevel="0" collapsed="false">
      <c r="A12265" s="1" t="n">
        <v>7815500</v>
      </c>
      <c r="B12265" s="1" t="n">
        <v>514806.16</v>
      </c>
      <c r="C12265" s="1" t="n">
        <v>49988.5</v>
      </c>
    </row>
    <row r="12266" customFormat="false" ht="12.75" hidden="false" customHeight="false" outlineLevel="0" collapsed="false">
      <c r="A12266" s="1" t="n">
        <v>7815500</v>
      </c>
      <c r="B12266" s="1" t="n">
        <v>514807.53</v>
      </c>
      <c r="C12266" s="1" t="n">
        <v>49987.9</v>
      </c>
    </row>
    <row r="12267" customFormat="false" ht="12.75" hidden="false" customHeight="false" outlineLevel="0" collapsed="false">
      <c r="A12267" s="1" t="n">
        <v>7815500</v>
      </c>
      <c r="B12267" s="1" t="n">
        <v>514808.91</v>
      </c>
      <c r="C12267" s="1" t="n">
        <v>49989.6</v>
      </c>
    </row>
    <row r="12268" customFormat="false" ht="12.75" hidden="false" customHeight="false" outlineLevel="0" collapsed="false">
      <c r="A12268" s="1" t="n">
        <v>7815500</v>
      </c>
      <c r="B12268" s="1" t="n">
        <v>514810.28</v>
      </c>
      <c r="C12268" s="1" t="n">
        <v>49992.4</v>
      </c>
    </row>
    <row r="12269" customFormat="false" ht="12.75" hidden="false" customHeight="false" outlineLevel="0" collapsed="false">
      <c r="A12269" s="1" t="n">
        <v>7815500</v>
      </c>
      <c r="B12269" s="1" t="n">
        <v>514811.63</v>
      </c>
      <c r="C12269" s="1" t="n">
        <v>49996.8</v>
      </c>
    </row>
    <row r="12270" customFormat="false" ht="12.75" hidden="false" customHeight="false" outlineLevel="0" collapsed="false">
      <c r="A12270" s="1" t="n">
        <v>7815500</v>
      </c>
      <c r="B12270" s="1" t="n">
        <v>514813</v>
      </c>
      <c r="C12270" s="1" t="n">
        <v>49998.3</v>
      </c>
    </row>
    <row r="12271" customFormat="false" ht="12.75" hidden="false" customHeight="false" outlineLevel="0" collapsed="false">
      <c r="A12271" s="1" t="n">
        <v>7815500</v>
      </c>
      <c r="B12271" s="1" t="n">
        <v>514814.38</v>
      </c>
      <c r="C12271" s="1" t="n">
        <v>50001.4</v>
      </c>
    </row>
    <row r="12272" customFormat="false" ht="12.75" hidden="false" customHeight="false" outlineLevel="0" collapsed="false">
      <c r="A12272" s="1" t="n">
        <v>7815500</v>
      </c>
      <c r="B12272" s="1" t="n">
        <v>514815.75</v>
      </c>
      <c r="C12272" s="1" t="n">
        <v>50001.2</v>
      </c>
    </row>
    <row r="12273" customFormat="false" ht="12.75" hidden="false" customHeight="false" outlineLevel="0" collapsed="false">
      <c r="A12273" s="1" t="n">
        <v>7815500</v>
      </c>
      <c r="B12273" s="1" t="n">
        <v>514817.13</v>
      </c>
      <c r="C12273" s="1" t="n">
        <v>50003.9</v>
      </c>
    </row>
    <row r="12274" customFormat="false" ht="12.75" hidden="false" customHeight="false" outlineLevel="0" collapsed="false">
      <c r="A12274" s="1" t="n">
        <v>7815500</v>
      </c>
      <c r="B12274" s="1" t="n">
        <v>514818.5</v>
      </c>
      <c r="C12274" s="1" t="n">
        <v>50001.5</v>
      </c>
    </row>
    <row r="12275" customFormat="false" ht="12.75" hidden="false" customHeight="false" outlineLevel="0" collapsed="false">
      <c r="A12275" s="1" t="n">
        <v>7815500</v>
      </c>
      <c r="B12275" s="1" t="n">
        <v>514819.88</v>
      </c>
      <c r="C12275" s="1" t="n">
        <v>50002.6</v>
      </c>
    </row>
    <row r="12276" customFormat="false" ht="12.75" hidden="false" customHeight="false" outlineLevel="0" collapsed="false">
      <c r="A12276" s="1" t="n">
        <v>7815500</v>
      </c>
      <c r="B12276" s="1" t="n">
        <v>514821.22</v>
      </c>
      <c r="C12276" s="1" t="n">
        <v>50000.5</v>
      </c>
    </row>
    <row r="12277" customFormat="false" ht="12.75" hidden="false" customHeight="false" outlineLevel="0" collapsed="false">
      <c r="A12277" s="1" t="n">
        <v>7815500</v>
      </c>
      <c r="B12277" s="1" t="n">
        <v>514822.59</v>
      </c>
      <c r="C12277" s="1" t="n">
        <v>50000.8</v>
      </c>
    </row>
    <row r="12278" customFormat="false" ht="12.75" hidden="false" customHeight="false" outlineLevel="0" collapsed="false">
      <c r="A12278" s="1" t="n">
        <v>7815500</v>
      </c>
      <c r="B12278" s="1" t="n">
        <v>514823.97</v>
      </c>
      <c r="C12278" s="1" t="n">
        <v>49999.4</v>
      </c>
    </row>
    <row r="12279" customFormat="false" ht="12.75" hidden="false" customHeight="false" outlineLevel="0" collapsed="false">
      <c r="A12279" s="1" t="n">
        <v>7815500</v>
      </c>
      <c r="B12279" s="1" t="n">
        <v>514825.34</v>
      </c>
      <c r="C12279" s="1" t="n">
        <v>49998.3</v>
      </c>
    </row>
    <row r="12280" customFormat="false" ht="12.75" hidden="false" customHeight="false" outlineLevel="0" collapsed="false">
      <c r="A12280" s="1" t="n">
        <v>7815500</v>
      </c>
      <c r="B12280" s="1" t="n">
        <v>514826.72</v>
      </c>
      <c r="C12280" s="1" t="n">
        <v>49996.6</v>
      </c>
    </row>
    <row r="12281" customFormat="false" ht="12.75" hidden="false" customHeight="false" outlineLevel="0" collapsed="false">
      <c r="A12281" s="1" t="n">
        <v>7815500</v>
      </c>
      <c r="B12281" s="1" t="n">
        <v>514828.09</v>
      </c>
      <c r="C12281" s="1" t="n">
        <v>49995.5</v>
      </c>
    </row>
    <row r="12282" customFormat="false" ht="12.75" hidden="false" customHeight="false" outlineLevel="0" collapsed="false">
      <c r="A12282" s="1" t="n">
        <v>7815500</v>
      </c>
      <c r="B12282" s="1" t="n">
        <v>514829.44</v>
      </c>
      <c r="C12282" s="1" t="n">
        <v>49994.9</v>
      </c>
    </row>
    <row r="12283" customFormat="false" ht="12.75" hidden="false" customHeight="false" outlineLevel="0" collapsed="false">
      <c r="A12283" s="1" t="n">
        <v>7815500</v>
      </c>
      <c r="B12283" s="1" t="n">
        <v>514830.81</v>
      </c>
      <c r="C12283" s="1" t="n">
        <v>49994.6</v>
      </c>
    </row>
    <row r="12284" customFormat="false" ht="12.75" hidden="false" customHeight="false" outlineLevel="0" collapsed="false">
      <c r="A12284" s="1" t="n">
        <v>7815500</v>
      </c>
      <c r="B12284" s="1" t="n">
        <v>514832.19</v>
      </c>
      <c r="C12284" s="1" t="n">
        <v>49994.1</v>
      </c>
    </row>
    <row r="12285" customFormat="false" ht="12.75" hidden="false" customHeight="false" outlineLevel="0" collapsed="false">
      <c r="A12285" s="1" t="n">
        <v>7815500</v>
      </c>
      <c r="B12285" s="1" t="n">
        <v>514833.56</v>
      </c>
      <c r="C12285" s="1" t="n">
        <v>49994.4</v>
      </c>
    </row>
    <row r="12286" customFormat="false" ht="12.75" hidden="false" customHeight="false" outlineLevel="0" collapsed="false">
      <c r="A12286" s="1" t="n">
        <v>7815500</v>
      </c>
      <c r="B12286" s="1" t="n">
        <v>514834.94</v>
      </c>
      <c r="C12286" s="1" t="n">
        <v>49992.5</v>
      </c>
    </row>
    <row r="12287" customFormat="false" ht="12.75" hidden="false" customHeight="false" outlineLevel="0" collapsed="false">
      <c r="A12287" s="1" t="n">
        <v>7815500</v>
      </c>
      <c r="B12287" s="1" t="n">
        <v>514836.31</v>
      </c>
      <c r="C12287" s="1" t="n">
        <v>49993.4</v>
      </c>
    </row>
    <row r="12288" customFormat="false" ht="12.75" hidden="false" customHeight="false" outlineLevel="0" collapsed="false">
      <c r="A12288" s="1" t="n">
        <v>7815500</v>
      </c>
      <c r="B12288" s="1" t="n">
        <v>514837.66</v>
      </c>
      <c r="C12288" s="1" t="n">
        <v>49992.5</v>
      </c>
    </row>
    <row r="12289" customFormat="false" ht="12.75" hidden="false" customHeight="false" outlineLevel="0" collapsed="false">
      <c r="A12289" s="1" t="n">
        <v>7815500</v>
      </c>
      <c r="B12289" s="1" t="n">
        <v>514839.03</v>
      </c>
      <c r="C12289" s="1" t="n">
        <v>49992.7</v>
      </c>
    </row>
    <row r="12290" customFormat="false" ht="12.75" hidden="false" customHeight="false" outlineLevel="0" collapsed="false">
      <c r="A12290" s="1" t="n">
        <v>7815500</v>
      </c>
      <c r="B12290" s="1" t="n">
        <v>514841.78</v>
      </c>
      <c r="C12290" s="1" t="n">
        <v>49992.1</v>
      </c>
    </row>
    <row r="12291" customFormat="false" ht="12.75" hidden="false" customHeight="false" outlineLevel="0" collapsed="false">
      <c r="A12291" s="1" t="n">
        <v>7815500</v>
      </c>
      <c r="B12291" s="1" t="n">
        <v>514843.16</v>
      </c>
      <c r="C12291" s="1" t="n">
        <v>49991.2</v>
      </c>
    </row>
    <row r="12292" customFormat="false" ht="12.75" hidden="false" customHeight="false" outlineLevel="0" collapsed="false">
      <c r="A12292" s="1" t="n">
        <v>7815500</v>
      </c>
      <c r="B12292" s="1" t="n">
        <v>514844.53</v>
      </c>
      <c r="C12292" s="1" t="n">
        <v>49992.5</v>
      </c>
    </row>
    <row r="12293" customFormat="false" ht="12.75" hidden="false" customHeight="false" outlineLevel="0" collapsed="false">
      <c r="A12293" s="1" t="n">
        <v>7815500</v>
      </c>
      <c r="B12293" s="1" t="n">
        <v>514845.88</v>
      </c>
      <c r="C12293" s="1" t="n">
        <v>49993.2</v>
      </c>
    </row>
    <row r="12294" customFormat="false" ht="12.75" hidden="false" customHeight="false" outlineLevel="0" collapsed="false">
      <c r="A12294" s="1" t="n">
        <v>7815500</v>
      </c>
      <c r="B12294" s="1" t="n">
        <v>514847.25</v>
      </c>
      <c r="C12294" s="1" t="n">
        <v>49994.7</v>
      </c>
    </row>
    <row r="12295" customFormat="false" ht="12.75" hidden="false" customHeight="false" outlineLevel="0" collapsed="false">
      <c r="A12295" s="1" t="n">
        <v>7815500</v>
      </c>
      <c r="B12295" s="1" t="n">
        <v>514848.63</v>
      </c>
      <c r="C12295" s="1" t="n">
        <v>49995</v>
      </c>
    </row>
    <row r="12296" customFormat="false" ht="12.75" hidden="false" customHeight="false" outlineLevel="0" collapsed="false">
      <c r="A12296" s="1" t="n">
        <v>7815500</v>
      </c>
      <c r="B12296" s="1" t="n">
        <v>514850</v>
      </c>
      <c r="C12296" s="1" t="n">
        <v>49997.1</v>
      </c>
    </row>
    <row r="12297" customFormat="false" ht="12.75" hidden="false" customHeight="false" outlineLevel="0" collapsed="false">
      <c r="A12297" s="1" t="n">
        <v>7815500</v>
      </c>
      <c r="B12297" s="1" t="n">
        <v>514851.41</v>
      </c>
      <c r="C12297" s="1" t="n">
        <v>49996.2</v>
      </c>
    </row>
    <row r="12298" customFormat="false" ht="12.75" hidden="false" customHeight="false" outlineLevel="0" collapsed="false">
      <c r="A12298" s="1" t="n">
        <v>7815500</v>
      </c>
      <c r="B12298" s="1" t="n">
        <v>514852.81</v>
      </c>
      <c r="C12298" s="1" t="n">
        <v>49993.2</v>
      </c>
    </row>
    <row r="12299" customFormat="false" ht="12.75" hidden="false" customHeight="false" outlineLevel="0" collapsed="false">
      <c r="A12299" s="1" t="n">
        <v>7815500</v>
      </c>
      <c r="B12299" s="1" t="n">
        <v>514854.22</v>
      </c>
      <c r="C12299" s="1" t="n">
        <v>49991.6</v>
      </c>
    </row>
    <row r="12300" customFormat="false" ht="12.75" hidden="false" customHeight="false" outlineLevel="0" collapsed="false">
      <c r="A12300" s="1" t="n">
        <v>7815500</v>
      </c>
      <c r="B12300" s="1" t="n">
        <v>514855.63</v>
      </c>
      <c r="C12300" s="1" t="n">
        <v>49992.7</v>
      </c>
    </row>
    <row r="12301" customFormat="false" ht="12.75" hidden="false" customHeight="false" outlineLevel="0" collapsed="false">
      <c r="A12301" s="1" t="n">
        <v>7815500</v>
      </c>
      <c r="B12301" s="1" t="n">
        <v>514857.03</v>
      </c>
      <c r="C12301" s="1" t="n">
        <v>49996.3</v>
      </c>
    </row>
    <row r="12302" customFormat="false" ht="12.75" hidden="false" customHeight="false" outlineLevel="0" collapsed="false">
      <c r="A12302" s="1" t="n">
        <v>7815500</v>
      </c>
      <c r="B12302" s="1" t="n">
        <v>514858.44</v>
      </c>
      <c r="C12302" s="1" t="n">
        <v>49997.6</v>
      </c>
    </row>
    <row r="12303" customFormat="false" ht="12.75" hidden="false" customHeight="false" outlineLevel="0" collapsed="false">
      <c r="A12303" s="1" t="n">
        <v>7815500</v>
      </c>
      <c r="B12303" s="1" t="n">
        <v>514859.88</v>
      </c>
      <c r="C12303" s="1" t="n">
        <v>49997.8</v>
      </c>
    </row>
    <row r="12304" customFormat="false" ht="12.75" hidden="false" customHeight="false" outlineLevel="0" collapsed="false">
      <c r="A12304" s="1" t="n">
        <v>7815500</v>
      </c>
      <c r="B12304" s="1" t="n">
        <v>514861.28</v>
      </c>
      <c r="C12304" s="1" t="n">
        <v>49997.1</v>
      </c>
    </row>
    <row r="12305" customFormat="false" ht="12.75" hidden="false" customHeight="false" outlineLevel="0" collapsed="false">
      <c r="A12305" s="1" t="n">
        <v>7815500</v>
      </c>
      <c r="B12305" s="1" t="n">
        <v>514862.69</v>
      </c>
      <c r="C12305" s="1" t="n">
        <v>49993.3</v>
      </c>
    </row>
    <row r="12306" customFormat="false" ht="12.75" hidden="false" customHeight="false" outlineLevel="0" collapsed="false">
      <c r="A12306" s="1" t="n">
        <v>7815500</v>
      </c>
      <c r="B12306" s="1" t="n">
        <v>514864.09</v>
      </c>
      <c r="C12306" s="1" t="n">
        <v>49989.5</v>
      </c>
    </row>
    <row r="12307" customFormat="false" ht="12.75" hidden="false" customHeight="false" outlineLevel="0" collapsed="false">
      <c r="A12307" s="1" t="n">
        <v>7815500</v>
      </c>
      <c r="B12307" s="1" t="n">
        <v>514865.5</v>
      </c>
      <c r="C12307" s="1" t="n">
        <v>49989.7</v>
      </c>
    </row>
    <row r="12308" customFormat="false" ht="12.75" hidden="false" customHeight="false" outlineLevel="0" collapsed="false">
      <c r="A12308" s="1" t="n">
        <v>7815500</v>
      </c>
      <c r="B12308" s="1" t="n">
        <v>514866.91</v>
      </c>
      <c r="C12308" s="1" t="n">
        <v>49992.1</v>
      </c>
    </row>
    <row r="12309" customFormat="false" ht="12.75" hidden="false" customHeight="false" outlineLevel="0" collapsed="false">
      <c r="A12309" s="1" t="n">
        <v>7815500</v>
      </c>
      <c r="B12309" s="1" t="n">
        <v>514868.31</v>
      </c>
      <c r="C12309" s="1" t="n">
        <v>49991.8</v>
      </c>
    </row>
    <row r="12310" customFormat="false" ht="12.75" hidden="false" customHeight="false" outlineLevel="0" collapsed="false">
      <c r="A12310" s="1" t="n">
        <v>7815500</v>
      </c>
      <c r="B12310" s="1" t="n">
        <v>514869.72</v>
      </c>
      <c r="C12310" s="1" t="n">
        <v>49993.3</v>
      </c>
    </row>
    <row r="12311" customFormat="false" ht="12.75" hidden="false" customHeight="false" outlineLevel="0" collapsed="false">
      <c r="A12311" s="1" t="n">
        <v>7815500</v>
      </c>
      <c r="B12311" s="1" t="n">
        <v>514871.13</v>
      </c>
      <c r="C12311" s="1" t="n">
        <v>49996.1</v>
      </c>
    </row>
    <row r="12312" customFormat="false" ht="12.75" hidden="false" customHeight="false" outlineLevel="0" collapsed="false">
      <c r="A12312" s="1" t="n">
        <v>7815500</v>
      </c>
      <c r="B12312" s="1" t="n">
        <v>514872.53</v>
      </c>
      <c r="C12312" s="1" t="n">
        <v>49995.6</v>
      </c>
    </row>
    <row r="12313" customFormat="false" ht="12.75" hidden="false" customHeight="false" outlineLevel="0" collapsed="false">
      <c r="A12313" s="1" t="n">
        <v>7815500</v>
      </c>
      <c r="B12313" s="1" t="n">
        <v>514873.94</v>
      </c>
      <c r="C12313" s="1" t="n">
        <v>49999.4</v>
      </c>
    </row>
    <row r="12314" customFormat="false" ht="12.75" hidden="false" customHeight="false" outlineLevel="0" collapsed="false">
      <c r="A12314" s="1" t="n">
        <v>7815500</v>
      </c>
      <c r="B12314" s="1" t="n">
        <v>514875.34</v>
      </c>
      <c r="C12314" s="1" t="n">
        <v>49998.1</v>
      </c>
    </row>
    <row r="12315" customFormat="false" ht="12.75" hidden="false" customHeight="false" outlineLevel="0" collapsed="false">
      <c r="A12315" s="1" t="n">
        <v>7815500</v>
      </c>
      <c r="B12315" s="1" t="n">
        <v>514876.75</v>
      </c>
      <c r="C12315" s="1" t="n">
        <v>50002.6</v>
      </c>
    </row>
    <row r="12316" customFormat="false" ht="12.75" hidden="false" customHeight="false" outlineLevel="0" collapsed="false">
      <c r="A12316" s="1" t="n">
        <v>7815500</v>
      </c>
      <c r="B12316" s="1" t="n">
        <v>514878.16</v>
      </c>
      <c r="C12316" s="1" t="n">
        <v>49999.7</v>
      </c>
    </row>
    <row r="12317" customFormat="false" ht="12.75" hidden="false" customHeight="false" outlineLevel="0" collapsed="false">
      <c r="A12317" s="1" t="n">
        <v>7815500</v>
      </c>
      <c r="B12317" s="1" t="n">
        <v>514879.59</v>
      </c>
      <c r="C12317" s="1" t="n">
        <v>50000.5</v>
      </c>
    </row>
    <row r="12318" customFormat="false" ht="12.75" hidden="false" customHeight="false" outlineLevel="0" collapsed="false">
      <c r="A12318" s="1" t="n">
        <v>7815500</v>
      </c>
      <c r="B12318" s="1" t="n">
        <v>514881</v>
      </c>
      <c r="C12318" s="1" t="n">
        <v>50000.5</v>
      </c>
    </row>
    <row r="12319" customFormat="false" ht="12.75" hidden="false" customHeight="false" outlineLevel="0" collapsed="false">
      <c r="A12319" s="1" t="n">
        <v>7815500</v>
      </c>
      <c r="B12319" s="1" t="n">
        <v>514882.38</v>
      </c>
      <c r="C12319" s="1" t="n">
        <v>50001.9</v>
      </c>
    </row>
    <row r="12320" customFormat="false" ht="12.75" hidden="false" customHeight="false" outlineLevel="0" collapsed="false">
      <c r="A12320" s="1" t="n">
        <v>7815500</v>
      </c>
      <c r="B12320" s="1" t="n">
        <v>514883.81</v>
      </c>
      <c r="C12320" s="1" t="n">
        <v>50000</v>
      </c>
    </row>
    <row r="12321" customFormat="false" ht="12.75" hidden="false" customHeight="false" outlineLevel="0" collapsed="false">
      <c r="A12321" s="1" t="n">
        <v>7815500</v>
      </c>
      <c r="B12321" s="1" t="n">
        <v>514885.22</v>
      </c>
      <c r="C12321" s="1" t="n">
        <v>49996.4</v>
      </c>
    </row>
    <row r="12322" customFormat="false" ht="12.75" hidden="false" customHeight="false" outlineLevel="0" collapsed="false">
      <c r="A12322" s="1" t="n">
        <v>7815500</v>
      </c>
      <c r="B12322" s="1" t="n">
        <v>514886.63</v>
      </c>
      <c r="C12322" s="1" t="n">
        <v>49994.6</v>
      </c>
    </row>
    <row r="12323" customFormat="false" ht="12.75" hidden="false" customHeight="false" outlineLevel="0" collapsed="false">
      <c r="A12323" s="1" t="n">
        <v>7815500</v>
      </c>
      <c r="B12323" s="1" t="n">
        <v>514888.03</v>
      </c>
      <c r="C12323" s="1" t="n">
        <v>49993.7</v>
      </c>
    </row>
    <row r="12324" customFormat="false" ht="12.75" hidden="false" customHeight="false" outlineLevel="0" collapsed="false">
      <c r="A12324" s="1" t="n">
        <v>7815500</v>
      </c>
      <c r="B12324" s="1" t="n">
        <v>514889.44</v>
      </c>
      <c r="C12324" s="1" t="n">
        <v>49992.1</v>
      </c>
    </row>
    <row r="12325" customFormat="false" ht="12.75" hidden="false" customHeight="false" outlineLevel="0" collapsed="false">
      <c r="A12325" s="1" t="n">
        <v>7815500</v>
      </c>
      <c r="B12325" s="1" t="n">
        <v>514890.84</v>
      </c>
      <c r="C12325" s="1" t="n">
        <v>49992.4</v>
      </c>
    </row>
    <row r="12326" customFormat="false" ht="12.75" hidden="false" customHeight="false" outlineLevel="0" collapsed="false">
      <c r="A12326" s="1" t="n">
        <v>7815500</v>
      </c>
      <c r="B12326" s="1" t="n">
        <v>514892.25</v>
      </c>
      <c r="C12326" s="1" t="n">
        <v>49993.3</v>
      </c>
    </row>
    <row r="12327" customFormat="false" ht="12.75" hidden="false" customHeight="false" outlineLevel="0" collapsed="false">
      <c r="A12327" s="1" t="n">
        <v>7815500</v>
      </c>
      <c r="B12327" s="1" t="n">
        <v>514893.66</v>
      </c>
      <c r="C12327" s="1" t="n">
        <v>49994.5</v>
      </c>
    </row>
    <row r="12328" customFormat="false" ht="12.75" hidden="false" customHeight="false" outlineLevel="0" collapsed="false">
      <c r="A12328" s="1" t="n">
        <v>7815500</v>
      </c>
      <c r="B12328" s="1" t="n">
        <v>514895.06</v>
      </c>
      <c r="C12328" s="1" t="n">
        <v>49993.2</v>
      </c>
    </row>
    <row r="12329" customFormat="false" ht="12.75" hidden="false" customHeight="false" outlineLevel="0" collapsed="false">
      <c r="A12329" s="1" t="n">
        <v>7815500</v>
      </c>
      <c r="B12329" s="1" t="n">
        <v>514896.47</v>
      </c>
      <c r="C12329" s="1" t="n">
        <v>49993.3</v>
      </c>
    </row>
    <row r="12330" customFormat="false" ht="12.75" hidden="false" customHeight="false" outlineLevel="0" collapsed="false">
      <c r="A12330" s="1" t="n">
        <v>7815500</v>
      </c>
      <c r="B12330" s="1" t="n">
        <v>514897.88</v>
      </c>
      <c r="C12330" s="1" t="n">
        <v>49995.5</v>
      </c>
    </row>
    <row r="12331" customFormat="false" ht="12.75" hidden="false" customHeight="false" outlineLevel="0" collapsed="false">
      <c r="A12331" s="1" t="n">
        <v>7815500</v>
      </c>
      <c r="B12331" s="1" t="n">
        <v>514899.31</v>
      </c>
      <c r="C12331" s="1" t="n">
        <v>49991.3</v>
      </c>
    </row>
    <row r="12332" customFormat="false" ht="12.75" hidden="false" customHeight="false" outlineLevel="0" collapsed="false">
      <c r="A12332" s="1" t="n">
        <v>7815500</v>
      </c>
      <c r="B12332" s="1" t="n">
        <v>514900.69</v>
      </c>
      <c r="C12332" s="1" t="n">
        <v>49990.9</v>
      </c>
    </row>
    <row r="12333" customFormat="false" ht="12.75" hidden="false" customHeight="false" outlineLevel="0" collapsed="false">
      <c r="A12333" s="1" t="n">
        <v>7815500</v>
      </c>
      <c r="B12333" s="1" t="n">
        <v>514902.13</v>
      </c>
      <c r="C12333" s="1" t="n">
        <v>49990.8</v>
      </c>
    </row>
    <row r="12334" customFormat="false" ht="12.75" hidden="false" customHeight="false" outlineLevel="0" collapsed="false">
      <c r="A12334" s="1" t="n">
        <v>7815500</v>
      </c>
      <c r="B12334" s="1" t="n">
        <v>514903.53</v>
      </c>
      <c r="C12334" s="1" t="n">
        <v>49992.4</v>
      </c>
    </row>
    <row r="12335" customFormat="false" ht="12.75" hidden="false" customHeight="false" outlineLevel="0" collapsed="false">
      <c r="A12335" s="1" t="n">
        <v>7815500</v>
      </c>
      <c r="B12335" s="1" t="n">
        <v>514904.94</v>
      </c>
      <c r="C12335" s="1" t="n">
        <v>49988.3</v>
      </c>
    </row>
    <row r="12336" customFormat="false" ht="12.75" hidden="false" customHeight="false" outlineLevel="0" collapsed="false">
      <c r="A12336" s="1" t="n">
        <v>7815500</v>
      </c>
      <c r="B12336" s="1" t="n">
        <v>514906.34</v>
      </c>
      <c r="C12336" s="1" t="n">
        <v>49987</v>
      </c>
    </row>
    <row r="12337" customFormat="false" ht="12.75" hidden="false" customHeight="false" outlineLevel="0" collapsed="false">
      <c r="A12337" s="1" t="n">
        <v>7815500</v>
      </c>
      <c r="B12337" s="1" t="n">
        <v>514907.75</v>
      </c>
      <c r="C12337" s="1" t="n">
        <v>49984.8</v>
      </c>
    </row>
    <row r="12338" customFormat="false" ht="12.75" hidden="false" customHeight="false" outlineLevel="0" collapsed="false">
      <c r="A12338" s="1" t="n">
        <v>7815500</v>
      </c>
      <c r="B12338" s="1" t="n">
        <v>514910.56</v>
      </c>
      <c r="C12338" s="1" t="n">
        <v>49985.4</v>
      </c>
    </row>
    <row r="12339" customFormat="false" ht="12.75" hidden="false" customHeight="false" outlineLevel="0" collapsed="false">
      <c r="A12339" s="1" t="n">
        <v>7815500</v>
      </c>
      <c r="B12339" s="1" t="n">
        <v>514911.97</v>
      </c>
      <c r="C12339" s="1" t="n">
        <v>49987.2</v>
      </c>
    </row>
    <row r="12340" customFormat="false" ht="12.75" hidden="false" customHeight="false" outlineLevel="0" collapsed="false">
      <c r="A12340" s="1" t="n">
        <v>7815500</v>
      </c>
      <c r="B12340" s="1" t="n">
        <v>514913.38</v>
      </c>
      <c r="C12340" s="1" t="n">
        <v>49988.2</v>
      </c>
    </row>
    <row r="12341" customFormat="false" ht="12.75" hidden="false" customHeight="false" outlineLevel="0" collapsed="false">
      <c r="A12341" s="1" t="n">
        <v>7815500</v>
      </c>
      <c r="B12341" s="1" t="n">
        <v>514914.78</v>
      </c>
      <c r="C12341" s="1" t="n">
        <v>49986.4</v>
      </c>
    </row>
    <row r="12342" customFormat="false" ht="12.75" hidden="false" customHeight="false" outlineLevel="0" collapsed="false">
      <c r="A12342" s="1" t="n">
        <v>7815500</v>
      </c>
      <c r="B12342" s="1" t="n">
        <v>514916.19</v>
      </c>
      <c r="C12342" s="1" t="n">
        <v>49983.7</v>
      </c>
    </row>
    <row r="12343" customFormat="false" ht="12.75" hidden="false" customHeight="false" outlineLevel="0" collapsed="false">
      <c r="A12343" s="1" t="n">
        <v>7815500</v>
      </c>
      <c r="B12343" s="1" t="n">
        <v>514917.63</v>
      </c>
      <c r="C12343" s="1" t="n">
        <v>49979.6</v>
      </c>
    </row>
    <row r="12344" customFormat="false" ht="12.75" hidden="false" customHeight="false" outlineLevel="0" collapsed="false">
      <c r="A12344" s="1" t="n">
        <v>7815500</v>
      </c>
      <c r="B12344" s="1" t="n">
        <v>514919</v>
      </c>
      <c r="C12344" s="1" t="n">
        <v>49977.7</v>
      </c>
    </row>
    <row r="12345" customFormat="false" ht="12.75" hidden="false" customHeight="false" outlineLevel="0" collapsed="false">
      <c r="A12345" s="1" t="n">
        <v>7815500</v>
      </c>
      <c r="B12345" s="1" t="n">
        <v>514920.41</v>
      </c>
      <c r="C12345" s="1" t="n">
        <v>49977.7</v>
      </c>
    </row>
    <row r="12346" customFormat="false" ht="12.75" hidden="false" customHeight="false" outlineLevel="0" collapsed="false">
      <c r="A12346" s="1" t="n">
        <v>7815500</v>
      </c>
      <c r="B12346" s="1" t="n">
        <v>514921.84</v>
      </c>
      <c r="C12346" s="1" t="n">
        <v>49984.3</v>
      </c>
    </row>
    <row r="12347" customFormat="false" ht="12.75" hidden="false" customHeight="false" outlineLevel="0" collapsed="false">
      <c r="A12347" s="1" t="n">
        <v>7815500</v>
      </c>
      <c r="B12347" s="1" t="n">
        <v>514923.25</v>
      </c>
      <c r="C12347" s="1" t="n">
        <v>49988.2</v>
      </c>
    </row>
    <row r="12348" customFormat="false" ht="12.75" hidden="false" customHeight="false" outlineLevel="0" collapsed="false">
      <c r="A12348" s="1" t="n">
        <v>7815500</v>
      </c>
      <c r="B12348" s="1" t="n">
        <v>514924.66</v>
      </c>
      <c r="C12348" s="1" t="n">
        <v>49988.6</v>
      </c>
    </row>
    <row r="12349" customFormat="false" ht="12.75" hidden="false" customHeight="false" outlineLevel="0" collapsed="false">
      <c r="A12349" s="1" t="n">
        <v>7815500</v>
      </c>
      <c r="B12349" s="1" t="n">
        <v>514926.06</v>
      </c>
      <c r="C12349" s="1" t="n">
        <v>49993.4</v>
      </c>
    </row>
    <row r="12350" customFormat="false" ht="12.75" hidden="false" customHeight="false" outlineLevel="0" collapsed="false">
      <c r="A12350" s="1" t="n">
        <v>7815500</v>
      </c>
      <c r="B12350" s="1" t="n">
        <v>514927.47</v>
      </c>
      <c r="C12350" s="1" t="n">
        <v>49993.5</v>
      </c>
    </row>
    <row r="12351" customFormat="false" ht="12.75" hidden="false" customHeight="false" outlineLevel="0" collapsed="false">
      <c r="A12351" s="1" t="n">
        <v>7815500</v>
      </c>
      <c r="B12351" s="1" t="n">
        <v>514928.88</v>
      </c>
      <c r="C12351" s="1" t="n">
        <v>49989.6</v>
      </c>
    </row>
    <row r="12352" customFormat="false" ht="12.75" hidden="false" customHeight="false" outlineLevel="0" collapsed="false">
      <c r="A12352" s="1" t="n">
        <v>7815500</v>
      </c>
      <c r="B12352" s="1" t="n">
        <v>514930.28</v>
      </c>
      <c r="C12352" s="1" t="n">
        <v>49987.5</v>
      </c>
    </row>
    <row r="12353" customFormat="false" ht="12.75" hidden="false" customHeight="false" outlineLevel="0" collapsed="false">
      <c r="A12353" s="1" t="n">
        <v>7815500</v>
      </c>
      <c r="B12353" s="1" t="n">
        <v>514931.69</v>
      </c>
      <c r="C12353" s="1" t="n">
        <v>49989.3</v>
      </c>
    </row>
    <row r="12354" customFormat="false" ht="12.75" hidden="false" customHeight="false" outlineLevel="0" collapsed="false">
      <c r="A12354" s="1" t="n">
        <v>7815500</v>
      </c>
      <c r="B12354" s="1" t="n">
        <v>514933.09</v>
      </c>
      <c r="C12354" s="1" t="n">
        <v>49994.7</v>
      </c>
    </row>
    <row r="12355" customFormat="false" ht="12.75" hidden="false" customHeight="false" outlineLevel="0" collapsed="false">
      <c r="A12355" s="1" t="n">
        <v>7815500</v>
      </c>
      <c r="B12355" s="1" t="n">
        <v>514934.5</v>
      </c>
      <c r="C12355" s="1" t="n">
        <v>49996.2</v>
      </c>
    </row>
    <row r="12356" customFormat="false" ht="12.75" hidden="false" customHeight="false" outlineLevel="0" collapsed="false">
      <c r="A12356" s="1" t="n">
        <v>7815500</v>
      </c>
      <c r="B12356" s="1" t="n">
        <v>514935.91</v>
      </c>
      <c r="C12356" s="1" t="n">
        <v>49997.5</v>
      </c>
    </row>
    <row r="12357" customFormat="false" ht="12.75" hidden="false" customHeight="false" outlineLevel="0" collapsed="false">
      <c r="A12357" s="1" t="n">
        <v>7815500</v>
      </c>
      <c r="B12357" s="1" t="n">
        <v>514937.31</v>
      </c>
      <c r="C12357" s="1" t="n">
        <v>49995.3</v>
      </c>
    </row>
    <row r="12358" customFormat="false" ht="12.75" hidden="false" customHeight="false" outlineLevel="0" collapsed="false">
      <c r="A12358" s="1" t="n">
        <v>7815500</v>
      </c>
      <c r="B12358" s="1" t="n">
        <v>514938.72</v>
      </c>
      <c r="C12358" s="1" t="n">
        <v>49993.8</v>
      </c>
    </row>
    <row r="12359" customFormat="false" ht="12.75" hidden="false" customHeight="false" outlineLevel="0" collapsed="false">
      <c r="A12359" s="1" t="n">
        <v>7815500</v>
      </c>
      <c r="B12359" s="1" t="n">
        <v>514940.13</v>
      </c>
      <c r="C12359" s="1" t="n">
        <v>49995.6</v>
      </c>
    </row>
    <row r="12360" customFormat="false" ht="12.75" hidden="false" customHeight="false" outlineLevel="0" collapsed="false">
      <c r="A12360" s="1" t="n">
        <v>7815500</v>
      </c>
      <c r="B12360" s="1" t="n">
        <v>514942.97</v>
      </c>
      <c r="C12360" s="1" t="n">
        <v>49994</v>
      </c>
    </row>
    <row r="12361" customFormat="false" ht="12.75" hidden="false" customHeight="false" outlineLevel="0" collapsed="false">
      <c r="A12361" s="1" t="n">
        <v>7815500</v>
      </c>
      <c r="B12361" s="1" t="n">
        <v>514944.38</v>
      </c>
      <c r="C12361" s="1" t="n">
        <v>49991.1</v>
      </c>
    </row>
    <row r="12362" customFormat="false" ht="12.75" hidden="false" customHeight="false" outlineLevel="0" collapsed="false">
      <c r="A12362" s="1" t="n">
        <v>7815500</v>
      </c>
      <c r="B12362" s="1" t="n">
        <v>514945.78</v>
      </c>
      <c r="C12362" s="1" t="n">
        <v>49990.6</v>
      </c>
    </row>
    <row r="12363" customFormat="false" ht="12.75" hidden="false" customHeight="false" outlineLevel="0" collapsed="false">
      <c r="A12363" s="1" t="n">
        <v>7815500</v>
      </c>
      <c r="B12363" s="1" t="n">
        <v>514947.19</v>
      </c>
      <c r="C12363" s="1" t="n">
        <v>49992.4</v>
      </c>
    </row>
    <row r="12364" customFormat="false" ht="12.75" hidden="false" customHeight="false" outlineLevel="0" collapsed="false">
      <c r="A12364" s="1" t="n">
        <v>7815500</v>
      </c>
      <c r="B12364" s="1" t="n">
        <v>514948.59</v>
      </c>
      <c r="C12364" s="1" t="n">
        <v>49993.9</v>
      </c>
    </row>
    <row r="12365" customFormat="false" ht="12.75" hidden="false" customHeight="false" outlineLevel="0" collapsed="false">
      <c r="A12365" s="1" t="n">
        <v>7815500</v>
      </c>
      <c r="B12365" s="1" t="n">
        <v>514950</v>
      </c>
      <c r="C12365" s="1" t="n">
        <v>49992.9</v>
      </c>
    </row>
    <row r="12366" customFormat="false" ht="12.75" hidden="false" customHeight="false" outlineLevel="0" collapsed="false">
      <c r="A12366" s="1" t="n">
        <v>7815500</v>
      </c>
      <c r="B12366" s="1" t="n">
        <v>514951.38</v>
      </c>
      <c r="C12366" s="1" t="n">
        <v>49989.8</v>
      </c>
    </row>
    <row r="12367" customFormat="false" ht="12.75" hidden="false" customHeight="false" outlineLevel="0" collapsed="false">
      <c r="A12367" s="1" t="n">
        <v>7815500</v>
      </c>
      <c r="B12367" s="1" t="n">
        <v>514952.78</v>
      </c>
      <c r="C12367" s="1" t="n">
        <v>49990.6</v>
      </c>
    </row>
    <row r="12368" customFormat="false" ht="12.75" hidden="false" customHeight="false" outlineLevel="0" collapsed="false">
      <c r="A12368" s="1" t="n">
        <v>7815500</v>
      </c>
      <c r="B12368" s="1" t="n">
        <v>514954.16</v>
      </c>
      <c r="C12368" s="1" t="n">
        <v>49990.1</v>
      </c>
    </row>
    <row r="12369" customFormat="false" ht="12.75" hidden="false" customHeight="false" outlineLevel="0" collapsed="false">
      <c r="A12369" s="1" t="n">
        <v>7815500</v>
      </c>
      <c r="B12369" s="1" t="n">
        <v>514955.56</v>
      </c>
      <c r="C12369" s="1" t="n">
        <v>49989.9</v>
      </c>
    </row>
    <row r="12370" customFormat="false" ht="12.75" hidden="false" customHeight="false" outlineLevel="0" collapsed="false">
      <c r="A12370" s="1" t="n">
        <v>7815500</v>
      </c>
      <c r="B12370" s="1" t="n">
        <v>514956.94</v>
      </c>
      <c r="C12370" s="1" t="n">
        <v>49991.7</v>
      </c>
    </row>
    <row r="12371" customFormat="false" ht="12.75" hidden="false" customHeight="false" outlineLevel="0" collapsed="false">
      <c r="A12371" s="1" t="n">
        <v>7815500</v>
      </c>
      <c r="B12371" s="1" t="n">
        <v>514958.34</v>
      </c>
      <c r="C12371" s="1" t="n">
        <v>49993.9</v>
      </c>
    </row>
    <row r="12372" customFormat="false" ht="12.75" hidden="false" customHeight="false" outlineLevel="0" collapsed="false">
      <c r="A12372" s="1" t="n">
        <v>7815500</v>
      </c>
      <c r="B12372" s="1" t="n">
        <v>514959.72</v>
      </c>
      <c r="C12372" s="1" t="n">
        <v>49993.1</v>
      </c>
    </row>
    <row r="12373" customFormat="false" ht="12.75" hidden="false" customHeight="false" outlineLevel="0" collapsed="false">
      <c r="A12373" s="1" t="n">
        <v>7815500</v>
      </c>
      <c r="B12373" s="1" t="n">
        <v>514961.13</v>
      </c>
      <c r="C12373" s="1" t="n">
        <v>49991.3</v>
      </c>
    </row>
    <row r="12374" customFormat="false" ht="12.75" hidden="false" customHeight="false" outlineLevel="0" collapsed="false">
      <c r="A12374" s="1" t="n">
        <v>7815500</v>
      </c>
      <c r="B12374" s="1" t="n">
        <v>514962.5</v>
      </c>
      <c r="C12374" s="1" t="n">
        <v>49990</v>
      </c>
    </row>
    <row r="12375" customFormat="false" ht="12.75" hidden="false" customHeight="false" outlineLevel="0" collapsed="false">
      <c r="A12375" s="1" t="n">
        <v>7815500</v>
      </c>
      <c r="B12375" s="1" t="n">
        <v>514963.88</v>
      </c>
      <c r="C12375" s="1" t="n">
        <v>49991.8</v>
      </c>
    </row>
    <row r="12376" customFormat="false" ht="12.75" hidden="false" customHeight="false" outlineLevel="0" collapsed="false">
      <c r="A12376" s="1" t="n">
        <v>7815500</v>
      </c>
      <c r="B12376" s="1" t="n">
        <v>514965.28</v>
      </c>
      <c r="C12376" s="1" t="n">
        <v>49987.8</v>
      </c>
    </row>
    <row r="12377" customFormat="false" ht="12.75" hidden="false" customHeight="false" outlineLevel="0" collapsed="false">
      <c r="A12377" s="1" t="n">
        <v>7815500</v>
      </c>
      <c r="B12377" s="1" t="n">
        <v>514966.66</v>
      </c>
      <c r="C12377" s="1" t="n">
        <v>49987.9</v>
      </c>
    </row>
    <row r="12378" customFormat="false" ht="12.75" hidden="false" customHeight="false" outlineLevel="0" collapsed="false">
      <c r="A12378" s="1" t="n">
        <v>7815500</v>
      </c>
      <c r="B12378" s="1" t="n">
        <v>514968.06</v>
      </c>
      <c r="C12378" s="1" t="n">
        <v>49985</v>
      </c>
    </row>
    <row r="12379" customFormat="false" ht="12.75" hidden="false" customHeight="false" outlineLevel="0" collapsed="false">
      <c r="A12379" s="1" t="n">
        <v>7815500</v>
      </c>
      <c r="B12379" s="1" t="n">
        <v>514969.44</v>
      </c>
      <c r="C12379" s="1" t="n">
        <v>49984.7</v>
      </c>
    </row>
    <row r="12380" customFormat="false" ht="12.75" hidden="false" customHeight="false" outlineLevel="0" collapsed="false">
      <c r="A12380" s="1" t="n">
        <v>7815500</v>
      </c>
      <c r="B12380" s="1" t="n">
        <v>514970.84</v>
      </c>
      <c r="C12380" s="1" t="n">
        <v>49984.8</v>
      </c>
    </row>
    <row r="12381" customFormat="false" ht="12.75" hidden="false" customHeight="false" outlineLevel="0" collapsed="false">
      <c r="A12381" s="1" t="n">
        <v>7815500</v>
      </c>
      <c r="B12381" s="1" t="n">
        <v>514972.22</v>
      </c>
      <c r="C12381" s="1" t="n">
        <v>49986.6</v>
      </c>
    </row>
    <row r="12382" customFormat="false" ht="12.75" hidden="false" customHeight="false" outlineLevel="0" collapsed="false">
      <c r="A12382" s="1" t="n">
        <v>7815500</v>
      </c>
      <c r="B12382" s="1" t="n">
        <v>514973.63</v>
      </c>
      <c r="C12382" s="1" t="n">
        <v>49988.4</v>
      </c>
    </row>
    <row r="12383" customFormat="false" ht="12.75" hidden="false" customHeight="false" outlineLevel="0" collapsed="false">
      <c r="A12383" s="1" t="n">
        <v>7815500</v>
      </c>
      <c r="B12383" s="1" t="n">
        <v>514975</v>
      </c>
      <c r="C12383" s="1" t="n">
        <v>49987.7</v>
      </c>
    </row>
    <row r="12384" customFormat="false" ht="12.75" hidden="false" customHeight="false" outlineLevel="0" collapsed="false">
      <c r="A12384" s="1" t="n">
        <v>7815500</v>
      </c>
      <c r="B12384" s="1" t="n">
        <v>514976.38</v>
      </c>
      <c r="C12384" s="1" t="n">
        <v>49990.7</v>
      </c>
    </row>
    <row r="12385" customFormat="false" ht="12.75" hidden="false" customHeight="false" outlineLevel="0" collapsed="false">
      <c r="A12385" s="1" t="n">
        <v>7815500</v>
      </c>
      <c r="B12385" s="1" t="n">
        <v>514977.78</v>
      </c>
      <c r="C12385" s="1" t="n">
        <v>49992.5</v>
      </c>
    </row>
    <row r="12386" customFormat="false" ht="12.75" hidden="false" customHeight="false" outlineLevel="0" collapsed="false">
      <c r="A12386" s="1" t="n">
        <v>7815500</v>
      </c>
      <c r="B12386" s="1" t="n">
        <v>514979.16</v>
      </c>
      <c r="C12386" s="1" t="n">
        <v>49991.7</v>
      </c>
    </row>
    <row r="12387" customFormat="false" ht="12.75" hidden="false" customHeight="false" outlineLevel="0" collapsed="false">
      <c r="A12387" s="1" t="n">
        <v>7815500</v>
      </c>
      <c r="B12387" s="1" t="n">
        <v>514980.56</v>
      </c>
      <c r="C12387" s="1" t="n">
        <v>49988.8</v>
      </c>
    </row>
    <row r="12388" customFormat="false" ht="12.75" hidden="false" customHeight="false" outlineLevel="0" collapsed="false">
      <c r="A12388" s="1" t="n">
        <v>7815500</v>
      </c>
      <c r="B12388" s="1" t="n">
        <v>514981.94</v>
      </c>
      <c r="C12388" s="1" t="n">
        <v>49989</v>
      </c>
    </row>
    <row r="12389" customFormat="false" ht="12.75" hidden="false" customHeight="false" outlineLevel="0" collapsed="false">
      <c r="A12389" s="1" t="n">
        <v>7815500</v>
      </c>
      <c r="B12389" s="1" t="n">
        <v>514983.34</v>
      </c>
      <c r="C12389" s="1" t="n">
        <v>49988.5</v>
      </c>
    </row>
    <row r="12390" customFormat="false" ht="12.75" hidden="false" customHeight="false" outlineLevel="0" collapsed="false">
      <c r="A12390" s="1" t="n">
        <v>7815500</v>
      </c>
      <c r="B12390" s="1" t="n">
        <v>514984.72</v>
      </c>
      <c r="C12390" s="1" t="n">
        <v>49989</v>
      </c>
    </row>
    <row r="12391" customFormat="false" ht="12.75" hidden="false" customHeight="false" outlineLevel="0" collapsed="false">
      <c r="A12391" s="1" t="n">
        <v>7815500</v>
      </c>
      <c r="B12391" s="1" t="n">
        <v>514986.13</v>
      </c>
      <c r="C12391" s="1" t="n">
        <v>49991.3</v>
      </c>
    </row>
    <row r="12392" customFormat="false" ht="12.75" hidden="false" customHeight="false" outlineLevel="0" collapsed="false">
      <c r="A12392" s="1" t="n">
        <v>7815500</v>
      </c>
      <c r="B12392" s="1" t="n">
        <v>514987.5</v>
      </c>
      <c r="C12392" s="1" t="n">
        <v>49993</v>
      </c>
    </row>
    <row r="12393" customFormat="false" ht="12.75" hidden="false" customHeight="false" outlineLevel="0" collapsed="false">
      <c r="A12393" s="1" t="n">
        <v>7815500</v>
      </c>
      <c r="B12393" s="1" t="n">
        <v>514988.88</v>
      </c>
      <c r="C12393" s="1" t="n">
        <v>49993.9</v>
      </c>
    </row>
    <row r="12394" customFormat="false" ht="12.75" hidden="false" customHeight="false" outlineLevel="0" collapsed="false">
      <c r="A12394" s="1" t="n">
        <v>7815500</v>
      </c>
      <c r="B12394" s="1" t="n">
        <v>514990.28</v>
      </c>
      <c r="C12394" s="1" t="n">
        <v>49994.3</v>
      </c>
    </row>
    <row r="12395" customFormat="false" ht="12.75" hidden="false" customHeight="false" outlineLevel="0" collapsed="false">
      <c r="A12395" s="1" t="n">
        <v>7815500</v>
      </c>
      <c r="B12395" s="1" t="n">
        <v>514991.66</v>
      </c>
      <c r="C12395" s="1" t="n">
        <v>49994.8</v>
      </c>
    </row>
    <row r="12396" customFormat="false" ht="12.75" hidden="false" customHeight="false" outlineLevel="0" collapsed="false">
      <c r="A12396" s="1" t="n">
        <v>7815500</v>
      </c>
      <c r="B12396" s="1" t="n">
        <v>514993.06</v>
      </c>
      <c r="C12396" s="1" t="n">
        <v>49993.3</v>
      </c>
    </row>
    <row r="12397" customFormat="false" ht="12.75" hidden="false" customHeight="false" outlineLevel="0" collapsed="false">
      <c r="A12397" s="1" t="n">
        <v>7815500</v>
      </c>
      <c r="B12397" s="1" t="n">
        <v>514994.44</v>
      </c>
      <c r="C12397" s="1" t="n">
        <v>49994.5</v>
      </c>
    </row>
    <row r="12398" customFormat="false" ht="12.75" hidden="false" customHeight="false" outlineLevel="0" collapsed="false">
      <c r="A12398" s="1" t="n">
        <v>7815500</v>
      </c>
      <c r="B12398" s="1" t="n">
        <v>514995.84</v>
      </c>
      <c r="C12398" s="1" t="n">
        <v>49996</v>
      </c>
    </row>
    <row r="12399" customFormat="false" ht="12.75" hidden="false" customHeight="false" outlineLevel="0" collapsed="false">
      <c r="A12399" s="1" t="n">
        <v>7815500</v>
      </c>
      <c r="B12399" s="1" t="n">
        <v>514997.22</v>
      </c>
      <c r="C12399" s="1" t="n">
        <v>49996.4</v>
      </c>
    </row>
    <row r="12400" customFormat="false" ht="12.75" hidden="false" customHeight="false" outlineLevel="0" collapsed="false">
      <c r="A12400" s="1" t="n">
        <v>7815500</v>
      </c>
      <c r="B12400" s="1" t="n">
        <v>514998.63</v>
      </c>
      <c r="C12400" s="1" t="n">
        <v>49997.5</v>
      </c>
    </row>
    <row r="12401" customFormat="false" ht="12.75" hidden="false" customHeight="false" outlineLevel="0" collapsed="false">
      <c r="A12401" s="1" t="n">
        <v>7815500</v>
      </c>
      <c r="B12401" s="1" t="n">
        <v>515000</v>
      </c>
      <c r="C12401" s="1" t="n">
        <v>49996.2</v>
      </c>
    </row>
    <row r="12402" customFormat="false" ht="12.75" hidden="false" customHeight="false" outlineLevel="0" collapsed="false">
      <c r="A12402" s="1" t="n">
        <v>7815500</v>
      </c>
      <c r="B12402" s="1" t="n">
        <v>515001.38</v>
      </c>
      <c r="C12402" s="1" t="n">
        <v>49995.7</v>
      </c>
    </row>
    <row r="12403" customFormat="false" ht="12.75" hidden="false" customHeight="false" outlineLevel="0" collapsed="false">
      <c r="A12403" s="1" t="n">
        <v>7815500</v>
      </c>
      <c r="B12403" s="1" t="n">
        <v>515002.78</v>
      </c>
      <c r="C12403" s="1" t="n">
        <v>49997.1</v>
      </c>
    </row>
    <row r="12404" customFormat="false" ht="12.75" hidden="false" customHeight="false" outlineLevel="0" collapsed="false">
      <c r="A12404" s="1" t="n">
        <v>7815500</v>
      </c>
      <c r="B12404" s="1" t="n">
        <v>515004.16</v>
      </c>
      <c r="C12404" s="1" t="n">
        <v>50000.7</v>
      </c>
    </row>
    <row r="12405" customFormat="false" ht="12.75" hidden="false" customHeight="false" outlineLevel="0" collapsed="false">
      <c r="A12405" s="1" t="n">
        <v>7815500</v>
      </c>
      <c r="B12405" s="1" t="n">
        <v>515005.56</v>
      </c>
      <c r="C12405" s="1" t="n">
        <v>50001.6</v>
      </c>
    </row>
    <row r="12406" customFormat="false" ht="12.75" hidden="false" customHeight="false" outlineLevel="0" collapsed="false">
      <c r="A12406" s="1" t="n">
        <v>7815500</v>
      </c>
      <c r="B12406" s="1" t="n">
        <v>515008.34</v>
      </c>
      <c r="C12406" s="1" t="n">
        <v>49997.3</v>
      </c>
    </row>
    <row r="12407" customFormat="false" ht="12.75" hidden="false" customHeight="false" outlineLevel="0" collapsed="false">
      <c r="A12407" s="1" t="n">
        <v>7815500</v>
      </c>
      <c r="B12407" s="1" t="n">
        <v>515009.72</v>
      </c>
      <c r="C12407" s="1" t="n">
        <v>49984.8</v>
      </c>
    </row>
    <row r="12408" customFormat="false" ht="12.75" hidden="false" customHeight="false" outlineLevel="0" collapsed="false">
      <c r="A12408" s="1" t="n">
        <v>7815500</v>
      </c>
      <c r="B12408" s="1" t="n">
        <v>515011.13</v>
      </c>
      <c r="C12408" s="1" t="n">
        <v>49999.8</v>
      </c>
    </row>
    <row r="12409" customFormat="false" ht="12.75" hidden="false" customHeight="false" outlineLevel="0" collapsed="false">
      <c r="A12409" s="1" t="n">
        <v>7815500</v>
      </c>
      <c r="B12409" s="1" t="n">
        <v>515012.5</v>
      </c>
      <c r="C12409" s="1" t="n">
        <v>50017.2</v>
      </c>
    </row>
    <row r="12410" customFormat="false" ht="12.75" hidden="false" customHeight="false" outlineLevel="0" collapsed="false">
      <c r="A12410" s="1" t="n">
        <v>7815500</v>
      </c>
      <c r="B12410" s="1" t="n">
        <v>515013.88</v>
      </c>
      <c r="C12410" s="1" t="n">
        <v>50020.4</v>
      </c>
    </row>
    <row r="12411" customFormat="false" ht="12.75" hidden="false" customHeight="false" outlineLevel="0" collapsed="false">
      <c r="A12411" s="1" t="n">
        <v>7815500</v>
      </c>
      <c r="B12411" s="1" t="n">
        <v>515015.28</v>
      </c>
      <c r="C12411" s="1" t="n">
        <v>50007.7</v>
      </c>
    </row>
    <row r="12412" customFormat="false" ht="12.75" hidden="false" customHeight="false" outlineLevel="0" collapsed="false">
      <c r="A12412" s="1" t="n">
        <v>7815500</v>
      </c>
      <c r="B12412" s="1" t="n">
        <v>515016.66</v>
      </c>
      <c r="C12412" s="1" t="n">
        <v>49987.1</v>
      </c>
    </row>
    <row r="12413" customFormat="false" ht="12.75" hidden="false" customHeight="false" outlineLevel="0" collapsed="false">
      <c r="A12413" s="1" t="n">
        <v>7815500</v>
      </c>
      <c r="B12413" s="1" t="n">
        <v>515018.06</v>
      </c>
      <c r="C12413" s="1" t="n">
        <v>49973.7</v>
      </c>
    </row>
    <row r="12414" customFormat="false" ht="12.75" hidden="false" customHeight="false" outlineLevel="0" collapsed="false">
      <c r="A12414" s="1" t="n">
        <v>7815500</v>
      </c>
      <c r="B12414" s="1" t="n">
        <v>515019.44</v>
      </c>
      <c r="C12414" s="1" t="n">
        <v>49968.3</v>
      </c>
    </row>
    <row r="12415" customFormat="false" ht="12.75" hidden="false" customHeight="false" outlineLevel="0" collapsed="false">
      <c r="A12415" s="1" t="n">
        <v>7815500</v>
      </c>
      <c r="B12415" s="1" t="n">
        <v>515020.84</v>
      </c>
      <c r="C12415" s="1" t="n">
        <v>49972.6</v>
      </c>
    </row>
    <row r="12416" customFormat="false" ht="12.75" hidden="false" customHeight="false" outlineLevel="0" collapsed="false">
      <c r="A12416" s="1" t="n">
        <v>7815500</v>
      </c>
      <c r="B12416" s="1" t="n">
        <v>515022.22</v>
      </c>
      <c r="C12416" s="1" t="n">
        <v>49982.1</v>
      </c>
    </row>
    <row r="12417" customFormat="false" ht="12.75" hidden="false" customHeight="false" outlineLevel="0" collapsed="false">
      <c r="A12417" s="1" t="n">
        <v>7815500</v>
      </c>
      <c r="B12417" s="1" t="n">
        <v>515023.63</v>
      </c>
      <c r="C12417" s="1" t="n">
        <v>50008.8</v>
      </c>
    </row>
    <row r="12418" customFormat="false" ht="12.75" hidden="false" customHeight="false" outlineLevel="0" collapsed="false">
      <c r="A12418" s="1" t="n">
        <v>7815500</v>
      </c>
      <c r="B12418" s="1" t="n">
        <v>515025</v>
      </c>
      <c r="C12418" s="1" t="n">
        <v>50013.3</v>
      </c>
    </row>
    <row r="12419" customFormat="false" ht="12.75" hidden="false" customHeight="false" outlineLevel="0" collapsed="false">
      <c r="A12419" s="1" t="n">
        <v>7815500</v>
      </c>
      <c r="B12419" s="1" t="n">
        <v>515026.38</v>
      </c>
      <c r="C12419" s="1" t="n">
        <v>50010.1</v>
      </c>
    </row>
    <row r="12420" customFormat="false" ht="12.75" hidden="false" customHeight="false" outlineLevel="0" collapsed="false">
      <c r="A12420" s="1" t="n">
        <v>7815500</v>
      </c>
      <c r="B12420" s="1" t="n">
        <v>515027.78</v>
      </c>
      <c r="C12420" s="1" t="n">
        <v>50008.3</v>
      </c>
    </row>
    <row r="12421" customFormat="false" ht="12.75" hidden="false" customHeight="false" outlineLevel="0" collapsed="false">
      <c r="A12421" s="1" t="n">
        <v>7815500</v>
      </c>
      <c r="B12421" s="1" t="n">
        <v>515029.16</v>
      </c>
      <c r="C12421" s="1" t="n">
        <v>50004</v>
      </c>
    </row>
    <row r="12422" customFormat="false" ht="12.75" hidden="false" customHeight="false" outlineLevel="0" collapsed="false">
      <c r="A12422" s="1" t="n">
        <v>7815500</v>
      </c>
      <c r="B12422" s="1" t="n">
        <v>515031.94</v>
      </c>
      <c r="C12422" s="1" t="n">
        <v>49991.2</v>
      </c>
    </row>
    <row r="12423" customFormat="false" ht="12.75" hidden="false" customHeight="false" outlineLevel="0" collapsed="false">
      <c r="A12423" s="1" t="n">
        <v>7815500</v>
      </c>
      <c r="B12423" s="1" t="n">
        <v>515033.34</v>
      </c>
      <c r="C12423" s="1" t="n">
        <v>49988.8</v>
      </c>
    </row>
    <row r="12424" customFormat="false" ht="12.75" hidden="false" customHeight="false" outlineLevel="0" collapsed="false">
      <c r="A12424" s="1" t="n">
        <v>7815500</v>
      </c>
      <c r="B12424" s="1" t="n">
        <v>515034.72</v>
      </c>
      <c r="C12424" s="1" t="n">
        <v>49998.7</v>
      </c>
    </row>
    <row r="12425" customFormat="false" ht="12.75" hidden="false" customHeight="false" outlineLevel="0" collapsed="false">
      <c r="A12425" s="1" t="n">
        <v>7815500</v>
      </c>
      <c r="B12425" s="1" t="n">
        <v>515036.13</v>
      </c>
      <c r="C12425" s="1" t="n">
        <v>50002.6</v>
      </c>
    </row>
    <row r="12426" customFormat="false" ht="12.75" hidden="false" customHeight="false" outlineLevel="0" collapsed="false">
      <c r="A12426" s="1" t="n">
        <v>7815500</v>
      </c>
      <c r="B12426" s="1" t="n">
        <v>515038.88</v>
      </c>
      <c r="C12426" s="1" t="n">
        <v>49999.8</v>
      </c>
    </row>
    <row r="12427" customFormat="false" ht="12.75" hidden="false" customHeight="false" outlineLevel="0" collapsed="false">
      <c r="A12427" s="1" t="n">
        <v>7815500</v>
      </c>
      <c r="B12427" s="1" t="n">
        <v>515041.66</v>
      </c>
      <c r="C12427" s="1" t="n">
        <v>50004.1</v>
      </c>
    </row>
    <row r="12428" customFormat="false" ht="12.75" hidden="false" customHeight="false" outlineLevel="0" collapsed="false">
      <c r="A12428" s="1" t="n">
        <v>7815500</v>
      </c>
      <c r="B12428" s="1" t="n">
        <v>515043.06</v>
      </c>
      <c r="C12428" s="1" t="n">
        <v>50011.7</v>
      </c>
    </row>
    <row r="12429" customFormat="false" ht="12.75" hidden="false" customHeight="false" outlineLevel="0" collapsed="false">
      <c r="A12429" s="1" t="n">
        <v>7815500</v>
      </c>
      <c r="B12429" s="1" t="n">
        <v>515044.44</v>
      </c>
      <c r="C12429" s="1" t="n">
        <v>50015.8</v>
      </c>
    </row>
    <row r="12430" customFormat="false" ht="12.75" hidden="false" customHeight="false" outlineLevel="0" collapsed="false">
      <c r="A12430" s="1" t="n">
        <v>7815500</v>
      </c>
      <c r="B12430" s="1" t="n">
        <v>515045.84</v>
      </c>
      <c r="C12430" s="1" t="n">
        <v>50002.7</v>
      </c>
    </row>
    <row r="12431" customFormat="false" ht="12.75" hidden="false" customHeight="false" outlineLevel="0" collapsed="false">
      <c r="A12431" s="1" t="n">
        <v>7815500</v>
      </c>
      <c r="B12431" s="1" t="n">
        <v>515047.22</v>
      </c>
      <c r="C12431" s="1" t="n">
        <v>49985.9</v>
      </c>
    </row>
    <row r="12432" customFormat="false" ht="12.75" hidden="false" customHeight="false" outlineLevel="0" collapsed="false">
      <c r="A12432" s="1" t="n">
        <v>7815500</v>
      </c>
      <c r="B12432" s="1" t="n">
        <v>515048.63</v>
      </c>
      <c r="C12432" s="1" t="n">
        <v>49974.5</v>
      </c>
    </row>
    <row r="12433" customFormat="false" ht="12.75" hidden="false" customHeight="false" outlineLevel="0" collapsed="false">
      <c r="A12433" s="1" t="n">
        <v>7815500</v>
      </c>
      <c r="B12433" s="1" t="n">
        <v>515050</v>
      </c>
      <c r="C12433" s="1" t="n">
        <v>49966.1</v>
      </c>
    </row>
    <row r="12434" customFormat="false" ht="12.75" hidden="false" customHeight="false" outlineLevel="0" collapsed="false">
      <c r="A12434" s="1" t="n">
        <v>7815500</v>
      </c>
      <c r="B12434" s="1" t="n">
        <v>515051.38</v>
      </c>
      <c r="C12434" s="1" t="n">
        <v>49974</v>
      </c>
    </row>
    <row r="12435" customFormat="false" ht="12.75" hidden="false" customHeight="false" outlineLevel="0" collapsed="false">
      <c r="A12435" s="1" t="n">
        <v>7815500</v>
      </c>
      <c r="B12435" s="1" t="n">
        <v>515052.75</v>
      </c>
      <c r="C12435" s="1" t="n">
        <v>49985.9</v>
      </c>
    </row>
    <row r="12436" customFormat="false" ht="12.75" hidden="false" customHeight="false" outlineLevel="0" collapsed="false">
      <c r="A12436" s="1" t="n">
        <v>7815500</v>
      </c>
      <c r="B12436" s="1" t="n">
        <v>515054.13</v>
      </c>
      <c r="C12436" s="1" t="n">
        <v>49998.3</v>
      </c>
    </row>
    <row r="12437" customFormat="false" ht="12.75" hidden="false" customHeight="false" outlineLevel="0" collapsed="false">
      <c r="A12437" s="1" t="n">
        <v>7815500</v>
      </c>
      <c r="B12437" s="1" t="n">
        <v>515055.47</v>
      </c>
      <c r="C12437" s="1" t="n">
        <v>49998.5</v>
      </c>
    </row>
    <row r="12438" customFormat="false" ht="12.75" hidden="false" customHeight="false" outlineLevel="0" collapsed="false">
      <c r="A12438" s="1" t="n">
        <v>7815500</v>
      </c>
      <c r="B12438" s="1" t="n">
        <v>515058.22</v>
      </c>
      <c r="C12438" s="1" t="n">
        <v>49997</v>
      </c>
    </row>
    <row r="12439" customFormat="false" ht="12.75" hidden="false" customHeight="false" outlineLevel="0" collapsed="false">
      <c r="A12439" s="1" t="n">
        <v>7815500</v>
      </c>
      <c r="B12439" s="1" t="n">
        <v>515059.59</v>
      </c>
      <c r="C12439" s="1" t="n">
        <v>50000.3</v>
      </c>
    </row>
    <row r="12440" customFormat="false" ht="12.75" hidden="false" customHeight="false" outlineLevel="0" collapsed="false">
      <c r="A12440" s="1" t="n">
        <v>7815500</v>
      </c>
      <c r="B12440" s="1" t="n">
        <v>515060.97</v>
      </c>
      <c r="C12440" s="1" t="n">
        <v>50000.5</v>
      </c>
    </row>
    <row r="12441" customFormat="false" ht="12.75" hidden="false" customHeight="false" outlineLevel="0" collapsed="false">
      <c r="A12441" s="1" t="n">
        <v>7815500</v>
      </c>
      <c r="B12441" s="1" t="n">
        <v>515062.34</v>
      </c>
      <c r="C12441" s="1" t="n">
        <v>50002.4</v>
      </c>
    </row>
    <row r="12442" customFormat="false" ht="12.75" hidden="false" customHeight="false" outlineLevel="0" collapsed="false">
      <c r="A12442" s="1" t="n">
        <v>7815500</v>
      </c>
      <c r="B12442" s="1" t="n">
        <v>515063.69</v>
      </c>
      <c r="C12442" s="1" t="n">
        <v>50002.6</v>
      </c>
    </row>
    <row r="12443" customFormat="false" ht="12.75" hidden="false" customHeight="false" outlineLevel="0" collapsed="false">
      <c r="A12443" s="1" t="n">
        <v>7815500</v>
      </c>
      <c r="B12443" s="1" t="n">
        <v>515065.06</v>
      </c>
      <c r="C12443" s="1" t="n">
        <v>50001.9</v>
      </c>
    </row>
    <row r="12444" customFormat="false" ht="12.75" hidden="false" customHeight="false" outlineLevel="0" collapsed="false">
      <c r="A12444" s="1" t="n">
        <v>7815500</v>
      </c>
      <c r="B12444" s="1" t="n">
        <v>515066.44</v>
      </c>
      <c r="C12444" s="1" t="n">
        <v>49998.7</v>
      </c>
    </row>
    <row r="12445" customFormat="false" ht="12.75" hidden="false" customHeight="false" outlineLevel="0" collapsed="false">
      <c r="A12445" s="1" t="n">
        <v>7815500</v>
      </c>
      <c r="B12445" s="1" t="n">
        <v>515067.81</v>
      </c>
      <c r="C12445" s="1" t="n">
        <v>49996.3</v>
      </c>
    </row>
    <row r="12446" customFormat="false" ht="12.75" hidden="false" customHeight="false" outlineLevel="0" collapsed="false">
      <c r="A12446" s="1" t="n">
        <v>7815500</v>
      </c>
      <c r="B12446" s="1" t="n">
        <v>515069.19</v>
      </c>
      <c r="C12446" s="1" t="n">
        <v>49994.4</v>
      </c>
    </row>
    <row r="12447" customFormat="false" ht="12.75" hidden="false" customHeight="false" outlineLevel="0" collapsed="false">
      <c r="A12447" s="1" t="n">
        <v>7815500</v>
      </c>
      <c r="B12447" s="1" t="n">
        <v>515070.56</v>
      </c>
      <c r="C12447" s="1" t="n">
        <v>49998.7</v>
      </c>
    </row>
    <row r="12448" customFormat="false" ht="12.75" hidden="false" customHeight="false" outlineLevel="0" collapsed="false">
      <c r="A12448" s="1" t="n">
        <v>7815500</v>
      </c>
      <c r="B12448" s="1" t="n">
        <v>515071.91</v>
      </c>
      <c r="C12448" s="1" t="n">
        <v>50001.3</v>
      </c>
    </row>
    <row r="12449" customFormat="false" ht="12.75" hidden="false" customHeight="false" outlineLevel="0" collapsed="false">
      <c r="A12449" s="1" t="n">
        <v>7815500</v>
      </c>
      <c r="B12449" s="1" t="n">
        <v>515073.28</v>
      </c>
      <c r="C12449" s="1" t="n">
        <v>49998.5</v>
      </c>
    </row>
    <row r="12450" customFormat="false" ht="12.75" hidden="false" customHeight="false" outlineLevel="0" collapsed="false">
      <c r="A12450" s="1" t="n">
        <v>7815500</v>
      </c>
      <c r="B12450" s="1" t="n">
        <v>515074.66</v>
      </c>
      <c r="C12450" s="1" t="n">
        <v>49997.9</v>
      </c>
    </row>
    <row r="12451" customFormat="false" ht="12.75" hidden="false" customHeight="false" outlineLevel="0" collapsed="false">
      <c r="A12451" s="1" t="n">
        <v>7815500</v>
      </c>
      <c r="B12451" s="1" t="n">
        <v>515076.03</v>
      </c>
      <c r="C12451" s="1" t="n">
        <v>49998.8</v>
      </c>
    </row>
    <row r="12452" customFormat="false" ht="12.75" hidden="false" customHeight="false" outlineLevel="0" collapsed="false">
      <c r="A12452" s="1" t="n">
        <v>7815500</v>
      </c>
      <c r="B12452" s="1" t="n">
        <v>515077.41</v>
      </c>
      <c r="C12452" s="1" t="n">
        <v>49995.5</v>
      </c>
    </row>
    <row r="12453" customFormat="false" ht="12.75" hidden="false" customHeight="false" outlineLevel="0" collapsed="false">
      <c r="A12453" s="1" t="n">
        <v>7815500</v>
      </c>
      <c r="B12453" s="1" t="n">
        <v>515078.78</v>
      </c>
      <c r="C12453" s="1" t="n">
        <v>49992.3</v>
      </c>
    </row>
    <row r="12454" customFormat="false" ht="12.75" hidden="false" customHeight="false" outlineLevel="0" collapsed="false">
      <c r="A12454" s="1" t="n">
        <v>7815500</v>
      </c>
      <c r="B12454" s="1" t="n">
        <v>515080.13</v>
      </c>
      <c r="C12454" s="1" t="n">
        <v>49993.4</v>
      </c>
    </row>
    <row r="12455" customFormat="false" ht="12.75" hidden="false" customHeight="false" outlineLevel="0" collapsed="false">
      <c r="A12455" s="1" t="n">
        <v>7815500</v>
      </c>
      <c r="B12455" s="1" t="n">
        <v>515081.5</v>
      </c>
      <c r="C12455" s="1" t="n">
        <v>49992.8</v>
      </c>
    </row>
    <row r="12456" customFormat="false" ht="12.75" hidden="false" customHeight="false" outlineLevel="0" collapsed="false">
      <c r="A12456" s="1" t="n">
        <v>7815500</v>
      </c>
      <c r="B12456" s="1" t="n">
        <v>515082.88</v>
      </c>
      <c r="C12456" s="1" t="n">
        <v>49992.3</v>
      </c>
    </row>
    <row r="12457" customFormat="false" ht="12.75" hidden="false" customHeight="false" outlineLevel="0" collapsed="false">
      <c r="A12457" s="1" t="n">
        <v>7815500</v>
      </c>
      <c r="B12457" s="1" t="n">
        <v>515084.25</v>
      </c>
      <c r="C12457" s="1" t="n">
        <v>49991</v>
      </c>
    </row>
    <row r="12458" customFormat="false" ht="12.75" hidden="false" customHeight="false" outlineLevel="0" collapsed="false">
      <c r="A12458" s="1" t="n">
        <v>7815500</v>
      </c>
      <c r="B12458" s="1" t="n">
        <v>515085.63</v>
      </c>
      <c r="C12458" s="1" t="n">
        <v>49996.4</v>
      </c>
    </row>
    <row r="12459" customFormat="false" ht="12.75" hidden="false" customHeight="false" outlineLevel="0" collapsed="false">
      <c r="A12459" s="1" t="n">
        <v>7815500</v>
      </c>
      <c r="B12459" s="1" t="n">
        <v>515087</v>
      </c>
      <c r="C12459" s="1" t="n">
        <v>50002.4</v>
      </c>
    </row>
    <row r="12460" customFormat="false" ht="12.75" hidden="false" customHeight="false" outlineLevel="0" collapsed="false">
      <c r="A12460" s="1" t="n">
        <v>7815500</v>
      </c>
      <c r="B12460" s="1" t="n">
        <v>515088.38</v>
      </c>
      <c r="C12460" s="1" t="n">
        <v>50006.8</v>
      </c>
    </row>
    <row r="12461" customFormat="false" ht="12.75" hidden="false" customHeight="false" outlineLevel="0" collapsed="false">
      <c r="A12461" s="1" t="n">
        <v>7815500</v>
      </c>
      <c r="B12461" s="1" t="n">
        <v>515089.72</v>
      </c>
      <c r="C12461" s="1" t="n">
        <v>50006.2</v>
      </c>
    </row>
    <row r="12462" customFormat="false" ht="12.75" hidden="false" customHeight="false" outlineLevel="0" collapsed="false">
      <c r="A12462" s="1" t="n">
        <v>7815500</v>
      </c>
      <c r="B12462" s="1" t="n">
        <v>515091.09</v>
      </c>
      <c r="C12462" s="1" t="n">
        <v>50006.5</v>
      </c>
    </row>
    <row r="12463" customFormat="false" ht="12.75" hidden="false" customHeight="false" outlineLevel="0" collapsed="false">
      <c r="A12463" s="1" t="n">
        <v>7815500</v>
      </c>
      <c r="B12463" s="1" t="n">
        <v>515092.47</v>
      </c>
      <c r="C12463" s="1" t="n">
        <v>50002.2</v>
      </c>
    </row>
    <row r="12464" customFormat="false" ht="12.75" hidden="false" customHeight="false" outlineLevel="0" collapsed="false">
      <c r="A12464" s="1" t="n">
        <v>7815500</v>
      </c>
      <c r="B12464" s="1" t="n">
        <v>515093.84</v>
      </c>
      <c r="C12464" s="1" t="n">
        <v>50002.5</v>
      </c>
    </row>
    <row r="12465" customFormat="false" ht="12.75" hidden="false" customHeight="false" outlineLevel="0" collapsed="false">
      <c r="A12465" s="1" t="n">
        <v>7815500</v>
      </c>
      <c r="B12465" s="1" t="n">
        <v>515095.22</v>
      </c>
      <c r="C12465" s="1" t="n">
        <v>50002.8</v>
      </c>
    </row>
    <row r="12466" customFormat="false" ht="12.75" hidden="false" customHeight="false" outlineLevel="0" collapsed="false">
      <c r="A12466" s="1" t="n">
        <v>7815500</v>
      </c>
      <c r="B12466" s="1" t="n">
        <v>515096.59</v>
      </c>
      <c r="C12466" s="1" t="n">
        <v>50003.1</v>
      </c>
    </row>
    <row r="12467" customFormat="false" ht="12.75" hidden="false" customHeight="false" outlineLevel="0" collapsed="false">
      <c r="A12467" s="1" t="n">
        <v>7815500</v>
      </c>
      <c r="B12467" s="1" t="n">
        <v>515097.94</v>
      </c>
      <c r="C12467" s="1" t="n">
        <v>50007.1</v>
      </c>
    </row>
    <row r="12468" customFormat="false" ht="12.75" hidden="false" customHeight="false" outlineLevel="0" collapsed="false">
      <c r="A12468" s="1" t="n">
        <v>7815500</v>
      </c>
      <c r="B12468" s="1" t="n">
        <v>515099.31</v>
      </c>
      <c r="C12468" s="1" t="n">
        <v>50007.2</v>
      </c>
    </row>
    <row r="12469" customFormat="false" ht="12.75" hidden="false" customHeight="false" outlineLevel="0" collapsed="false">
      <c r="A12469" s="1" t="n">
        <v>7815500</v>
      </c>
      <c r="B12469" s="1" t="n">
        <v>515100.69</v>
      </c>
      <c r="C12469" s="1" t="n">
        <v>50005.4</v>
      </c>
    </row>
    <row r="12470" customFormat="false" ht="12.75" hidden="false" customHeight="false" outlineLevel="0" collapsed="false">
      <c r="A12470" s="1" t="n">
        <v>7815500</v>
      </c>
      <c r="B12470" s="1" t="n">
        <v>515102.06</v>
      </c>
      <c r="C12470" s="1" t="n">
        <v>50003.5</v>
      </c>
    </row>
    <row r="12471" customFormat="false" ht="12.75" hidden="false" customHeight="false" outlineLevel="0" collapsed="false">
      <c r="A12471" s="1" t="n">
        <v>7815500</v>
      </c>
      <c r="B12471" s="1" t="n">
        <v>515103.41</v>
      </c>
      <c r="C12471" s="1" t="n">
        <v>50003.8</v>
      </c>
    </row>
    <row r="12472" customFormat="false" ht="12.75" hidden="false" customHeight="false" outlineLevel="0" collapsed="false">
      <c r="A12472" s="1" t="n">
        <v>7815500</v>
      </c>
      <c r="B12472" s="1" t="n">
        <v>515104.78</v>
      </c>
      <c r="C12472" s="1" t="n">
        <v>50001.6</v>
      </c>
    </row>
    <row r="12473" customFormat="false" ht="12.75" hidden="false" customHeight="false" outlineLevel="0" collapsed="false">
      <c r="A12473" s="1" t="n">
        <v>7815500</v>
      </c>
      <c r="B12473" s="1" t="n">
        <v>515106.16</v>
      </c>
      <c r="C12473" s="1" t="n">
        <v>49998.2</v>
      </c>
    </row>
    <row r="12474" customFormat="false" ht="12.75" hidden="false" customHeight="false" outlineLevel="0" collapsed="false">
      <c r="A12474" s="1" t="n">
        <v>7815500</v>
      </c>
      <c r="B12474" s="1" t="n">
        <v>515107.53</v>
      </c>
      <c r="C12474" s="1" t="n">
        <v>49995.9</v>
      </c>
    </row>
    <row r="12475" customFormat="false" ht="12.75" hidden="false" customHeight="false" outlineLevel="0" collapsed="false">
      <c r="A12475" s="1" t="n">
        <v>7815500</v>
      </c>
      <c r="B12475" s="1" t="n">
        <v>515108.91</v>
      </c>
      <c r="C12475" s="1" t="n">
        <v>49994.5</v>
      </c>
    </row>
    <row r="12476" customFormat="false" ht="12.75" hidden="false" customHeight="false" outlineLevel="0" collapsed="false">
      <c r="A12476" s="1" t="n">
        <v>7815500</v>
      </c>
      <c r="B12476" s="1" t="n">
        <v>515110.28</v>
      </c>
      <c r="C12476" s="1" t="n">
        <v>49995.8</v>
      </c>
    </row>
    <row r="12477" customFormat="false" ht="12.75" hidden="false" customHeight="false" outlineLevel="0" collapsed="false">
      <c r="A12477" s="1" t="n">
        <v>7815500</v>
      </c>
      <c r="B12477" s="1" t="n">
        <v>515111.63</v>
      </c>
      <c r="C12477" s="1" t="n">
        <v>49996.3</v>
      </c>
    </row>
    <row r="12478" customFormat="false" ht="12.75" hidden="false" customHeight="false" outlineLevel="0" collapsed="false">
      <c r="A12478" s="1" t="n">
        <v>7815500</v>
      </c>
      <c r="B12478" s="1" t="n">
        <v>515113</v>
      </c>
      <c r="C12478" s="1" t="n">
        <v>49999.3</v>
      </c>
    </row>
    <row r="12479" customFormat="false" ht="12.75" hidden="false" customHeight="false" outlineLevel="0" collapsed="false">
      <c r="A12479" s="1" t="n">
        <v>7815500</v>
      </c>
      <c r="B12479" s="1" t="n">
        <v>515114.38</v>
      </c>
      <c r="C12479" s="1" t="n">
        <v>49999.9</v>
      </c>
    </row>
    <row r="12480" customFormat="false" ht="12.75" hidden="false" customHeight="false" outlineLevel="0" collapsed="false">
      <c r="A12480" s="1" t="n">
        <v>7815500</v>
      </c>
      <c r="B12480" s="1" t="n">
        <v>515115.75</v>
      </c>
      <c r="C12480" s="1" t="n">
        <v>50000.8</v>
      </c>
    </row>
    <row r="12481" customFormat="false" ht="12.75" hidden="false" customHeight="false" outlineLevel="0" collapsed="false">
      <c r="A12481" s="1" t="n">
        <v>7815500</v>
      </c>
      <c r="B12481" s="1" t="n">
        <v>515117.13</v>
      </c>
      <c r="C12481" s="1" t="n">
        <v>50003.5</v>
      </c>
    </row>
    <row r="12482" customFormat="false" ht="12.75" hidden="false" customHeight="false" outlineLevel="0" collapsed="false">
      <c r="A12482" s="1" t="n">
        <v>7815500</v>
      </c>
      <c r="B12482" s="1" t="n">
        <v>515118.5</v>
      </c>
      <c r="C12482" s="1" t="n">
        <v>50006</v>
      </c>
    </row>
    <row r="12483" customFormat="false" ht="12.75" hidden="false" customHeight="false" outlineLevel="0" collapsed="false">
      <c r="A12483" s="1" t="n">
        <v>7815500</v>
      </c>
      <c r="B12483" s="1" t="n">
        <v>515119.88</v>
      </c>
      <c r="C12483" s="1" t="n">
        <v>50011.6</v>
      </c>
    </row>
    <row r="12484" customFormat="false" ht="12.75" hidden="false" customHeight="false" outlineLevel="0" collapsed="false">
      <c r="A12484" s="1" t="n">
        <v>7815500</v>
      </c>
      <c r="B12484" s="1" t="n">
        <v>515121.22</v>
      </c>
      <c r="C12484" s="1" t="n">
        <v>50012</v>
      </c>
    </row>
    <row r="12485" customFormat="false" ht="12.75" hidden="false" customHeight="false" outlineLevel="0" collapsed="false">
      <c r="A12485" s="1" t="n">
        <v>7815500</v>
      </c>
      <c r="B12485" s="1" t="n">
        <v>515122.59</v>
      </c>
      <c r="C12485" s="1" t="n">
        <v>50014.1</v>
      </c>
    </row>
    <row r="12486" customFormat="false" ht="12.75" hidden="false" customHeight="false" outlineLevel="0" collapsed="false">
      <c r="A12486" s="1" t="n">
        <v>7815500</v>
      </c>
      <c r="B12486" s="1" t="n">
        <v>515123.97</v>
      </c>
      <c r="C12486" s="1" t="n">
        <v>50018.4</v>
      </c>
    </row>
    <row r="12487" customFormat="false" ht="12.75" hidden="false" customHeight="false" outlineLevel="0" collapsed="false">
      <c r="A12487" s="1" t="n">
        <v>7815500</v>
      </c>
      <c r="B12487" s="1" t="n">
        <v>515125.34</v>
      </c>
      <c r="C12487" s="1" t="n">
        <v>50017.1</v>
      </c>
    </row>
    <row r="12488" customFormat="false" ht="12.75" hidden="false" customHeight="false" outlineLevel="0" collapsed="false">
      <c r="A12488" s="1" t="n">
        <v>7815500</v>
      </c>
      <c r="B12488" s="1" t="n">
        <v>515126.72</v>
      </c>
      <c r="C12488" s="1" t="n">
        <v>50017.8</v>
      </c>
    </row>
    <row r="12489" customFormat="false" ht="12.75" hidden="false" customHeight="false" outlineLevel="0" collapsed="false">
      <c r="A12489" s="1" t="n">
        <v>7815500</v>
      </c>
      <c r="B12489" s="1" t="n">
        <v>515129.44</v>
      </c>
      <c r="C12489" s="1" t="n">
        <v>50017.3</v>
      </c>
    </row>
    <row r="12490" customFormat="false" ht="12.75" hidden="false" customHeight="false" outlineLevel="0" collapsed="false">
      <c r="A12490" s="1" t="n">
        <v>7815500</v>
      </c>
      <c r="B12490" s="1" t="n">
        <v>515130.81</v>
      </c>
      <c r="C12490" s="1" t="n">
        <v>50014.6</v>
      </c>
    </row>
    <row r="12491" customFormat="false" ht="12.75" hidden="false" customHeight="false" outlineLevel="0" collapsed="false">
      <c r="A12491" s="1" t="n">
        <v>7815500</v>
      </c>
      <c r="B12491" s="1" t="n">
        <v>515132.19</v>
      </c>
      <c r="C12491" s="1" t="n">
        <v>50011.4</v>
      </c>
    </row>
    <row r="12492" customFormat="false" ht="12.75" hidden="false" customHeight="false" outlineLevel="0" collapsed="false">
      <c r="A12492" s="1" t="n">
        <v>7815500</v>
      </c>
      <c r="B12492" s="1" t="n">
        <v>515133.56</v>
      </c>
      <c r="C12492" s="1" t="n">
        <v>50012.5</v>
      </c>
    </row>
    <row r="12493" customFormat="false" ht="12.75" hidden="false" customHeight="false" outlineLevel="0" collapsed="false">
      <c r="A12493" s="1" t="n">
        <v>7815500</v>
      </c>
      <c r="B12493" s="1" t="n">
        <v>515134.94</v>
      </c>
      <c r="C12493" s="1" t="n">
        <v>50009.1</v>
      </c>
    </row>
    <row r="12494" customFormat="false" ht="12.75" hidden="false" customHeight="false" outlineLevel="0" collapsed="false">
      <c r="A12494" s="1" t="n">
        <v>7815500</v>
      </c>
      <c r="B12494" s="1" t="n">
        <v>515136.31</v>
      </c>
      <c r="C12494" s="1" t="n">
        <v>50010.3</v>
      </c>
    </row>
    <row r="12495" customFormat="false" ht="12.75" hidden="false" customHeight="false" outlineLevel="0" collapsed="false">
      <c r="A12495" s="1" t="n">
        <v>7815500</v>
      </c>
      <c r="B12495" s="1" t="n">
        <v>515137.66</v>
      </c>
      <c r="C12495" s="1" t="n">
        <v>50011.1</v>
      </c>
    </row>
    <row r="12496" customFormat="false" ht="12.75" hidden="false" customHeight="false" outlineLevel="0" collapsed="false">
      <c r="A12496" s="1" t="n">
        <v>7815500</v>
      </c>
      <c r="B12496" s="1" t="n">
        <v>515140.41</v>
      </c>
      <c r="C12496" s="1" t="n">
        <v>50016.7</v>
      </c>
    </row>
    <row r="12497" customFormat="false" ht="12.75" hidden="false" customHeight="false" outlineLevel="0" collapsed="false">
      <c r="A12497" s="1" t="n">
        <v>7815500</v>
      </c>
      <c r="B12497" s="1" t="n">
        <v>515141.78</v>
      </c>
      <c r="C12497" s="1" t="n">
        <v>50015.3</v>
      </c>
    </row>
    <row r="12498" customFormat="false" ht="12.75" hidden="false" customHeight="false" outlineLevel="0" collapsed="false">
      <c r="A12498" s="1" t="n">
        <v>7815500</v>
      </c>
      <c r="B12498" s="1" t="n">
        <v>515143.16</v>
      </c>
      <c r="C12498" s="1" t="n">
        <v>50013.9</v>
      </c>
    </row>
    <row r="12499" customFormat="false" ht="12.75" hidden="false" customHeight="false" outlineLevel="0" collapsed="false">
      <c r="A12499" s="1" t="n">
        <v>7815500</v>
      </c>
      <c r="B12499" s="1" t="n">
        <v>515144.53</v>
      </c>
      <c r="C12499" s="1" t="n">
        <v>50013.6</v>
      </c>
    </row>
    <row r="12500" customFormat="false" ht="12.75" hidden="false" customHeight="false" outlineLevel="0" collapsed="false">
      <c r="A12500" s="1" t="n">
        <v>7815500</v>
      </c>
      <c r="B12500" s="1" t="n">
        <v>515145.88</v>
      </c>
      <c r="C12500" s="1" t="n">
        <v>50011.8</v>
      </c>
    </row>
    <row r="12501" customFormat="false" ht="12.75" hidden="false" customHeight="false" outlineLevel="0" collapsed="false">
      <c r="A12501" s="1" t="n">
        <v>7815500</v>
      </c>
      <c r="B12501" s="1" t="n">
        <v>515147.25</v>
      </c>
      <c r="C12501" s="1" t="n">
        <v>50011</v>
      </c>
    </row>
    <row r="12502" customFormat="false" ht="12.75" hidden="false" customHeight="false" outlineLevel="0" collapsed="false">
      <c r="A12502" s="1" t="n">
        <v>7815500</v>
      </c>
      <c r="B12502" s="1" t="n">
        <v>515148.63</v>
      </c>
      <c r="C12502" s="1" t="n">
        <v>50009.4</v>
      </c>
    </row>
    <row r="12503" customFormat="false" ht="12.75" hidden="false" customHeight="false" outlineLevel="0" collapsed="false">
      <c r="A12503" s="1" t="n">
        <v>7815500</v>
      </c>
      <c r="B12503" s="1" t="n">
        <v>515150</v>
      </c>
      <c r="C12503" s="1" t="n">
        <v>50011.8</v>
      </c>
    </row>
    <row r="12504" customFormat="false" ht="12.75" hidden="false" customHeight="false" outlineLevel="0" collapsed="false">
      <c r="A12504" s="1" t="n">
        <v>7815500</v>
      </c>
      <c r="B12504" s="1" t="n">
        <v>515151.44</v>
      </c>
      <c r="C12504" s="1" t="n">
        <v>50012.7</v>
      </c>
    </row>
    <row r="12505" customFormat="false" ht="12.75" hidden="false" customHeight="false" outlineLevel="0" collapsed="false">
      <c r="A12505" s="1" t="n">
        <v>7815500</v>
      </c>
      <c r="B12505" s="1" t="n">
        <v>515152.91</v>
      </c>
      <c r="C12505" s="1" t="n">
        <v>50015.8</v>
      </c>
    </row>
    <row r="12506" customFormat="false" ht="12.75" hidden="false" customHeight="false" outlineLevel="0" collapsed="false">
      <c r="A12506" s="1" t="n">
        <v>7815500</v>
      </c>
      <c r="B12506" s="1" t="n">
        <v>515154.34</v>
      </c>
      <c r="C12506" s="1" t="n">
        <v>50015.9</v>
      </c>
    </row>
    <row r="12507" customFormat="false" ht="12.75" hidden="false" customHeight="false" outlineLevel="0" collapsed="false">
      <c r="A12507" s="1" t="n">
        <v>7815500</v>
      </c>
      <c r="B12507" s="1" t="n">
        <v>515155.81</v>
      </c>
      <c r="C12507" s="1" t="n">
        <v>50015.6</v>
      </c>
    </row>
    <row r="12508" customFormat="false" ht="12.75" hidden="false" customHeight="false" outlineLevel="0" collapsed="false">
      <c r="A12508" s="1" t="n">
        <v>7815500</v>
      </c>
      <c r="B12508" s="1" t="n">
        <v>515157.25</v>
      </c>
      <c r="C12508" s="1" t="n">
        <v>50015.2</v>
      </c>
    </row>
    <row r="12509" customFormat="false" ht="12.75" hidden="false" customHeight="false" outlineLevel="0" collapsed="false">
      <c r="A12509" s="1" t="n">
        <v>7815500</v>
      </c>
      <c r="B12509" s="1" t="n">
        <v>515158.69</v>
      </c>
      <c r="C12509" s="1" t="n">
        <v>50016</v>
      </c>
    </row>
    <row r="12510" customFormat="false" ht="12.75" hidden="false" customHeight="false" outlineLevel="0" collapsed="false">
      <c r="A12510" s="1" t="n">
        <v>7815500</v>
      </c>
      <c r="B12510" s="1" t="n">
        <v>515160.13</v>
      </c>
      <c r="C12510" s="1" t="n">
        <v>50016.4</v>
      </c>
    </row>
    <row r="12511" customFormat="false" ht="12.75" hidden="false" customHeight="false" outlineLevel="0" collapsed="false">
      <c r="A12511" s="1" t="n">
        <v>7815500</v>
      </c>
      <c r="B12511" s="1" t="n">
        <v>515161.59</v>
      </c>
      <c r="C12511" s="1" t="n">
        <v>50018.7</v>
      </c>
    </row>
    <row r="12512" customFormat="false" ht="12.75" hidden="false" customHeight="false" outlineLevel="0" collapsed="false">
      <c r="A12512" s="1" t="n">
        <v>7815500</v>
      </c>
      <c r="B12512" s="1" t="n">
        <v>515163.03</v>
      </c>
      <c r="C12512" s="1" t="n">
        <v>50019</v>
      </c>
    </row>
    <row r="12513" customFormat="false" ht="12.75" hidden="false" customHeight="false" outlineLevel="0" collapsed="false">
      <c r="A12513" s="1" t="n">
        <v>7815500</v>
      </c>
      <c r="B12513" s="1" t="n">
        <v>515164.5</v>
      </c>
      <c r="C12513" s="1" t="n">
        <v>50022.2</v>
      </c>
    </row>
    <row r="12514" customFormat="false" ht="12.75" hidden="false" customHeight="false" outlineLevel="0" collapsed="false">
      <c r="A12514" s="1" t="n">
        <v>7815500</v>
      </c>
      <c r="B12514" s="1" t="n">
        <v>515165.94</v>
      </c>
      <c r="C12514" s="1" t="n">
        <v>50019.8</v>
      </c>
    </row>
    <row r="12515" customFormat="false" ht="12.75" hidden="false" customHeight="false" outlineLevel="0" collapsed="false">
      <c r="A12515" s="1" t="n">
        <v>7815500</v>
      </c>
      <c r="B12515" s="1" t="n">
        <v>515167.38</v>
      </c>
      <c r="C12515" s="1" t="n">
        <v>50019.5</v>
      </c>
    </row>
    <row r="12516" customFormat="false" ht="12.75" hidden="false" customHeight="false" outlineLevel="0" collapsed="false">
      <c r="A12516" s="1" t="n">
        <v>7815500</v>
      </c>
      <c r="B12516" s="1" t="n">
        <v>515168.84</v>
      </c>
      <c r="C12516" s="1" t="n">
        <v>50015.7</v>
      </c>
    </row>
    <row r="12517" customFormat="false" ht="12.75" hidden="false" customHeight="false" outlineLevel="0" collapsed="false">
      <c r="A12517" s="1" t="n">
        <v>7815500</v>
      </c>
      <c r="B12517" s="1" t="n">
        <v>515170.28</v>
      </c>
      <c r="C12517" s="1" t="n">
        <v>50014.6</v>
      </c>
    </row>
    <row r="12518" customFormat="false" ht="12.75" hidden="false" customHeight="false" outlineLevel="0" collapsed="false">
      <c r="A12518" s="1" t="n">
        <v>7815500</v>
      </c>
      <c r="B12518" s="1" t="n">
        <v>515171.75</v>
      </c>
      <c r="C12518" s="1" t="n">
        <v>50008.7</v>
      </c>
    </row>
    <row r="12519" customFormat="false" ht="12.75" hidden="false" customHeight="false" outlineLevel="0" collapsed="false">
      <c r="A12519" s="1" t="n">
        <v>7815500</v>
      </c>
      <c r="B12519" s="1" t="n">
        <v>515173.19</v>
      </c>
      <c r="C12519" s="1" t="n">
        <v>50008.7</v>
      </c>
    </row>
    <row r="12520" customFormat="false" ht="12.75" hidden="false" customHeight="false" outlineLevel="0" collapsed="false">
      <c r="A12520" s="1" t="n">
        <v>7815500</v>
      </c>
      <c r="B12520" s="1" t="n">
        <v>515174.63</v>
      </c>
      <c r="C12520" s="1" t="n">
        <v>50003.3</v>
      </c>
    </row>
    <row r="12521" customFormat="false" ht="12.75" hidden="false" customHeight="false" outlineLevel="0" collapsed="false">
      <c r="A12521" s="1" t="n">
        <v>7815500</v>
      </c>
      <c r="B12521" s="1" t="n">
        <v>515176.09</v>
      </c>
      <c r="C12521" s="1" t="n">
        <v>50003.1</v>
      </c>
    </row>
    <row r="12522" customFormat="false" ht="12.75" hidden="false" customHeight="false" outlineLevel="0" collapsed="false">
      <c r="A12522" s="1" t="n">
        <v>7815500</v>
      </c>
      <c r="B12522" s="1" t="n">
        <v>515177.53</v>
      </c>
      <c r="C12522" s="1" t="n">
        <v>50002</v>
      </c>
    </row>
    <row r="12523" customFormat="false" ht="12.75" hidden="false" customHeight="false" outlineLevel="0" collapsed="false">
      <c r="A12523" s="1" t="n">
        <v>7815500</v>
      </c>
      <c r="B12523" s="1" t="n">
        <v>515179</v>
      </c>
      <c r="C12523" s="1" t="n">
        <v>50002.4</v>
      </c>
    </row>
    <row r="12524" customFormat="false" ht="12.75" hidden="false" customHeight="false" outlineLevel="0" collapsed="false">
      <c r="A12524" s="1" t="n">
        <v>7815500</v>
      </c>
      <c r="B12524" s="1" t="n">
        <v>515180.44</v>
      </c>
      <c r="C12524" s="1" t="n">
        <v>50002</v>
      </c>
    </row>
    <row r="12525" customFormat="false" ht="12.75" hidden="false" customHeight="false" outlineLevel="0" collapsed="false">
      <c r="A12525" s="1" t="n">
        <v>7815500</v>
      </c>
      <c r="B12525" s="1" t="n">
        <v>515181.88</v>
      </c>
      <c r="C12525" s="1" t="n">
        <v>50000.3</v>
      </c>
    </row>
    <row r="12526" customFormat="false" ht="12.75" hidden="false" customHeight="false" outlineLevel="0" collapsed="false">
      <c r="A12526" s="1" t="n">
        <v>7815500</v>
      </c>
      <c r="B12526" s="1" t="n">
        <v>515183.34</v>
      </c>
      <c r="C12526" s="1" t="n">
        <v>50000.5</v>
      </c>
    </row>
    <row r="12527" customFormat="false" ht="12.75" hidden="false" customHeight="false" outlineLevel="0" collapsed="false">
      <c r="A12527" s="1" t="n">
        <v>7815500</v>
      </c>
      <c r="B12527" s="1" t="n">
        <v>515184.78</v>
      </c>
      <c r="C12527" s="1" t="n">
        <v>49999.7</v>
      </c>
    </row>
    <row r="12528" customFormat="false" ht="12.75" hidden="false" customHeight="false" outlineLevel="0" collapsed="false">
      <c r="A12528" s="1" t="n">
        <v>7815500</v>
      </c>
      <c r="B12528" s="1" t="n">
        <v>515186.22</v>
      </c>
      <c r="C12528" s="1" t="n">
        <v>50000</v>
      </c>
    </row>
    <row r="12529" customFormat="false" ht="12.75" hidden="false" customHeight="false" outlineLevel="0" collapsed="false">
      <c r="A12529" s="1" t="n">
        <v>7815500</v>
      </c>
      <c r="B12529" s="1" t="n">
        <v>515187.69</v>
      </c>
      <c r="C12529" s="1" t="n">
        <v>49999.6</v>
      </c>
    </row>
    <row r="12530" customFormat="false" ht="12.75" hidden="false" customHeight="false" outlineLevel="0" collapsed="false">
      <c r="A12530" s="1" t="n">
        <v>7815500</v>
      </c>
      <c r="B12530" s="1" t="n">
        <v>515189.13</v>
      </c>
      <c r="C12530" s="1" t="n">
        <v>49998</v>
      </c>
    </row>
    <row r="12531" customFormat="false" ht="12.75" hidden="false" customHeight="false" outlineLevel="0" collapsed="false">
      <c r="A12531" s="1" t="n">
        <v>7815500</v>
      </c>
      <c r="B12531" s="1" t="n">
        <v>515190.59</v>
      </c>
      <c r="C12531" s="1" t="n">
        <v>49995.8</v>
      </c>
    </row>
    <row r="12532" customFormat="false" ht="12.75" hidden="false" customHeight="false" outlineLevel="0" collapsed="false">
      <c r="A12532" s="1" t="n">
        <v>7815500</v>
      </c>
      <c r="B12532" s="1" t="n">
        <v>515192.03</v>
      </c>
      <c r="C12532" s="1" t="n">
        <v>49991.3</v>
      </c>
    </row>
    <row r="12533" customFormat="false" ht="12.75" hidden="false" customHeight="false" outlineLevel="0" collapsed="false">
      <c r="A12533" s="1" t="n">
        <v>7815500</v>
      </c>
      <c r="B12533" s="1" t="n">
        <v>515193.47</v>
      </c>
      <c r="C12533" s="1" t="n">
        <v>49993.5</v>
      </c>
    </row>
    <row r="12534" customFormat="false" ht="12.75" hidden="false" customHeight="false" outlineLevel="0" collapsed="false">
      <c r="A12534" s="1" t="n">
        <v>7815500</v>
      </c>
      <c r="B12534" s="1" t="n">
        <v>515194.94</v>
      </c>
      <c r="C12534" s="1" t="n">
        <v>49994.2</v>
      </c>
    </row>
    <row r="12535" customFormat="false" ht="12.75" hidden="false" customHeight="false" outlineLevel="0" collapsed="false">
      <c r="A12535" s="1" t="n">
        <v>7815500</v>
      </c>
      <c r="B12535" s="1" t="n">
        <v>515196.38</v>
      </c>
      <c r="C12535" s="1" t="n">
        <v>49995.8</v>
      </c>
    </row>
    <row r="12536" customFormat="false" ht="12.75" hidden="false" customHeight="false" outlineLevel="0" collapsed="false">
      <c r="A12536" s="1" t="n">
        <v>7815500</v>
      </c>
      <c r="B12536" s="1" t="n">
        <v>515197.84</v>
      </c>
      <c r="C12536" s="1" t="n">
        <v>49994.2</v>
      </c>
    </row>
    <row r="12537" customFormat="false" ht="12.75" hidden="false" customHeight="false" outlineLevel="0" collapsed="false">
      <c r="A12537" s="1" t="n">
        <v>7815500</v>
      </c>
      <c r="B12537" s="1" t="n">
        <v>515199.28</v>
      </c>
      <c r="C12537" s="1" t="n">
        <v>49997.2</v>
      </c>
    </row>
    <row r="12538" customFormat="false" ht="12.75" hidden="false" customHeight="false" outlineLevel="0" collapsed="false">
      <c r="A12538" s="1" t="n">
        <v>7815500</v>
      </c>
      <c r="B12538" s="1" t="n">
        <v>515200.72</v>
      </c>
      <c r="C12538" s="1" t="n">
        <v>49998.6</v>
      </c>
    </row>
    <row r="12539" customFormat="false" ht="12.75" hidden="false" customHeight="false" outlineLevel="0" collapsed="false">
      <c r="A12539" s="1" t="n">
        <v>7815500</v>
      </c>
      <c r="B12539" s="1" t="n">
        <v>515202.16</v>
      </c>
      <c r="C12539" s="1" t="n">
        <v>50001.5</v>
      </c>
    </row>
    <row r="12540" customFormat="false" ht="12.75" hidden="false" customHeight="false" outlineLevel="0" collapsed="false">
      <c r="A12540" s="1" t="n">
        <v>7815500</v>
      </c>
      <c r="B12540" s="1" t="n">
        <v>515203.63</v>
      </c>
      <c r="C12540" s="1" t="n">
        <v>50003.1</v>
      </c>
    </row>
    <row r="12541" customFormat="false" ht="12.75" hidden="false" customHeight="false" outlineLevel="0" collapsed="false">
      <c r="A12541" s="1" t="n">
        <v>7815500</v>
      </c>
      <c r="B12541" s="1" t="n">
        <v>515205.06</v>
      </c>
      <c r="C12541" s="1" t="n">
        <v>50005.7</v>
      </c>
    </row>
    <row r="12542" customFormat="false" ht="12.75" hidden="false" customHeight="false" outlineLevel="0" collapsed="false">
      <c r="A12542" s="1" t="n">
        <v>7815500</v>
      </c>
      <c r="B12542" s="1" t="n">
        <v>515206.53</v>
      </c>
      <c r="C12542" s="1" t="n">
        <v>50009.2</v>
      </c>
    </row>
    <row r="12543" customFormat="false" ht="12.75" hidden="false" customHeight="false" outlineLevel="0" collapsed="false">
      <c r="A12543" s="1" t="n">
        <v>7815500</v>
      </c>
      <c r="B12543" s="1" t="n">
        <v>515207.97</v>
      </c>
      <c r="C12543" s="1" t="n">
        <v>50012.8</v>
      </c>
    </row>
    <row r="12544" customFormat="false" ht="12.75" hidden="false" customHeight="false" outlineLevel="0" collapsed="false">
      <c r="A12544" s="1" t="n">
        <v>7815500</v>
      </c>
      <c r="B12544" s="1" t="n">
        <v>515209.41</v>
      </c>
      <c r="C12544" s="1" t="n">
        <v>50022.8</v>
      </c>
    </row>
    <row r="12545" customFormat="false" ht="12.75" hidden="false" customHeight="false" outlineLevel="0" collapsed="false">
      <c r="A12545" s="1" t="n">
        <v>7815500</v>
      </c>
      <c r="B12545" s="1" t="n">
        <v>515210.88</v>
      </c>
      <c r="C12545" s="1" t="n">
        <v>50024.4</v>
      </c>
    </row>
    <row r="12546" customFormat="false" ht="12.75" hidden="false" customHeight="false" outlineLevel="0" collapsed="false">
      <c r="A12546" s="1" t="n">
        <v>7815500</v>
      </c>
      <c r="B12546" s="1" t="n">
        <v>515212.31</v>
      </c>
      <c r="C12546" s="1" t="n">
        <v>50024.9</v>
      </c>
    </row>
    <row r="12547" customFormat="false" ht="12.75" hidden="false" customHeight="false" outlineLevel="0" collapsed="false">
      <c r="A12547" s="1" t="n">
        <v>7815500</v>
      </c>
      <c r="B12547" s="1" t="n">
        <v>515213.78</v>
      </c>
      <c r="C12547" s="1" t="n">
        <v>50021.5</v>
      </c>
    </row>
    <row r="12548" customFormat="false" ht="12.75" hidden="false" customHeight="false" outlineLevel="0" collapsed="false">
      <c r="A12548" s="1" t="n">
        <v>7815500</v>
      </c>
      <c r="B12548" s="1" t="n">
        <v>515215.22</v>
      </c>
      <c r="C12548" s="1" t="n">
        <v>50019.5</v>
      </c>
    </row>
    <row r="12549" customFormat="false" ht="12.75" hidden="false" customHeight="false" outlineLevel="0" collapsed="false">
      <c r="A12549" s="1" t="n">
        <v>7815500</v>
      </c>
      <c r="B12549" s="1" t="n">
        <v>515216.66</v>
      </c>
      <c r="C12549" s="1" t="n">
        <v>50018.9</v>
      </c>
    </row>
    <row r="12550" customFormat="false" ht="12.75" hidden="false" customHeight="false" outlineLevel="0" collapsed="false">
      <c r="A12550" s="1" t="n">
        <v>7815500</v>
      </c>
      <c r="B12550" s="1" t="n">
        <v>515218.13</v>
      </c>
      <c r="C12550" s="1" t="n">
        <v>50014.5</v>
      </c>
    </row>
    <row r="12551" customFormat="false" ht="12.75" hidden="false" customHeight="false" outlineLevel="0" collapsed="false">
      <c r="A12551" s="1" t="n">
        <v>7815500</v>
      </c>
      <c r="B12551" s="1" t="n">
        <v>515219.56</v>
      </c>
      <c r="C12551" s="1" t="n">
        <v>50013.4</v>
      </c>
    </row>
    <row r="12552" customFormat="false" ht="12.75" hidden="false" customHeight="false" outlineLevel="0" collapsed="false">
      <c r="A12552" s="1" t="n">
        <v>7815500</v>
      </c>
      <c r="B12552" s="1" t="n">
        <v>515221</v>
      </c>
      <c r="C12552" s="1" t="n">
        <v>50013.1</v>
      </c>
    </row>
    <row r="12553" customFormat="false" ht="12.75" hidden="false" customHeight="false" outlineLevel="0" collapsed="false">
      <c r="A12553" s="1" t="n">
        <v>7815500</v>
      </c>
      <c r="B12553" s="1" t="n">
        <v>515222.47</v>
      </c>
      <c r="C12553" s="1" t="n">
        <v>50003.8</v>
      </c>
    </row>
    <row r="12554" customFormat="false" ht="12.75" hidden="false" customHeight="false" outlineLevel="0" collapsed="false">
      <c r="A12554" s="1" t="n">
        <v>7815500</v>
      </c>
      <c r="B12554" s="1" t="n">
        <v>515223.91</v>
      </c>
      <c r="C12554" s="1" t="n">
        <v>49999.1</v>
      </c>
    </row>
    <row r="12555" customFormat="false" ht="12.75" hidden="false" customHeight="false" outlineLevel="0" collapsed="false">
      <c r="A12555" s="1" t="n">
        <v>7815500</v>
      </c>
      <c r="B12555" s="1" t="n">
        <v>515225.38</v>
      </c>
      <c r="C12555" s="1" t="n">
        <v>49995.9</v>
      </c>
    </row>
    <row r="12556" customFormat="false" ht="12.75" hidden="false" customHeight="false" outlineLevel="0" collapsed="false">
      <c r="A12556" s="1" t="n">
        <v>7815500</v>
      </c>
      <c r="B12556" s="1" t="n">
        <v>515228.25</v>
      </c>
      <c r="C12556" s="1" t="n">
        <v>49986.2</v>
      </c>
    </row>
    <row r="12557" customFormat="false" ht="12.75" hidden="false" customHeight="false" outlineLevel="0" collapsed="false">
      <c r="A12557" s="1" t="n">
        <v>7815500</v>
      </c>
      <c r="B12557" s="1" t="n">
        <v>515229.72</v>
      </c>
      <c r="C12557" s="1" t="n">
        <v>49980.8</v>
      </c>
    </row>
    <row r="12558" customFormat="false" ht="12.75" hidden="false" customHeight="false" outlineLevel="0" collapsed="false">
      <c r="A12558" s="1" t="n">
        <v>7815500</v>
      </c>
      <c r="B12558" s="1" t="n">
        <v>515231.16</v>
      </c>
      <c r="C12558" s="1" t="n">
        <v>49976.4</v>
      </c>
    </row>
    <row r="12559" customFormat="false" ht="12.75" hidden="false" customHeight="false" outlineLevel="0" collapsed="false">
      <c r="A12559" s="1" t="n">
        <v>7815500</v>
      </c>
      <c r="B12559" s="1" t="n">
        <v>515232.63</v>
      </c>
      <c r="C12559" s="1" t="n">
        <v>49971</v>
      </c>
    </row>
    <row r="12560" customFormat="false" ht="12.75" hidden="false" customHeight="false" outlineLevel="0" collapsed="false">
      <c r="A12560" s="1" t="n">
        <v>7815500</v>
      </c>
      <c r="B12560" s="1" t="n">
        <v>515234.06</v>
      </c>
      <c r="C12560" s="1" t="n">
        <v>49972.2</v>
      </c>
    </row>
    <row r="12561" customFormat="false" ht="12.75" hidden="false" customHeight="false" outlineLevel="0" collapsed="false">
      <c r="A12561" s="1" t="n">
        <v>7815500</v>
      </c>
      <c r="B12561" s="1" t="n">
        <v>515235.5</v>
      </c>
      <c r="C12561" s="1" t="n">
        <v>49975.6</v>
      </c>
    </row>
    <row r="12562" customFormat="false" ht="12.75" hidden="false" customHeight="false" outlineLevel="0" collapsed="false">
      <c r="A12562" s="1" t="n">
        <v>7815500</v>
      </c>
      <c r="B12562" s="1" t="n">
        <v>515236.97</v>
      </c>
      <c r="C12562" s="1" t="n">
        <v>49980</v>
      </c>
    </row>
    <row r="12563" customFormat="false" ht="12.75" hidden="false" customHeight="false" outlineLevel="0" collapsed="false">
      <c r="A12563" s="1" t="n">
        <v>7815500</v>
      </c>
      <c r="B12563" s="1" t="n">
        <v>515238.41</v>
      </c>
      <c r="C12563" s="1" t="n">
        <v>49984.9</v>
      </c>
    </row>
    <row r="12564" customFormat="false" ht="12.75" hidden="false" customHeight="false" outlineLevel="0" collapsed="false">
      <c r="A12564" s="1" t="n">
        <v>7815500</v>
      </c>
      <c r="B12564" s="1" t="n">
        <v>515239.88</v>
      </c>
      <c r="C12564" s="1" t="n">
        <v>49990.4</v>
      </c>
    </row>
    <row r="12565" customFormat="false" ht="12.75" hidden="false" customHeight="false" outlineLevel="0" collapsed="false">
      <c r="A12565" s="1" t="n">
        <v>7815500</v>
      </c>
      <c r="B12565" s="1" t="n">
        <v>515241.31</v>
      </c>
      <c r="C12565" s="1" t="n">
        <v>49992.4</v>
      </c>
    </row>
    <row r="12566" customFormat="false" ht="12.75" hidden="false" customHeight="false" outlineLevel="0" collapsed="false">
      <c r="A12566" s="1" t="n">
        <v>7815500</v>
      </c>
      <c r="B12566" s="1" t="n">
        <v>515242.75</v>
      </c>
      <c r="C12566" s="1" t="n">
        <v>49995.2</v>
      </c>
    </row>
    <row r="12567" customFormat="false" ht="12.75" hidden="false" customHeight="false" outlineLevel="0" collapsed="false">
      <c r="A12567" s="1" t="n">
        <v>7815500</v>
      </c>
      <c r="B12567" s="1" t="n">
        <v>515244.19</v>
      </c>
      <c r="C12567" s="1" t="n">
        <v>49996.8</v>
      </c>
    </row>
    <row r="12568" customFormat="false" ht="12.75" hidden="false" customHeight="false" outlineLevel="0" collapsed="false">
      <c r="A12568" s="1" t="n">
        <v>7815500</v>
      </c>
      <c r="B12568" s="1" t="n">
        <v>515245.66</v>
      </c>
      <c r="C12568" s="1" t="n">
        <v>49999.7</v>
      </c>
    </row>
    <row r="12569" customFormat="false" ht="12.75" hidden="false" customHeight="false" outlineLevel="0" collapsed="false">
      <c r="A12569" s="1" t="n">
        <v>7815500</v>
      </c>
      <c r="B12569" s="1" t="n">
        <v>515247.09</v>
      </c>
      <c r="C12569" s="1" t="n">
        <v>50001.8</v>
      </c>
    </row>
    <row r="12570" customFormat="false" ht="12.75" hidden="false" customHeight="false" outlineLevel="0" collapsed="false">
      <c r="A12570" s="1" t="n">
        <v>7815500</v>
      </c>
      <c r="B12570" s="1" t="n">
        <v>515248.56</v>
      </c>
      <c r="C12570" s="1" t="n">
        <v>50002.9</v>
      </c>
    </row>
    <row r="12571" customFormat="false" ht="12.75" hidden="false" customHeight="false" outlineLevel="0" collapsed="false">
      <c r="A12571" s="1" t="n">
        <v>7815500</v>
      </c>
      <c r="B12571" s="1" t="n">
        <v>515250</v>
      </c>
      <c r="C12571" s="1" t="n">
        <v>50001</v>
      </c>
    </row>
    <row r="12572" customFormat="false" ht="12.75" hidden="false" customHeight="false" outlineLevel="0" collapsed="false">
      <c r="A12572" s="1" t="n">
        <v>7815500</v>
      </c>
      <c r="B12572" s="1" t="n">
        <v>515251.44</v>
      </c>
      <c r="C12572" s="1" t="n">
        <v>50000.4</v>
      </c>
    </row>
    <row r="12573" customFormat="false" ht="12.75" hidden="false" customHeight="false" outlineLevel="0" collapsed="false">
      <c r="A12573" s="1" t="n">
        <v>7815500</v>
      </c>
      <c r="B12573" s="1" t="n">
        <v>515252.88</v>
      </c>
      <c r="C12573" s="1" t="n">
        <v>49999.4</v>
      </c>
    </row>
    <row r="12574" customFormat="false" ht="12.75" hidden="false" customHeight="false" outlineLevel="0" collapsed="false">
      <c r="A12574" s="1" t="n">
        <v>7815500</v>
      </c>
      <c r="B12574" s="1" t="n">
        <v>515254.28</v>
      </c>
      <c r="C12574" s="1" t="n">
        <v>49995.4</v>
      </c>
    </row>
    <row r="12575" customFormat="false" ht="12.75" hidden="false" customHeight="false" outlineLevel="0" collapsed="false">
      <c r="A12575" s="1" t="n">
        <v>7815500</v>
      </c>
      <c r="B12575" s="1" t="n">
        <v>515255.72</v>
      </c>
      <c r="C12575" s="1" t="n">
        <v>49994.4</v>
      </c>
    </row>
    <row r="12576" customFormat="false" ht="12.75" hidden="false" customHeight="false" outlineLevel="0" collapsed="false">
      <c r="A12576" s="1" t="n">
        <v>7815500</v>
      </c>
      <c r="B12576" s="1" t="n">
        <v>515257.13</v>
      </c>
      <c r="C12576" s="1" t="n">
        <v>49991.3</v>
      </c>
    </row>
    <row r="12577" customFormat="false" ht="12.75" hidden="false" customHeight="false" outlineLevel="0" collapsed="false">
      <c r="A12577" s="1" t="n">
        <v>7815500</v>
      </c>
      <c r="B12577" s="1" t="n">
        <v>515258.56</v>
      </c>
      <c r="C12577" s="1" t="n">
        <v>49991.9</v>
      </c>
    </row>
    <row r="12578" customFormat="false" ht="12.75" hidden="false" customHeight="false" outlineLevel="0" collapsed="false">
      <c r="A12578" s="1" t="n">
        <v>7815500</v>
      </c>
      <c r="B12578" s="1" t="n">
        <v>515260</v>
      </c>
      <c r="C12578" s="1" t="n">
        <v>49993.4</v>
      </c>
    </row>
    <row r="12579" customFormat="false" ht="12.75" hidden="false" customHeight="false" outlineLevel="0" collapsed="false">
      <c r="A12579" s="1" t="n">
        <v>7815500</v>
      </c>
      <c r="B12579" s="1" t="n">
        <v>515261.44</v>
      </c>
      <c r="C12579" s="1" t="n">
        <v>49991.9</v>
      </c>
    </row>
    <row r="12580" customFormat="false" ht="12.75" hidden="false" customHeight="false" outlineLevel="0" collapsed="false">
      <c r="A12580" s="1" t="n">
        <v>7815500</v>
      </c>
      <c r="B12580" s="1" t="n">
        <v>515262.88</v>
      </c>
      <c r="C12580" s="1" t="n">
        <v>49992.3</v>
      </c>
    </row>
    <row r="12581" customFormat="false" ht="12.75" hidden="false" customHeight="false" outlineLevel="0" collapsed="false">
      <c r="A12581" s="1" t="n">
        <v>7815500</v>
      </c>
      <c r="B12581" s="1" t="n">
        <v>515264.28</v>
      </c>
      <c r="C12581" s="1" t="n">
        <v>49990.9</v>
      </c>
    </row>
    <row r="12582" customFormat="false" ht="12.75" hidden="false" customHeight="false" outlineLevel="0" collapsed="false">
      <c r="A12582" s="1" t="n">
        <v>7815500</v>
      </c>
      <c r="B12582" s="1" t="n">
        <v>515265.72</v>
      </c>
      <c r="C12582" s="1" t="n">
        <v>49989.6</v>
      </c>
    </row>
    <row r="12583" customFormat="false" ht="12.75" hidden="false" customHeight="false" outlineLevel="0" collapsed="false">
      <c r="A12583" s="1" t="n">
        <v>7815500</v>
      </c>
      <c r="B12583" s="1" t="n">
        <v>515267.13</v>
      </c>
      <c r="C12583" s="1" t="n">
        <v>49989.6</v>
      </c>
    </row>
    <row r="12584" customFormat="false" ht="12.75" hidden="false" customHeight="false" outlineLevel="0" collapsed="false">
      <c r="A12584" s="1" t="n">
        <v>7815500</v>
      </c>
      <c r="B12584" s="1" t="n">
        <v>515268.56</v>
      </c>
      <c r="C12584" s="1" t="n">
        <v>49991.1</v>
      </c>
    </row>
    <row r="12585" customFormat="false" ht="12.75" hidden="false" customHeight="false" outlineLevel="0" collapsed="false">
      <c r="A12585" s="1" t="n">
        <v>7815500</v>
      </c>
      <c r="B12585" s="1" t="n">
        <v>515270</v>
      </c>
      <c r="C12585" s="1" t="n">
        <v>49993.7</v>
      </c>
    </row>
    <row r="12586" customFormat="false" ht="12.75" hidden="false" customHeight="false" outlineLevel="0" collapsed="false">
      <c r="A12586" s="1" t="n">
        <v>7815500</v>
      </c>
      <c r="B12586" s="1" t="n">
        <v>515271.44</v>
      </c>
      <c r="C12586" s="1" t="n">
        <v>49995.3</v>
      </c>
    </row>
    <row r="12587" customFormat="false" ht="12.75" hidden="false" customHeight="false" outlineLevel="0" collapsed="false">
      <c r="A12587" s="1" t="n">
        <v>7815500</v>
      </c>
      <c r="B12587" s="1" t="n">
        <v>515272.88</v>
      </c>
      <c r="C12587" s="1" t="n">
        <v>49997.4</v>
      </c>
    </row>
    <row r="12588" customFormat="false" ht="12.75" hidden="false" customHeight="false" outlineLevel="0" collapsed="false">
      <c r="A12588" s="1" t="n">
        <v>7815500</v>
      </c>
      <c r="B12588" s="1" t="n">
        <v>515274.28</v>
      </c>
      <c r="C12588" s="1" t="n">
        <v>49998.3</v>
      </c>
    </row>
    <row r="12589" customFormat="false" ht="12.75" hidden="false" customHeight="false" outlineLevel="0" collapsed="false">
      <c r="A12589" s="1" t="n">
        <v>7815500</v>
      </c>
      <c r="B12589" s="1" t="n">
        <v>515275.72</v>
      </c>
      <c r="C12589" s="1" t="n">
        <v>49999.4</v>
      </c>
    </row>
    <row r="12590" customFormat="false" ht="12.75" hidden="false" customHeight="false" outlineLevel="0" collapsed="false">
      <c r="A12590" s="1" t="n">
        <v>7815500</v>
      </c>
      <c r="B12590" s="1" t="n">
        <v>515277.13</v>
      </c>
      <c r="C12590" s="1" t="n">
        <v>50001.4</v>
      </c>
    </row>
    <row r="12591" customFormat="false" ht="12.75" hidden="false" customHeight="false" outlineLevel="0" collapsed="false">
      <c r="A12591" s="1" t="n">
        <v>7815500</v>
      </c>
      <c r="B12591" s="1" t="n">
        <v>515278.56</v>
      </c>
      <c r="C12591" s="1" t="n">
        <v>50002.6</v>
      </c>
    </row>
    <row r="12592" customFormat="false" ht="12.75" hidden="false" customHeight="false" outlineLevel="0" collapsed="false">
      <c r="A12592" s="1" t="n">
        <v>7815500</v>
      </c>
      <c r="B12592" s="1" t="n">
        <v>515280</v>
      </c>
      <c r="C12592" s="1" t="n">
        <v>50005.3</v>
      </c>
    </row>
    <row r="12593" customFormat="false" ht="12.75" hidden="false" customHeight="false" outlineLevel="0" collapsed="false">
      <c r="A12593" s="1" t="n">
        <v>7815500</v>
      </c>
      <c r="B12593" s="1" t="n">
        <v>515281.44</v>
      </c>
      <c r="C12593" s="1" t="n">
        <v>50005.9</v>
      </c>
    </row>
    <row r="12594" customFormat="false" ht="12.75" hidden="false" customHeight="false" outlineLevel="0" collapsed="false">
      <c r="A12594" s="1" t="n">
        <v>7815500</v>
      </c>
      <c r="B12594" s="1" t="n">
        <v>515282.88</v>
      </c>
      <c r="C12594" s="1" t="n">
        <v>50009.1</v>
      </c>
    </row>
    <row r="12595" customFormat="false" ht="12.75" hidden="false" customHeight="false" outlineLevel="0" collapsed="false">
      <c r="A12595" s="1" t="n">
        <v>7815500</v>
      </c>
      <c r="B12595" s="1" t="n">
        <v>515284.28</v>
      </c>
      <c r="C12595" s="1" t="n">
        <v>50013.2</v>
      </c>
    </row>
    <row r="12596" customFormat="false" ht="12.75" hidden="false" customHeight="false" outlineLevel="0" collapsed="false">
      <c r="A12596" s="1" t="n">
        <v>7815500</v>
      </c>
      <c r="B12596" s="1" t="n">
        <v>515285.72</v>
      </c>
      <c r="C12596" s="1" t="n">
        <v>50018.2</v>
      </c>
    </row>
    <row r="12597" customFormat="false" ht="12.75" hidden="false" customHeight="false" outlineLevel="0" collapsed="false">
      <c r="A12597" s="1" t="n">
        <v>7815500</v>
      </c>
      <c r="B12597" s="1" t="n">
        <v>515287.13</v>
      </c>
      <c r="C12597" s="1" t="n">
        <v>50024.7</v>
      </c>
    </row>
    <row r="12598" customFormat="false" ht="12.75" hidden="false" customHeight="false" outlineLevel="0" collapsed="false">
      <c r="A12598" s="1" t="n">
        <v>7815500</v>
      </c>
      <c r="B12598" s="1" t="n">
        <v>515288.56</v>
      </c>
      <c r="C12598" s="1" t="n">
        <v>50028.2</v>
      </c>
    </row>
    <row r="12599" customFormat="false" ht="12.75" hidden="false" customHeight="false" outlineLevel="0" collapsed="false">
      <c r="A12599" s="1" t="n">
        <v>7815500</v>
      </c>
      <c r="B12599" s="1" t="n">
        <v>515290</v>
      </c>
      <c r="C12599" s="1" t="n">
        <v>50031.3</v>
      </c>
    </row>
    <row r="12600" customFormat="false" ht="12.75" hidden="false" customHeight="false" outlineLevel="0" collapsed="false">
      <c r="A12600" s="1" t="n">
        <v>7815500</v>
      </c>
      <c r="B12600" s="1" t="n">
        <v>515291.44</v>
      </c>
      <c r="C12600" s="1" t="n">
        <v>50036</v>
      </c>
    </row>
    <row r="12601" customFormat="false" ht="12.75" hidden="false" customHeight="false" outlineLevel="0" collapsed="false">
      <c r="A12601" s="1" t="n">
        <v>7815500</v>
      </c>
      <c r="B12601" s="1" t="n">
        <v>515292.88</v>
      </c>
      <c r="C12601" s="1" t="n">
        <v>50039.8</v>
      </c>
    </row>
    <row r="12602" customFormat="false" ht="12.75" hidden="false" customHeight="false" outlineLevel="0" collapsed="false">
      <c r="A12602" s="1" t="n">
        <v>7815500</v>
      </c>
      <c r="B12602" s="1" t="n">
        <v>515294.28</v>
      </c>
      <c r="C12602" s="1" t="n">
        <v>50048.5</v>
      </c>
    </row>
    <row r="12603" customFormat="false" ht="12.75" hidden="false" customHeight="false" outlineLevel="0" collapsed="false">
      <c r="A12603" s="1" t="n">
        <v>7815500</v>
      </c>
      <c r="B12603" s="1" t="n">
        <v>515297.13</v>
      </c>
      <c r="C12603" s="1" t="n">
        <v>50063.4</v>
      </c>
    </row>
    <row r="12604" customFormat="false" ht="12.75" hidden="false" customHeight="false" outlineLevel="0" collapsed="false">
      <c r="A12604" s="1" t="n">
        <v>7815500</v>
      </c>
      <c r="B12604" s="1" t="n">
        <v>515298.56</v>
      </c>
      <c r="C12604" s="1" t="n">
        <v>50068</v>
      </c>
    </row>
    <row r="12605" customFormat="false" ht="12.75" hidden="false" customHeight="false" outlineLevel="0" collapsed="false">
      <c r="A12605" s="1" t="n">
        <v>7815500</v>
      </c>
      <c r="B12605" s="1" t="n">
        <v>515300</v>
      </c>
      <c r="C12605" s="1" t="n">
        <v>50069.8</v>
      </c>
    </row>
    <row r="12606" customFormat="false" ht="12.75" hidden="false" customHeight="false" outlineLevel="0" collapsed="false">
      <c r="A12606" s="1" t="n">
        <v>7815500</v>
      </c>
      <c r="B12606" s="1" t="n">
        <v>515301.44</v>
      </c>
      <c r="C12606" s="1" t="n">
        <v>50070.8</v>
      </c>
    </row>
    <row r="12607" customFormat="false" ht="12.75" hidden="false" customHeight="false" outlineLevel="0" collapsed="false">
      <c r="A12607" s="1" t="n">
        <v>7815500</v>
      </c>
      <c r="B12607" s="1" t="n">
        <v>515302.88</v>
      </c>
      <c r="C12607" s="1" t="n">
        <v>50071.8</v>
      </c>
    </row>
    <row r="12608" customFormat="false" ht="12.75" hidden="false" customHeight="false" outlineLevel="0" collapsed="false">
      <c r="A12608" s="1" t="n">
        <v>7815500</v>
      </c>
      <c r="B12608" s="1" t="n">
        <v>515304.28</v>
      </c>
      <c r="C12608" s="1" t="n">
        <v>50071.4</v>
      </c>
    </row>
    <row r="12609" customFormat="false" ht="12.75" hidden="false" customHeight="false" outlineLevel="0" collapsed="false">
      <c r="A12609" s="1" t="n">
        <v>7815500</v>
      </c>
      <c r="B12609" s="1" t="n">
        <v>515305.72</v>
      </c>
      <c r="C12609" s="1" t="n">
        <v>50072.6</v>
      </c>
    </row>
    <row r="12610" customFormat="false" ht="12.75" hidden="false" customHeight="false" outlineLevel="0" collapsed="false">
      <c r="A12610" s="1" t="n">
        <v>7815500</v>
      </c>
      <c r="B12610" s="1" t="n">
        <v>515307.13</v>
      </c>
      <c r="C12610" s="1" t="n">
        <v>50075.9</v>
      </c>
    </row>
    <row r="12611" customFormat="false" ht="12.75" hidden="false" customHeight="false" outlineLevel="0" collapsed="false">
      <c r="A12611" s="1" t="n">
        <v>7815500</v>
      </c>
      <c r="B12611" s="1" t="n">
        <v>515308.56</v>
      </c>
      <c r="C12611" s="1" t="n">
        <v>50076.5</v>
      </c>
    </row>
    <row r="12612" customFormat="false" ht="12.75" hidden="false" customHeight="false" outlineLevel="0" collapsed="false">
      <c r="A12612" s="1" t="n">
        <v>7815500</v>
      </c>
      <c r="B12612" s="1" t="n">
        <v>515310</v>
      </c>
      <c r="C12612" s="1" t="n">
        <v>50078</v>
      </c>
    </row>
    <row r="12613" customFormat="false" ht="12.75" hidden="false" customHeight="false" outlineLevel="0" collapsed="false">
      <c r="A12613" s="1" t="n">
        <v>7815500</v>
      </c>
      <c r="B12613" s="1" t="n">
        <v>515311.44</v>
      </c>
      <c r="C12613" s="1" t="n">
        <v>50076.8</v>
      </c>
    </row>
    <row r="12614" customFormat="false" ht="12.75" hidden="false" customHeight="false" outlineLevel="0" collapsed="false">
      <c r="A12614" s="1" t="n">
        <v>7815500</v>
      </c>
      <c r="B12614" s="1" t="n">
        <v>515312.88</v>
      </c>
      <c r="C12614" s="1" t="n">
        <v>50075.3</v>
      </c>
    </row>
    <row r="12615" customFormat="false" ht="12.75" hidden="false" customHeight="false" outlineLevel="0" collapsed="false">
      <c r="A12615" s="1" t="n">
        <v>7815500</v>
      </c>
      <c r="B12615" s="1" t="n">
        <v>515314.28</v>
      </c>
      <c r="C12615" s="1" t="n">
        <v>50076.3</v>
      </c>
    </row>
    <row r="12616" customFormat="false" ht="12.75" hidden="false" customHeight="false" outlineLevel="0" collapsed="false">
      <c r="A12616" s="1" t="n">
        <v>7815500</v>
      </c>
      <c r="B12616" s="1" t="n">
        <v>515315.72</v>
      </c>
      <c r="C12616" s="1" t="n">
        <v>50076.4</v>
      </c>
    </row>
    <row r="12617" customFormat="false" ht="12.75" hidden="false" customHeight="false" outlineLevel="0" collapsed="false">
      <c r="A12617" s="1" t="n">
        <v>7815500</v>
      </c>
      <c r="B12617" s="1" t="n">
        <v>515317.13</v>
      </c>
      <c r="C12617" s="1" t="n">
        <v>50076.5</v>
      </c>
    </row>
    <row r="12618" customFormat="false" ht="12.75" hidden="false" customHeight="false" outlineLevel="0" collapsed="false">
      <c r="A12618" s="1" t="n">
        <v>7815500</v>
      </c>
      <c r="B12618" s="1" t="n">
        <v>515318.56</v>
      </c>
      <c r="C12618" s="1" t="n">
        <v>50076.2</v>
      </c>
    </row>
    <row r="12619" customFormat="false" ht="12.75" hidden="false" customHeight="false" outlineLevel="0" collapsed="false">
      <c r="A12619" s="1" t="n">
        <v>7815500</v>
      </c>
      <c r="B12619" s="1" t="n">
        <v>515320</v>
      </c>
      <c r="C12619" s="1" t="n">
        <v>50077.2</v>
      </c>
    </row>
    <row r="12620" customFormat="false" ht="12.75" hidden="false" customHeight="false" outlineLevel="0" collapsed="false">
      <c r="A12620" s="1" t="n">
        <v>7815500</v>
      </c>
      <c r="B12620" s="1" t="n">
        <v>515321.44</v>
      </c>
      <c r="C12620" s="1" t="n">
        <v>50071.1</v>
      </c>
    </row>
    <row r="12621" customFormat="false" ht="12.75" hidden="false" customHeight="false" outlineLevel="0" collapsed="false">
      <c r="A12621" s="1" t="n">
        <v>7815500</v>
      </c>
      <c r="B12621" s="1" t="n">
        <v>515322.88</v>
      </c>
      <c r="C12621" s="1" t="n">
        <v>50067.2</v>
      </c>
    </row>
    <row r="12622" customFormat="false" ht="12.75" hidden="false" customHeight="false" outlineLevel="0" collapsed="false">
      <c r="A12622" s="1" t="n">
        <v>7815500</v>
      </c>
      <c r="B12622" s="1" t="n">
        <v>515324.28</v>
      </c>
      <c r="C12622" s="1" t="n">
        <v>50060.9</v>
      </c>
    </row>
    <row r="12623" customFormat="false" ht="12.75" hidden="false" customHeight="false" outlineLevel="0" collapsed="false">
      <c r="A12623" s="1" t="n">
        <v>7815500</v>
      </c>
      <c r="B12623" s="1" t="n">
        <v>515325.72</v>
      </c>
      <c r="C12623" s="1" t="n">
        <v>50052.4</v>
      </c>
    </row>
    <row r="12624" customFormat="false" ht="12.75" hidden="false" customHeight="false" outlineLevel="0" collapsed="false">
      <c r="A12624" s="1" t="n">
        <v>7815500</v>
      </c>
      <c r="B12624" s="1" t="n">
        <v>515327.13</v>
      </c>
      <c r="C12624" s="1" t="n">
        <v>50044.4</v>
      </c>
    </row>
    <row r="12625" customFormat="false" ht="12.75" hidden="false" customHeight="false" outlineLevel="0" collapsed="false">
      <c r="A12625" s="1" t="n">
        <v>7815500</v>
      </c>
      <c r="B12625" s="1" t="n">
        <v>515328.56</v>
      </c>
      <c r="C12625" s="1" t="n">
        <v>50035.6</v>
      </c>
    </row>
    <row r="12626" customFormat="false" ht="12.75" hidden="false" customHeight="false" outlineLevel="0" collapsed="false">
      <c r="A12626" s="1" t="n">
        <v>7815500</v>
      </c>
      <c r="B12626" s="1" t="n">
        <v>515330</v>
      </c>
      <c r="C12626" s="1" t="n">
        <v>50028.7</v>
      </c>
    </row>
    <row r="12627" customFormat="false" ht="12.75" hidden="false" customHeight="false" outlineLevel="0" collapsed="false">
      <c r="A12627" s="1" t="n">
        <v>7815500</v>
      </c>
      <c r="B12627" s="1" t="n">
        <v>515331.44</v>
      </c>
      <c r="C12627" s="1" t="n">
        <v>50022.1</v>
      </c>
    </row>
    <row r="12628" customFormat="false" ht="12.75" hidden="false" customHeight="false" outlineLevel="0" collapsed="false">
      <c r="A12628" s="1" t="n">
        <v>7815500</v>
      </c>
      <c r="B12628" s="1" t="n">
        <v>515332.88</v>
      </c>
      <c r="C12628" s="1" t="n">
        <v>50010.7</v>
      </c>
    </row>
    <row r="12629" customFormat="false" ht="12.75" hidden="false" customHeight="false" outlineLevel="0" collapsed="false">
      <c r="A12629" s="1" t="n">
        <v>7815500</v>
      </c>
      <c r="B12629" s="1" t="n">
        <v>515334.28</v>
      </c>
      <c r="C12629" s="1" t="n">
        <v>50001.8</v>
      </c>
    </row>
    <row r="12630" customFormat="false" ht="12.75" hidden="false" customHeight="false" outlineLevel="0" collapsed="false">
      <c r="A12630" s="1" t="n">
        <v>7815500</v>
      </c>
      <c r="B12630" s="1" t="n">
        <v>515335.72</v>
      </c>
      <c r="C12630" s="1" t="n">
        <v>49997.6</v>
      </c>
    </row>
    <row r="12631" customFormat="false" ht="12.75" hidden="false" customHeight="false" outlineLevel="0" collapsed="false">
      <c r="A12631" s="1" t="n">
        <v>7815500</v>
      </c>
      <c r="B12631" s="1" t="n">
        <v>515337.13</v>
      </c>
      <c r="C12631" s="1" t="n">
        <v>49992.9</v>
      </c>
    </row>
    <row r="12632" customFormat="false" ht="12.75" hidden="false" customHeight="false" outlineLevel="0" collapsed="false">
      <c r="A12632" s="1" t="n">
        <v>7815500</v>
      </c>
      <c r="B12632" s="1" t="n">
        <v>515338.56</v>
      </c>
      <c r="C12632" s="1" t="n">
        <v>49988.2</v>
      </c>
    </row>
    <row r="12633" customFormat="false" ht="12.75" hidden="false" customHeight="false" outlineLevel="0" collapsed="false">
      <c r="A12633" s="1" t="n">
        <v>7815500</v>
      </c>
      <c r="B12633" s="1" t="n">
        <v>515340</v>
      </c>
      <c r="C12633" s="1" t="n">
        <v>49989.3</v>
      </c>
    </row>
    <row r="12634" customFormat="false" ht="12.75" hidden="false" customHeight="false" outlineLevel="0" collapsed="false">
      <c r="A12634" s="1" t="n">
        <v>7815500</v>
      </c>
      <c r="B12634" s="1" t="n">
        <v>515341.44</v>
      </c>
      <c r="C12634" s="1" t="n">
        <v>49989.6</v>
      </c>
    </row>
    <row r="12635" customFormat="false" ht="12.75" hidden="false" customHeight="false" outlineLevel="0" collapsed="false">
      <c r="A12635" s="1" t="n">
        <v>7815500</v>
      </c>
      <c r="B12635" s="1" t="n">
        <v>515342.88</v>
      </c>
      <c r="C12635" s="1" t="n">
        <v>49990.2</v>
      </c>
    </row>
    <row r="12636" customFormat="false" ht="12.75" hidden="false" customHeight="false" outlineLevel="0" collapsed="false">
      <c r="A12636" s="1" t="n">
        <v>7815500</v>
      </c>
      <c r="B12636" s="1" t="n">
        <v>515344.28</v>
      </c>
      <c r="C12636" s="1" t="n">
        <v>49989.9</v>
      </c>
    </row>
    <row r="12637" customFormat="false" ht="12.75" hidden="false" customHeight="false" outlineLevel="0" collapsed="false">
      <c r="A12637" s="1" t="n">
        <v>7815500</v>
      </c>
      <c r="B12637" s="1" t="n">
        <v>515345.72</v>
      </c>
      <c r="C12637" s="1" t="n">
        <v>49991.2</v>
      </c>
    </row>
    <row r="12638" customFormat="false" ht="12.75" hidden="false" customHeight="false" outlineLevel="0" collapsed="false">
      <c r="A12638" s="1" t="n">
        <v>7815500</v>
      </c>
      <c r="B12638" s="1" t="n">
        <v>515347.13</v>
      </c>
      <c r="C12638" s="1" t="n">
        <v>49993.5</v>
      </c>
    </row>
    <row r="12639" customFormat="false" ht="12.75" hidden="false" customHeight="false" outlineLevel="0" collapsed="false">
      <c r="A12639" s="1" t="n">
        <v>7815500</v>
      </c>
      <c r="B12639" s="1" t="n">
        <v>515348.56</v>
      </c>
      <c r="C12639" s="1" t="n">
        <v>49994.6</v>
      </c>
    </row>
    <row r="12640" customFormat="false" ht="12.75" hidden="false" customHeight="false" outlineLevel="0" collapsed="false">
      <c r="A12640" s="1" t="n">
        <v>7815500</v>
      </c>
      <c r="B12640" s="1" t="n">
        <v>515350</v>
      </c>
      <c r="C12640" s="1" t="n">
        <v>49999</v>
      </c>
    </row>
    <row r="12641" customFormat="false" ht="12.75" hidden="false" customHeight="false" outlineLevel="0" collapsed="false">
      <c r="A12641" s="1" t="n">
        <v>7815500</v>
      </c>
      <c r="B12641" s="1" t="n">
        <v>515351.44</v>
      </c>
      <c r="C12641" s="1" t="n">
        <v>50001.4</v>
      </c>
    </row>
    <row r="12642" customFormat="false" ht="12.75" hidden="false" customHeight="false" outlineLevel="0" collapsed="false">
      <c r="A12642" s="1" t="n">
        <v>7815500</v>
      </c>
      <c r="B12642" s="1" t="n">
        <v>515352.91</v>
      </c>
      <c r="C12642" s="1" t="n">
        <v>50005</v>
      </c>
    </row>
    <row r="12643" customFormat="false" ht="12.75" hidden="false" customHeight="false" outlineLevel="0" collapsed="false">
      <c r="A12643" s="1" t="n">
        <v>7815500</v>
      </c>
      <c r="B12643" s="1" t="n">
        <v>515354.34</v>
      </c>
      <c r="C12643" s="1" t="n">
        <v>50008.4</v>
      </c>
    </row>
    <row r="12644" customFormat="false" ht="12.75" hidden="false" customHeight="false" outlineLevel="0" collapsed="false">
      <c r="A12644" s="1" t="n">
        <v>7815500</v>
      </c>
      <c r="B12644" s="1" t="n">
        <v>515355.81</v>
      </c>
      <c r="C12644" s="1" t="n">
        <v>50009.6</v>
      </c>
    </row>
    <row r="12645" customFormat="false" ht="12.75" hidden="false" customHeight="false" outlineLevel="0" collapsed="false">
      <c r="A12645" s="1" t="n">
        <v>7815500</v>
      </c>
      <c r="B12645" s="1" t="n">
        <v>515357.25</v>
      </c>
      <c r="C12645" s="1" t="n">
        <v>50010.8</v>
      </c>
    </row>
    <row r="12646" customFormat="false" ht="12.75" hidden="false" customHeight="false" outlineLevel="0" collapsed="false">
      <c r="A12646" s="1" t="n">
        <v>7815500</v>
      </c>
      <c r="B12646" s="1" t="n">
        <v>515358.69</v>
      </c>
      <c r="C12646" s="1" t="n">
        <v>50007.8</v>
      </c>
    </row>
    <row r="12647" customFormat="false" ht="12.75" hidden="false" customHeight="false" outlineLevel="0" collapsed="false">
      <c r="A12647" s="1" t="n">
        <v>7815500</v>
      </c>
      <c r="B12647" s="1" t="n">
        <v>515360.13</v>
      </c>
      <c r="C12647" s="1" t="n">
        <v>50004.3</v>
      </c>
    </row>
    <row r="12648" customFormat="false" ht="12.75" hidden="false" customHeight="false" outlineLevel="0" collapsed="false">
      <c r="A12648" s="1" t="n">
        <v>7815500</v>
      </c>
      <c r="B12648" s="1" t="n">
        <v>515361.59</v>
      </c>
      <c r="C12648" s="1" t="n">
        <v>50000.8</v>
      </c>
    </row>
    <row r="12649" customFormat="false" ht="12.75" hidden="false" customHeight="false" outlineLevel="0" collapsed="false">
      <c r="A12649" s="1" t="n">
        <v>7815500</v>
      </c>
      <c r="B12649" s="1" t="n">
        <v>515363.03</v>
      </c>
      <c r="C12649" s="1" t="n">
        <v>49997.6</v>
      </c>
    </row>
    <row r="12650" customFormat="false" ht="12.75" hidden="false" customHeight="false" outlineLevel="0" collapsed="false">
      <c r="A12650" s="1" t="n">
        <v>7815500</v>
      </c>
      <c r="B12650" s="1" t="n">
        <v>515364.5</v>
      </c>
      <c r="C12650" s="1" t="n">
        <v>49995.2</v>
      </c>
    </row>
    <row r="12651" customFormat="false" ht="12.75" hidden="false" customHeight="false" outlineLevel="0" collapsed="false">
      <c r="A12651" s="1" t="n">
        <v>7815500</v>
      </c>
      <c r="B12651" s="1" t="n">
        <v>515365.94</v>
      </c>
      <c r="C12651" s="1" t="n">
        <v>49993.9</v>
      </c>
    </row>
    <row r="12652" customFormat="false" ht="12.75" hidden="false" customHeight="false" outlineLevel="0" collapsed="false">
      <c r="A12652" s="1" t="n">
        <v>7815500</v>
      </c>
      <c r="B12652" s="1" t="n">
        <v>515367.38</v>
      </c>
      <c r="C12652" s="1" t="n">
        <v>49995.3</v>
      </c>
    </row>
    <row r="12653" customFormat="false" ht="12.75" hidden="false" customHeight="false" outlineLevel="0" collapsed="false">
      <c r="A12653" s="1" t="n">
        <v>7815500</v>
      </c>
      <c r="B12653" s="1" t="n">
        <v>515368.84</v>
      </c>
      <c r="C12653" s="1" t="n">
        <v>49996.6</v>
      </c>
    </row>
    <row r="12654" customFormat="false" ht="12.75" hidden="false" customHeight="false" outlineLevel="0" collapsed="false">
      <c r="A12654" s="1" t="n">
        <v>7815500</v>
      </c>
      <c r="B12654" s="1" t="n">
        <v>515370.28</v>
      </c>
      <c r="C12654" s="1" t="n">
        <v>49998.3</v>
      </c>
    </row>
    <row r="12655" customFormat="false" ht="12.75" hidden="false" customHeight="false" outlineLevel="0" collapsed="false">
      <c r="A12655" s="1" t="n">
        <v>7815500</v>
      </c>
      <c r="B12655" s="1" t="n">
        <v>515371.75</v>
      </c>
      <c r="C12655" s="1" t="n">
        <v>49999.1</v>
      </c>
    </row>
    <row r="12656" customFormat="false" ht="12.75" hidden="false" customHeight="false" outlineLevel="0" collapsed="false">
      <c r="A12656" s="1" t="n">
        <v>7815500</v>
      </c>
      <c r="B12656" s="1" t="n">
        <v>515373.19</v>
      </c>
      <c r="C12656" s="1" t="n">
        <v>49999.8</v>
      </c>
    </row>
    <row r="12657" customFormat="false" ht="12.75" hidden="false" customHeight="false" outlineLevel="0" collapsed="false">
      <c r="A12657" s="1" t="n">
        <v>7815500</v>
      </c>
      <c r="B12657" s="1" t="n">
        <v>515374.63</v>
      </c>
      <c r="C12657" s="1" t="n">
        <v>50000.8</v>
      </c>
    </row>
    <row r="12658" customFormat="false" ht="12.75" hidden="false" customHeight="false" outlineLevel="0" collapsed="false">
      <c r="A12658" s="1" t="n">
        <v>7815500</v>
      </c>
      <c r="B12658" s="1" t="n">
        <v>515376.09</v>
      </c>
      <c r="C12658" s="1" t="n">
        <v>50003.7</v>
      </c>
    </row>
    <row r="12659" customFormat="false" ht="12.75" hidden="false" customHeight="false" outlineLevel="0" collapsed="false">
      <c r="A12659" s="1" t="n">
        <v>7815500</v>
      </c>
      <c r="B12659" s="1" t="n">
        <v>515377.53</v>
      </c>
      <c r="C12659" s="1" t="n">
        <v>50007.9</v>
      </c>
    </row>
    <row r="12660" customFormat="false" ht="12.75" hidden="false" customHeight="false" outlineLevel="0" collapsed="false">
      <c r="A12660" s="1" t="n">
        <v>7815500</v>
      </c>
      <c r="B12660" s="1" t="n">
        <v>515379</v>
      </c>
      <c r="C12660" s="1" t="n">
        <v>50010.6</v>
      </c>
    </row>
    <row r="12661" customFormat="false" ht="12.75" hidden="false" customHeight="false" outlineLevel="0" collapsed="false">
      <c r="A12661" s="1" t="n">
        <v>7815500</v>
      </c>
      <c r="B12661" s="1" t="n">
        <v>515380.44</v>
      </c>
      <c r="C12661" s="1" t="n">
        <v>50014.1</v>
      </c>
    </row>
    <row r="12662" customFormat="false" ht="12.75" hidden="false" customHeight="false" outlineLevel="0" collapsed="false">
      <c r="A12662" s="1" t="n">
        <v>7815500</v>
      </c>
      <c r="B12662" s="1" t="n">
        <v>515381.88</v>
      </c>
      <c r="C12662" s="1" t="n">
        <v>50018</v>
      </c>
    </row>
    <row r="12663" customFormat="false" ht="12.75" hidden="false" customHeight="false" outlineLevel="0" collapsed="false">
      <c r="A12663" s="1" t="n">
        <v>7815500</v>
      </c>
      <c r="B12663" s="1" t="n">
        <v>515383.34</v>
      </c>
      <c r="C12663" s="1" t="n">
        <v>50021.4</v>
      </c>
    </row>
    <row r="12664" customFormat="false" ht="12.75" hidden="false" customHeight="false" outlineLevel="0" collapsed="false">
      <c r="A12664" s="1" t="n">
        <v>7815500</v>
      </c>
      <c r="B12664" s="1" t="n">
        <v>515384.78</v>
      </c>
      <c r="C12664" s="1" t="n">
        <v>50022.2</v>
      </c>
    </row>
    <row r="12665" customFormat="false" ht="12.75" hidden="false" customHeight="false" outlineLevel="0" collapsed="false">
      <c r="A12665" s="1" t="n">
        <v>7815500</v>
      </c>
      <c r="B12665" s="1" t="n">
        <v>515386.22</v>
      </c>
      <c r="C12665" s="1" t="n">
        <v>50024.2</v>
      </c>
    </row>
    <row r="12666" customFormat="false" ht="12.75" hidden="false" customHeight="false" outlineLevel="0" collapsed="false">
      <c r="A12666" s="1" t="n">
        <v>7815500</v>
      </c>
      <c r="B12666" s="1" t="n">
        <v>515387.69</v>
      </c>
      <c r="C12666" s="1" t="n">
        <v>50024.3</v>
      </c>
    </row>
    <row r="12667" customFormat="false" ht="12.75" hidden="false" customHeight="false" outlineLevel="0" collapsed="false">
      <c r="A12667" s="1" t="n">
        <v>7815500</v>
      </c>
      <c r="B12667" s="1" t="n">
        <v>515389.13</v>
      </c>
      <c r="C12667" s="1" t="n">
        <v>50023.5</v>
      </c>
    </row>
    <row r="12668" customFormat="false" ht="12.75" hidden="false" customHeight="false" outlineLevel="0" collapsed="false">
      <c r="A12668" s="1" t="n">
        <v>7815500</v>
      </c>
      <c r="B12668" s="1" t="n">
        <v>515390.59</v>
      </c>
      <c r="C12668" s="1" t="n">
        <v>50024.6</v>
      </c>
    </row>
    <row r="12669" customFormat="false" ht="12.75" hidden="false" customHeight="false" outlineLevel="0" collapsed="false">
      <c r="A12669" s="1" t="n">
        <v>7815500</v>
      </c>
      <c r="B12669" s="1" t="n">
        <v>515392.03</v>
      </c>
      <c r="C12669" s="1" t="n">
        <v>50026.3</v>
      </c>
    </row>
    <row r="12670" customFormat="false" ht="12.75" hidden="false" customHeight="false" outlineLevel="0" collapsed="false">
      <c r="A12670" s="1" t="n">
        <v>7815500</v>
      </c>
      <c r="B12670" s="1" t="n">
        <v>515393.47</v>
      </c>
      <c r="C12670" s="1" t="n">
        <v>50027.4</v>
      </c>
    </row>
    <row r="12671" customFormat="false" ht="12.75" hidden="false" customHeight="false" outlineLevel="0" collapsed="false">
      <c r="A12671" s="1" t="n">
        <v>7815500</v>
      </c>
      <c r="B12671" s="1" t="n">
        <v>515394.94</v>
      </c>
      <c r="C12671" s="1" t="n">
        <v>50026.7</v>
      </c>
    </row>
    <row r="12672" customFormat="false" ht="12.75" hidden="false" customHeight="false" outlineLevel="0" collapsed="false">
      <c r="A12672" s="1" t="n">
        <v>7815500</v>
      </c>
      <c r="B12672" s="1" t="n">
        <v>515396.38</v>
      </c>
      <c r="C12672" s="1" t="n">
        <v>50026.8</v>
      </c>
    </row>
    <row r="12673" customFormat="false" ht="12.75" hidden="false" customHeight="false" outlineLevel="0" collapsed="false">
      <c r="A12673" s="1" t="n">
        <v>7815500</v>
      </c>
      <c r="B12673" s="1" t="n">
        <v>515397.84</v>
      </c>
      <c r="C12673" s="1" t="n">
        <v>50025.3</v>
      </c>
    </row>
    <row r="12674" customFormat="false" ht="12.75" hidden="false" customHeight="false" outlineLevel="0" collapsed="false">
      <c r="A12674" s="1" t="n">
        <v>7815500</v>
      </c>
      <c r="B12674" s="1" t="n">
        <v>515399.28</v>
      </c>
      <c r="C12674" s="1" t="n">
        <v>50027.5</v>
      </c>
    </row>
    <row r="12675" customFormat="false" ht="12.75" hidden="false" customHeight="false" outlineLevel="0" collapsed="false">
      <c r="A12675" s="1" t="n">
        <v>7815500</v>
      </c>
      <c r="B12675" s="1" t="n">
        <v>515400.72</v>
      </c>
      <c r="C12675" s="1" t="n">
        <v>50028.4</v>
      </c>
    </row>
    <row r="12676" customFormat="false" ht="12.75" hidden="false" customHeight="false" outlineLevel="0" collapsed="false">
      <c r="A12676" s="1" t="n">
        <v>7815500</v>
      </c>
      <c r="B12676" s="1" t="n">
        <v>515402.16</v>
      </c>
      <c r="C12676" s="1" t="n">
        <v>50030.6</v>
      </c>
    </row>
    <row r="12677" customFormat="false" ht="12.75" hidden="false" customHeight="false" outlineLevel="0" collapsed="false">
      <c r="A12677" s="1" t="n">
        <v>7815500</v>
      </c>
      <c r="B12677" s="1" t="n">
        <v>515403.63</v>
      </c>
      <c r="C12677" s="1" t="n">
        <v>50029.1</v>
      </c>
    </row>
    <row r="12678" customFormat="false" ht="12.75" hidden="false" customHeight="false" outlineLevel="0" collapsed="false">
      <c r="A12678" s="1" t="n">
        <v>7815500</v>
      </c>
      <c r="B12678" s="1" t="n">
        <v>515405.06</v>
      </c>
      <c r="C12678" s="1" t="n">
        <v>50036.5</v>
      </c>
    </row>
    <row r="12679" customFormat="false" ht="12.75" hidden="false" customHeight="false" outlineLevel="0" collapsed="false">
      <c r="A12679" s="1" t="n">
        <v>7815500</v>
      </c>
      <c r="B12679" s="1" t="n">
        <v>515406.53</v>
      </c>
      <c r="C12679" s="1" t="n">
        <v>50044</v>
      </c>
    </row>
    <row r="12680" customFormat="false" ht="12.75" hidden="false" customHeight="false" outlineLevel="0" collapsed="false">
      <c r="A12680" s="1" t="n">
        <v>7815500</v>
      </c>
      <c r="B12680" s="1" t="n">
        <v>515407.97</v>
      </c>
      <c r="C12680" s="1" t="n">
        <v>50042.1</v>
      </c>
    </row>
    <row r="12681" customFormat="false" ht="12.75" hidden="false" customHeight="false" outlineLevel="0" collapsed="false">
      <c r="A12681" s="1" t="n">
        <v>7815500</v>
      </c>
      <c r="B12681" s="1" t="n">
        <v>515409.41</v>
      </c>
      <c r="C12681" s="1" t="n">
        <v>50041.6</v>
      </c>
    </row>
    <row r="12682" customFormat="false" ht="12.75" hidden="false" customHeight="false" outlineLevel="0" collapsed="false">
      <c r="A12682" s="1" t="n">
        <v>7815500</v>
      </c>
      <c r="B12682" s="1" t="n">
        <v>515410.88</v>
      </c>
      <c r="C12682" s="1" t="n">
        <v>50036.9</v>
      </c>
    </row>
    <row r="12683" customFormat="false" ht="12.75" hidden="false" customHeight="false" outlineLevel="0" collapsed="false">
      <c r="A12683" s="1" t="n">
        <v>7815500</v>
      </c>
      <c r="B12683" s="1" t="n">
        <v>515412.31</v>
      </c>
      <c r="C12683" s="1" t="n">
        <v>50031.7</v>
      </c>
    </row>
    <row r="12684" customFormat="false" ht="12.75" hidden="false" customHeight="false" outlineLevel="0" collapsed="false">
      <c r="A12684" s="1" t="n">
        <v>7815500</v>
      </c>
      <c r="B12684" s="1" t="n">
        <v>515413.78</v>
      </c>
      <c r="C12684" s="1" t="n">
        <v>50024</v>
      </c>
    </row>
    <row r="12685" customFormat="false" ht="12.75" hidden="false" customHeight="false" outlineLevel="0" collapsed="false">
      <c r="A12685" s="1" t="n">
        <v>7815500</v>
      </c>
      <c r="B12685" s="1" t="n">
        <v>515415.22</v>
      </c>
      <c r="C12685" s="1" t="n">
        <v>50009.6</v>
      </c>
    </row>
    <row r="12686" customFormat="false" ht="12.75" hidden="false" customHeight="false" outlineLevel="0" collapsed="false">
      <c r="A12686" s="1" t="n">
        <v>7815500</v>
      </c>
      <c r="B12686" s="1" t="n">
        <v>515416.66</v>
      </c>
      <c r="C12686" s="1" t="n">
        <v>49998.2</v>
      </c>
    </row>
    <row r="12687" customFormat="false" ht="12.75" hidden="false" customHeight="false" outlineLevel="0" collapsed="false">
      <c r="A12687" s="1" t="n">
        <v>7815500</v>
      </c>
      <c r="B12687" s="1" t="n">
        <v>515418.13</v>
      </c>
      <c r="C12687" s="1" t="n">
        <v>50001.4</v>
      </c>
    </row>
    <row r="12688" customFormat="false" ht="12.75" hidden="false" customHeight="false" outlineLevel="0" collapsed="false">
      <c r="A12688" s="1" t="n">
        <v>7815500</v>
      </c>
      <c r="B12688" s="1" t="n">
        <v>515419.56</v>
      </c>
      <c r="C12688" s="1" t="n">
        <v>50010.3</v>
      </c>
    </row>
    <row r="12689" customFormat="false" ht="12.75" hidden="false" customHeight="false" outlineLevel="0" collapsed="false">
      <c r="A12689" s="1" t="n">
        <v>7815500</v>
      </c>
      <c r="B12689" s="1" t="n">
        <v>515421</v>
      </c>
      <c r="C12689" s="1" t="n">
        <v>50019.9</v>
      </c>
    </row>
    <row r="12690" customFormat="false" ht="12.75" hidden="false" customHeight="false" outlineLevel="0" collapsed="false">
      <c r="A12690" s="1" t="n">
        <v>7815500</v>
      </c>
      <c r="B12690" s="1" t="n">
        <v>515422.47</v>
      </c>
      <c r="C12690" s="1" t="n">
        <v>50040.2</v>
      </c>
    </row>
    <row r="12691" customFormat="false" ht="12.75" hidden="false" customHeight="false" outlineLevel="0" collapsed="false">
      <c r="A12691" s="1" t="n">
        <v>7815500</v>
      </c>
      <c r="B12691" s="1" t="n">
        <v>515423.91</v>
      </c>
      <c r="C12691" s="1" t="n">
        <v>50055.1</v>
      </c>
    </row>
    <row r="12692" customFormat="false" ht="12.75" hidden="false" customHeight="false" outlineLevel="0" collapsed="false">
      <c r="A12692" s="1" t="n">
        <v>7815500</v>
      </c>
      <c r="B12692" s="1" t="n">
        <v>515425.38</v>
      </c>
      <c r="C12692" s="1" t="n">
        <v>50049.9</v>
      </c>
    </row>
    <row r="12693" customFormat="false" ht="12.75" hidden="false" customHeight="false" outlineLevel="0" collapsed="false">
      <c r="A12693" s="1" t="n">
        <v>7815500</v>
      </c>
      <c r="B12693" s="1" t="n">
        <v>515426.81</v>
      </c>
      <c r="C12693" s="1" t="n">
        <v>50039</v>
      </c>
    </row>
    <row r="12694" customFormat="false" ht="12.75" hidden="false" customHeight="false" outlineLevel="0" collapsed="false">
      <c r="A12694" s="1" t="n">
        <v>7815500</v>
      </c>
      <c r="B12694" s="1" t="n">
        <v>515428.25</v>
      </c>
      <c r="C12694" s="1" t="n">
        <v>50034.5</v>
      </c>
    </row>
    <row r="12695" customFormat="false" ht="12.75" hidden="false" customHeight="false" outlineLevel="0" collapsed="false">
      <c r="A12695" s="1" t="n">
        <v>7815500</v>
      </c>
      <c r="B12695" s="1" t="n">
        <v>515429.72</v>
      </c>
      <c r="C12695" s="1" t="n">
        <v>50031.9</v>
      </c>
    </row>
    <row r="12696" customFormat="false" ht="12.75" hidden="false" customHeight="false" outlineLevel="0" collapsed="false">
      <c r="A12696" s="1" t="n">
        <v>7815500</v>
      </c>
      <c r="B12696" s="1" t="n">
        <v>515431.16</v>
      </c>
      <c r="C12696" s="1" t="n">
        <v>50034.3</v>
      </c>
    </row>
    <row r="12697" customFormat="false" ht="12.75" hidden="false" customHeight="false" outlineLevel="0" collapsed="false">
      <c r="A12697" s="1" t="n">
        <v>7815500</v>
      </c>
      <c r="B12697" s="1" t="n">
        <v>515432.63</v>
      </c>
      <c r="C12697" s="1" t="n">
        <v>50032.3</v>
      </c>
    </row>
    <row r="12698" customFormat="false" ht="12.75" hidden="false" customHeight="false" outlineLevel="0" collapsed="false">
      <c r="A12698" s="1" t="n">
        <v>7815500</v>
      </c>
      <c r="B12698" s="1" t="n">
        <v>515434.06</v>
      </c>
      <c r="C12698" s="1" t="n">
        <v>50032.6</v>
      </c>
    </row>
    <row r="12699" customFormat="false" ht="12.75" hidden="false" customHeight="false" outlineLevel="0" collapsed="false">
      <c r="A12699" s="1" t="n">
        <v>7815500</v>
      </c>
      <c r="B12699" s="1" t="n">
        <v>515435.5</v>
      </c>
      <c r="C12699" s="1" t="n">
        <v>50030.7</v>
      </c>
    </row>
    <row r="12700" customFormat="false" ht="12.75" hidden="false" customHeight="false" outlineLevel="0" collapsed="false">
      <c r="A12700" s="1" t="n">
        <v>7815500</v>
      </c>
      <c r="B12700" s="1" t="n">
        <v>515436.97</v>
      </c>
      <c r="C12700" s="1" t="n">
        <v>50033</v>
      </c>
    </row>
    <row r="12701" customFormat="false" ht="12.75" hidden="false" customHeight="false" outlineLevel="0" collapsed="false">
      <c r="A12701" s="1" t="n">
        <v>7815500</v>
      </c>
      <c r="B12701" s="1" t="n">
        <v>515438.41</v>
      </c>
      <c r="C12701" s="1" t="n">
        <v>50032.3</v>
      </c>
    </row>
    <row r="12702" customFormat="false" ht="12.75" hidden="false" customHeight="false" outlineLevel="0" collapsed="false">
      <c r="A12702" s="1" t="n">
        <v>7815500</v>
      </c>
      <c r="B12702" s="1" t="n">
        <v>515439.88</v>
      </c>
      <c r="C12702" s="1" t="n">
        <v>50031.4</v>
      </c>
    </row>
    <row r="12703" customFormat="false" ht="12.75" hidden="false" customHeight="false" outlineLevel="0" collapsed="false">
      <c r="A12703" s="1" t="n">
        <v>7815500</v>
      </c>
      <c r="B12703" s="1" t="n">
        <v>515441.31</v>
      </c>
      <c r="C12703" s="1" t="n">
        <v>50029.9</v>
      </c>
    </row>
    <row r="12704" customFormat="false" ht="12.75" hidden="false" customHeight="false" outlineLevel="0" collapsed="false">
      <c r="A12704" s="1" t="n">
        <v>7815500</v>
      </c>
      <c r="B12704" s="1" t="n">
        <v>515442.75</v>
      </c>
      <c r="C12704" s="1" t="n">
        <v>50030.8</v>
      </c>
    </row>
    <row r="12705" customFormat="false" ht="12.75" hidden="false" customHeight="false" outlineLevel="0" collapsed="false">
      <c r="A12705" s="1" t="n">
        <v>7815500</v>
      </c>
      <c r="B12705" s="1" t="n">
        <v>515444.19</v>
      </c>
      <c r="C12705" s="1" t="n">
        <v>50030.7</v>
      </c>
    </row>
    <row r="12706" customFormat="false" ht="12.75" hidden="false" customHeight="false" outlineLevel="0" collapsed="false">
      <c r="A12706" s="1" t="n">
        <v>7815500</v>
      </c>
      <c r="B12706" s="1" t="n">
        <v>515445.66</v>
      </c>
      <c r="C12706" s="1" t="n">
        <v>50030.1</v>
      </c>
    </row>
    <row r="12707" customFormat="false" ht="12.75" hidden="false" customHeight="false" outlineLevel="0" collapsed="false">
      <c r="A12707" s="1" t="n">
        <v>7815500</v>
      </c>
      <c r="B12707" s="1" t="n">
        <v>515447.09</v>
      </c>
      <c r="C12707" s="1" t="n">
        <v>50025.9</v>
      </c>
    </row>
    <row r="12708" customFormat="false" ht="12.75" hidden="false" customHeight="false" outlineLevel="0" collapsed="false">
      <c r="A12708" s="1" t="n">
        <v>7815500</v>
      </c>
      <c r="B12708" s="1" t="n">
        <v>515448.56</v>
      </c>
      <c r="C12708" s="1" t="n">
        <v>50021.8</v>
      </c>
    </row>
    <row r="12709" customFormat="false" ht="12.75" hidden="false" customHeight="false" outlineLevel="0" collapsed="false">
      <c r="A12709" s="1" t="n">
        <v>7815500</v>
      </c>
      <c r="B12709" s="1" t="n">
        <v>515450</v>
      </c>
      <c r="C12709" s="1" t="n">
        <v>50018.6</v>
      </c>
    </row>
    <row r="12710" customFormat="false" ht="12.75" hidden="false" customHeight="false" outlineLevel="0" collapsed="false">
      <c r="A12710" s="1" t="n">
        <v>7815500</v>
      </c>
      <c r="B12710" s="1" t="n">
        <v>515451.44</v>
      </c>
      <c r="C12710" s="1" t="n">
        <v>50015.5</v>
      </c>
    </row>
    <row r="12711" customFormat="false" ht="12.75" hidden="false" customHeight="false" outlineLevel="0" collapsed="false">
      <c r="A12711" s="1" t="n">
        <v>7815500</v>
      </c>
      <c r="B12711" s="1" t="n">
        <v>515452.88</v>
      </c>
      <c r="C12711" s="1" t="n">
        <v>50013</v>
      </c>
    </row>
    <row r="12712" customFormat="false" ht="12.75" hidden="false" customHeight="false" outlineLevel="0" collapsed="false">
      <c r="A12712" s="1" t="n">
        <v>7815500</v>
      </c>
      <c r="B12712" s="1" t="n">
        <v>515454.28</v>
      </c>
      <c r="C12712" s="1" t="n">
        <v>50014.1</v>
      </c>
    </row>
    <row r="12713" customFormat="false" ht="12.75" hidden="false" customHeight="false" outlineLevel="0" collapsed="false">
      <c r="A12713" s="1" t="n">
        <v>7815500</v>
      </c>
      <c r="B12713" s="1" t="n">
        <v>515455.72</v>
      </c>
      <c r="C12713" s="1" t="n">
        <v>50018.9</v>
      </c>
    </row>
    <row r="12714" customFormat="false" ht="12.75" hidden="false" customHeight="false" outlineLevel="0" collapsed="false">
      <c r="A12714" s="1" t="n">
        <v>7815500</v>
      </c>
      <c r="B12714" s="1" t="n">
        <v>515457.13</v>
      </c>
      <c r="C12714" s="1" t="n">
        <v>50016.3</v>
      </c>
    </row>
    <row r="12715" customFormat="false" ht="12.75" hidden="false" customHeight="false" outlineLevel="0" collapsed="false">
      <c r="A12715" s="1" t="n">
        <v>7815500</v>
      </c>
      <c r="B12715" s="1" t="n">
        <v>515458.56</v>
      </c>
      <c r="C12715" s="1" t="n">
        <v>50009.4</v>
      </c>
    </row>
    <row r="12716" customFormat="false" ht="12.75" hidden="false" customHeight="false" outlineLevel="0" collapsed="false">
      <c r="A12716" s="1" t="n">
        <v>7815500</v>
      </c>
      <c r="B12716" s="1" t="n">
        <v>515460</v>
      </c>
      <c r="C12716" s="1" t="n">
        <v>50002.6</v>
      </c>
    </row>
    <row r="12717" customFormat="false" ht="12.75" hidden="false" customHeight="false" outlineLevel="0" collapsed="false">
      <c r="A12717" s="1" t="n">
        <v>7815500</v>
      </c>
      <c r="B12717" s="1" t="n">
        <v>515461.44</v>
      </c>
      <c r="C12717" s="1" t="n">
        <v>49998</v>
      </c>
    </row>
    <row r="12718" customFormat="false" ht="12.75" hidden="false" customHeight="false" outlineLevel="0" collapsed="false">
      <c r="A12718" s="1" t="n">
        <v>7815500</v>
      </c>
      <c r="B12718" s="1" t="n">
        <v>515462.88</v>
      </c>
      <c r="C12718" s="1" t="n">
        <v>49998.1</v>
      </c>
    </row>
    <row r="12719" customFormat="false" ht="12.75" hidden="false" customHeight="false" outlineLevel="0" collapsed="false">
      <c r="A12719" s="1" t="n">
        <v>7815500</v>
      </c>
      <c r="B12719" s="1" t="n">
        <v>515464.28</v>
      </c>
      <c r="C12719" s="1" t="n">
        <v>49999.2</v>
      </c>
    </row>
    <row r="12720" customFormat="false" ht="12.75" hidden="false" customHeight="false" outlineLevel="0" collapsed="false">
      <c r="A12720" s="1" t="n">
        <v>7815500</v>
      </c>
      <c r="B12720" s="1" t="n">
        <v>515465.72</v>
      </c>
      <c r="C12720" s="1" t="n">
        <v>50001.4</v>
      </c>
    </row>
    <row r="12721" customFormat="false" ht="12.75" hidden="false" customHeight="false" outlineLevel="0" collapsed="false">
      <c r="A12721" s="1" t="n">
        <v>7815500</v>
      </c>
      <c r="B12721" s="1" t="n">
        <v>515467.13</v>
      </c>
      <c r="C12721" s="1" t="n">
        <v>50003.3</v>
      </c>
    </row>
    <row r="12722" customFormat="false" ht="12.75" hidden="false" customHeight="false" outlineLevel="0" collapsed="false">
      <c r="A12722" s="1" t="n">
        <v>7815500</v>
      </c>
      <c r="B12722" s="1" t="n">
        <v>515468.56</v>
      </c>
      <c r="C12722" s="1" t="n">
        <v>50005.8</v>
      </c>
    </row>
    <row r="12723" customFormat="false" ht="12.75" hidden="false" customHeight="false" outlineLevel="0" collapsed="false">
      <c r="A12723" s="1" t="n">
        <v>7815500</v>
      </c>
      <c r="B12723" s="1" t="n">
        <v>515470</v>
      </c>
      <c r="C12723" s="1" t="n">
        <v>50007.6</v>
      </c>
    </row>
    <row r="12724" customFormat="false" ht="12.75" hidden="false" customHeight="false" outlineLevel="0" collapsed="false">
      <c r="A12724" s="1" t="n">
        <v>7815500</v>
      </c>
      <c r="B12724" s="1" t="n">
        <v>515471.44</v>
      </c>
      <c r="C12724" s="1" t="n">
        <v>50008.8</v>
      </c>
    </row>
    <row r="12725" customFormat="false" ht="12.75" hidden="false" customHeight="false" outlineLevel="0" collapsed="false">
      <c r="A12725" s="1" t="n">
        <v>7815500</v>
      </c>
      <c r="B12725" s="1" t="n">
        <v>515472.88</v>
      </c>
      <c r="C12725" s="1" t="n">
        <v>50007.9</v>
      </c>
    </row>
    <row r="12726" customFormat="false" ht="12.75" hidden="false" customHeight="false" outlineLevel="0" collapsed="false">
      <c r="A12726" s="1" t="n">
        <v>7815500</v>
      </c>
      <c r="B12726" s="1" t="n">
        <v>515474.28</v>
      </c>
      <c r="C12726" s="1" t="n">
        <v>50010.6</v>
      </c>
    </row>
    <row r="12727" customFormat="false" ht="12.75" hidden="false" customHeight="false" outlineLevel="0" collapsed="false">
      <c r="A12727" s="1" t="n">
        <v>7815500</v>
      </c>
      <c r="B12727" s="1" t="n">
        <v>515475.72</v>
      </c>
      <c r="C12727" s="1" t="n">
        <v>50010</v>
      </c>
    </row>
    <row r="12728" customFormat="false" ht="12.75" hidden="false" customHeight="false" outlineLevel="0" collapsed="false">
      <c r="A12728" s="1" t="n">
        <v>7815500</v>
      </c>
      <c r="B12728" s="1" t="n">
        <v>515477.13</v>
      </c>
      <c r="C12728" s="1" t="n">
        <v>50010.2</v>
      </c>
    </row>
    <row r="12729" customFormat="false" ht="12.75" hidden="false" customHeight="false" outlineLevel="0" collapsed="false">
      <c r="A12729" s="1" t="n">
        <v>7815500</v>
      </c>
      <c r="B12729" s="1" t="n">
        <v>515478.56</v>
      </c>
      <c r="C12729" s="1" t="n">
        <v>50011.4</v>
      </c>
    </row>
    <row r="12730" customFormat="false" ht="12.75" hidden="false" customHeight="false" outlineLevel="0" collapsed="false">
      <c r="A12730" s="1" t="n">
        <v>7815500</v>
      </c>
      <c r="B12730" s="1" t="n">
        <v>515481.44</v>
      </c>
      <c r="C12730" s="1" t="n">
        <v>50013.7</v>
      </c>
    </row>
    <row r="12731" customFormat="false" ht="12.75" hidden="false" customHeight="false" outlineLevel="0" collapsed="false">
      <c r="A12731" s="1" t="n">
        <v>7815500</v>
      </c>
      <c r="B12731" s="1" t="n">
        <v>515482.88</v>
      </c>
      <c r="C12731" s="1" t="n">
        <v>50014.3</v>
      </c>
    </row>
    <row r="12732" customFormat="false" ht="12.75" hidden="false" customHeight="false" outlineLevel="0" collapsed="false">
      <c r="A12732" s="1" t="n">
        <v>7815500</v>
      </c>
      <c r="B12732" s="1" t="n">
        <v>515484.28</v>
      </c>
      <c r="C12732" s="1" t="n">
        <v>50009.4</v>
      </c>
    </row>
    <row r="12733" customFormat="false" ht="12.75" hidden="false" customHeight="false" outlineLevel="0" collapsed="false">
      <c r="A12733" s="1" t="n">
        <v>7815500</v>
      </c>
      <c r="B12733" s="1" t="n">
        <v>515485.72</v>
      </c>
      <c r="C12733" s="1" t="n">
        <v>50008.9</v>
      </c>
    </row>
    <row r="12734" customFormat="false" ht="12.75" hidden="false" customHeight="false" outlineLevel="0" collapsed="false">
      <c r="A12734" s="1" t="n">
        <v>7815500</v>
      </c>
      <c r="B12734" s="1" t="n">
        <v>515487.13</v>
      </c>
      <c r="C12734" s="1" t="n">
        <v>50008</v>
      </c>
    </row>
    <row r="12735" customFormat="false" ht="12.75" hidden="false" customHeight="false" outlineLevel="0" collapsed="false">
      <c r="A12735" s="1" t="n">
        <v>7815500</v>
      </c>
      <c r="B12735" s="1" t="n">
        <v>515488.56</v>
      </c>
      <c r="C12735" s="1" t="n">
        <v>50007</v>
      </c>
    </row>
    <row r="12736" customFormat="false" ht="12.75" hidden="false" customHeight="false" outlineLevel="0" collapsed="false">
      <c r="A12736" s="1" t="n">
        <v>7815500</v>
      </c>
      <c r="B12736" s="1" t="n">
        <v>515490</v>
      </c>
      <c r="C12736" s="1" t="n">
        <v>50007.9</v>
      </c>
    </row>
    <row r="12737" customFormat="false" ht="12.75" hidden="false" customHeight="false" outlineLevel="0" collapsed="false">
      <c r="A12737" s="1" t="n">
        <v>7815500</v>
      </c>
      <c r="B12737" s="1" t="n">
        <v>515492.88</v>
      </c>
      <c r="C12737" s="1" t="n">
        <v>50004.6</v>
      </c>
    </row>
    <row r="12738" customFormat="false" ht="12.75" hidden="false" customHeight="false" outlineLevel="0" collapsed="false">
      <c r="A12738" s="1" t="n">
        <v>7815500</v>
      </c>
      <c r="B12738" s="1" t="n">
        <v>515494.28</v>
      </c>
      <c r="C12738" s="1" t="n">
        <v>50005.3</v>
      </c>
    </row>
    <row r="12739" customFormat="false" ht="12.75" hidden="false" customHeight="false" outlineLevel="0" collapsed="false">
      <c r="A12739" s="1" t="n">
        <v>7815500</v>
      </c>
      <c r="B12739" s="1" t="n">
        <v>515495.72</v>
      </c>
      <c r="C12739" s="1" t="n">
        <v>50004.4</v>
      </c>
    </row>
    <row r="12740" customFormat="false" ht="12.75" hidden="false" customHeight="false" outlineLevel="0" collapsed="false">
      <c r="A12740" s="1" t="n">
        <v>7815500</v>
      </c>
      <c r="B12740" s="1" t="n">
        <v>515497.13</v>
      </c>
      <c r="C12740" s="1" t="n">
        <v>50004</v>
      </c>
    </row>
    <row r="12741" customFormat="false" ht="12.75" hidden="false" customHeight="false" outlineLevel="0" collapsed="false">
      <c r="A12741" s="1" t="n">
        <v>7815500</v>
      </c>
      <c r="B12741" s="1" t="n">
        <v>515498.56</v>
      </c>
      <c r="C12741" s="1" t="n">
        <v>50003.9</v>
      </c>
    </row>
    <row r="12742" customFormat="false" ht="12.75" hidden="false" customHeight="false" outlineLevel="0" collapsed="false">
      <c r="A12742" s="1" t="n">
        <v>7815500</v>
      </c>
      <c r="B12742" s="1" t="n">
        <v>515500</v>
      </c>
      <c r="C12742" s="1" t="n">
        <v>50001.9</v>
      </c>
    </row>
    <row r="12743" customFormat="false" ht="12.75" hidden="false" customHeight="false" outlineLevel="0" collapsed="false">
      <c r="A12743" s="1" t="n">
        <v>7815500</v>
      </c>
      <c r="B12743" s="1" t="n">
        <v>515501.44</v>
      </c>
      <c r="C12743" s="1" t="n">
        <v>50000.3</v>
      </c>
    </row>
    <row r="12744" customFormat="false" ht="12.75" hidden="false" customHeight="false" outlineLevel="0" collapsed="false">
      <c r="A12744" s="1" t="n">
        <v>7815500</v>
      </c>
      <c r="B12744" s="1" t="n">
        <v>515502.88</v>
      </c>
      <c r="C12744" s="1" t="n">
        <v>49996.9</v>
      </c>
    </row>
    <row r="12745" customFormat="false" ht="12.75" hidden="false" customHeight="false" outlineLevel="0" collapsed="false">
      <c r="A12745" s="1" t="n">
        <v>7815500</v>
      </c>
      <c r="B12745" s="1" t="n">
        <v>515505.72</v>
      </c>
      <c r="C12745" s="1" t="n">
        <v>49997.9</v>
      </c>
    </row>
    <row r="12746" customFormat="false" ht="12.75" hidden="false" customHeight="false" outlineLevel="0" collapsed="false">
      <c r="A12746" s="1" t="n">
        <v>7815500</v>
      </c>
      <c r="B12746" s="1" t="n">
        <v>515507.13</v>
      </c>
      <c r="C12746" s="1" t="n">
        <v>49995.2</v>
      </c>
    </row>
    <row r="12747" customFormat="false" ht="12.75" hidden="false" customHeight="false" outlineLevel="0" collapsed="false">
      <c r="A12747" s="1" t="n">
        <v>7815500</v>
      </c>
      <c r="B12747" s="1" t="n">
        <v>515508.56</v>
      </c>
      <c r="C12747" s="1" t="n">
        <v>49994.2</v>
      </c>
    </row>
    <row r="12748" customFormat="false" ht="12.75" hidden="false" customHeight="false" outlineLevel="0" collapsed="false">
      <c r="A12748" s="1" t="n">
        <v>7815500</v>
      </c>
      <c r="B12748" s="1" t="n">
        <v>515510</v>
      </c>
      <c r="C12748" s="1" t="n">
        <v>49992</v>
      </c>
    </row>
    <row r="12749" customFormat="false" ht="12.75" hidden="false" customHeight="false" outlineLevel="0" collapsed="false">
      <c r="A12749" s="1" t="n">
        <v>7815500</v>
      </c>
      <c r="B12749" s="1" t="n">
        <v>515511.44</v>
      </c>
      <c r="C12749" s="1" t="n">
        <v>49989.1</v>
      </c>
    </row>
    <row r="12750" customFormat="false" ht="12.75" hidden="false" customHeight="false" outlineLevel="0" collapsed="false">
      <c r="A12750" s="1" t="n">
        <v>7815500</v>
      </c>
      <c r="B12750" s="1" t="n">
        <v>515512.88</v>
      </c>
      <c r="C12750" s="1" t="n">
        <v>49987.8</v>
      </c>
    </row>
    <row r="12751" customFormat="false" ht="12.75" hidden="false" customHeight="false" outlineLevel="0" collapsed="false">
      <c r="A12751" s="1" t="n">
        <v>7815500</v>
      </c>
      <c r="B12751" s="1" t="n">
        <v>515514.28</v>
      </c>
      <c r="C12751" s="1" t="n">
        <v>49986.3</v>
      </c>
    </row>
    <row r="12752" customFormat="false" ht="12.75" hidden="false" customHeight="false" outlineLevel="0" collapsed="false">
      <c r="A12752" s="1" t="n">
        <v>7815500</v>
      </c>
      <c r="B12752" s="1" t="n">
        <v>515515.72</v>
      </c>
      <c r="C12752" s="1" t="n">
        <v>49986.4</v>
      </c>
    </row>
    <row r="12753" customFormat="false" ht="12.75" hidden="false" customHeight="false" outlineLevel="0" collapsed="false">
      <c r="A12753" s="1" t="n">
        <v>7815500</v>
      </c>
      <c r="B12753" s="1" t="n">
        <v>515517.13</v>
      </c>
      <c r="C12753" s="1" t="n">
        <v>49987.6</v>
      </c>
    </row>
    <row r="12754" customFormat="false" ht="12.75" hidden="false" customHeight="false" outlineLevel="0" collapsed="false">
      <c r="A12754" s="1" t="n">
        <v>7815500</v>
      </c>
      <c r="B12754" s="1" t="n">
        <v>515518.56</v>
      </c>
      <c r="C12754" s="1" t="n">
        <v>49989.7</v>
      </c>
    </row>
    <row r="12755" customFormat="false" ht="12.75" hidden="false" customHeight="false" outlineLevel="0" collapsed="false">
      <c r="A12755" s="1" t="n">
        <v>7815500</v>
      </c>
      <c r="B12755" s="1" t="n">
        <v>515520</v>
      </c>
      <c r="C12755" s="1" t="n">
        <v>49996.2</v>
      </c>
    </row>
    <row r="12756" customFormat="false" ht="12.75" hidden="false" customHeight="false" outlineLevel="0" collapsed="false">
      <c r="A12756" s="1" t="n">
        <v>7815500</v>
      </c>
      <c r="B12756" s="1" t="n">
        <v>515521.44</v>
      </c>
      <c r="C12756" s="1" t="n">
        <v>50000.3</v>
      </c>
    </row>
    <row r="12757" customFormat="false" ht="12.75" hidden="false" customHeight="false" outlineLevel="0" collapsed="false">
      <c r="A12757" s="1" t="n">
        <v>7815500</v>
      </c>
      <c r="B12757" s="1" t="n">
        <v>515522.88</v>
      </c>
      <c r="C12757" s="1" t="n">
        <v>50001.2</v>
      </c>
    </row>
    <row r="12758" customFormat="false" ht="12.75" hidden="false" customHeight="false" outlineLevel="0" collapsed="false">
      <c r="A12758" s="1" t="n">
        <v>7815500</v>
      </c>
      <c r="B12758" s="1" t="n">
        <v>515524.28</v>
      </c>
      <c r="C12758" s="1" t="n">
        <v>49999.9</v>
      </c>
    </row>
    <row r="12759" customFormat="false" ht="12.75" hidden="false" customHeight="false" outlineLevel="0" collapsed="false">
      <c r="A12759" s="1" t="n">
        <v>7815500</v>
      </c>
      <c r="B12759" s="1" t="n">
        <v>515525.72</v>
      </c>
      <c r="C12759" s="1" t="n">
        <v>49997.8</v>
      </c>
    </row>
    <row r="12760" customFormat="false" ht="12.75" hidden="false" customHeight="false" outlineLevel="0" collapsed="false">
      <c r="A12760" s="1" t="n">
        <v>7815500</v>
      </c>
      <c r="B12760" s="1" t="n">
        <v>515528.56</v>
      </c>
      <c r="C12760" s="1" t="n">
        <v>49997.3</v>
      </c>
    </row>
    <row r="12761" customFormat="false" ht="12.75" hidden="false" customHeight="false" outlineLevel="0" collapsed="false">
      <c r="A12761" s="1" t="n">
        <v>7815500</v>
      </c>
      <c r="B12761" s="1" t="n">
        <v>515530</v>
      </c>
      <c r="C12761" s="1" t="n">
        <v>49997.7</v>
      </c>
    </row>
    <row r="12762" customFormat="false" ht="12.75" hidden="false" customHeight="false" outlineLevel="0" collapsed="false">
      <c r="A12762" s="1" t="n">
        <v>7815500</v>
      </c>
      <c r="B12762" s="1" t="n">
        <v>515531.44</v>
      </c>
      <c r="C12762" s="1" t="n">
        <v>49996.6</v>
      </c>
    </row>
    <row r="12763" customFormat="false" ht="12.75" hidden="false" customHeight="false" outlineLevel="0" collapsed="false">
      <c r="A12763" s="1" t="n">
        <v>7815500</v>
      </c>
      <c r="B12763" s="1" t="n">
        <v>515532.88</v>
      </c>
      <c r="C12763" s="1" t="n">
        <v>49997.2</v>
      </c>
    </row>
    <row r="12764" customFormat="false" ht="12.75" hidden="false" customHeight="false" outlineLevel="0" collapsed="false">
      <c r="A12764" s="1" t="n">
        <v>7815500</v>
      </c>
      <c r="B12764" s="1" t="n">
        <v>515534.28</v>
      </c>
      <c r="C12764" s="1" t="n">
        <v>49996</v>
      </c>
    </row>
    <row r="12765" customFormat="false" ht="12.75" hidden="false" customHeight="false" outlineLevel="0" collapsed="false">
      <c r="A12765" s="1" t="n">
        <v>7815500</v>
      </c>
      <c r="B12765" s="1" t="n">
        <v>515535.72</v>
      </c>
      <c r="C12765" s="1" t="n">
        <v>49992.7</v>
      </c>
    </row>
    <row r="12766" customFormat="false" ht="12.75" hidden="false" customHeight="false" outlineLevel="0" collapsed="false">
      <c r="A12766" s="1" t="n">
        <v>7815500</v>
      </c>
      <c r="B12766" s="1" t="n">
        <v>515537.13</v>
      </c>
      <c r="C12766" s="1" t="n">
        <v>49994.2</v>
      </c>
    </row>
    <row r="12767" customFormat="false" ht="12.75" hidden="false" customHeight="false" outlineLevel="0" collapsed="false">
      <c r="A12767" s="1" t="n">
        <v>7815500</v>
      </c>
      <c r="B12767" s="1" t="n">
        <v>515538.56</v>
      </c>
      <c r="C12767" s="1" t="n">
        <v>49992.8</v>
      </c>
    </row>
    <row r="12768" customFormat="false" ht="12.75" hidden="false" customHeight="false" outlineLevel="0" collapsed="false">
      <c r="A12768" s="1" t="n">
        <v>7815500</v>
      </c>
      <c r="B12768" s="1" t="n">
        <v>515540</v>
      </c>
      <c r="C12768" s="1" t="n">
        <v>49992.5</v>
      </c>
    </row>
    <row r="12769" customFormat="false" ht="12.75" hidden="false" customHeight="false" outlineLevel="0" collapsed="false">
      <c r="A12769" s="1" t="n">
        <v>7815500</v>
      </c>
      <c r="B12769" s="1" t="n">
        <v>515541.44</v>
      </c>
      <c r="C12769" s="1" t="n">
        <v>49991.1</v>
      </c>
    </row>
    <row r="12770" customFormat="false" ht="12.75" hidden="false" customHeight="false" outlineLevel="0" collapsed="false">
      <c r="A12770" s="1" t="n">
        <v>7815500</v>
      </c>
      <c r="B12770" s="1" t="n">
        <v>515542.88</v>
      </c>
      <c r="C12770" s="1" t="n">
        <v>49993</v>
      </c>
    </row>
    <row r="12771" customFormat="false" ht="12.75" hidden="false" customHeight="false" outlineLevel="0" collapsed="false">
      <c r="A12771" s="1" t="n">
        <v>7815500</v>
      </c>
      <c r="B12771" s="1" t="n">
        <v>515544.28</v>
      </c>
      <c r="C12771" s="1" t="n">
        <v>49993</v>
      </c>
    </row>
    <row r="12772" customFormat="false" ht="12.75" hidden="false" customHeight="false" outlineLevel="0" collapsed="false">
      <c r="A12772" s="1" t="n">
        <v>7815500</v>
      </c>
      <c r="B12772" s="1" t="n">
        <v>515545.72</v>
      </c>
      <c r="C12772" s="1" t="n">
        <v>49992.4</v>
      </c>
    </row>
    <row r="12773" customFormat="false" ht="12.75" hidden="false" customHeight="false" outlineLevel="0" collapsed="false">
      <c r="A12773" s="1" t="n">
        <v>7815500</v>
      </c>
      <c r="B12773" s="1" t="n">
        <v>515547.13</v>
      </c>
      <c r="C12773" s="1" t="n">
        <v>49991.8</v>
      </c>
    </row>
    <row r="12774" customFormat="false" ht="12.75" hidden="false" customHeight="false" outlineLevel="0" collapsed="false">
      <c r="A12774" s="1" t="n">
        <v>7815500</v>
      </c>
      <c r="B12774" s="1" t="n">
        <v>515548.56</v>
      </c>
      <c r="C12774" s="1" t="n">
        <v>49992.6</v>
      </c>
    </row>
    <row r="12775" customFormat="false" ht="12.75" hidden="false" customHeight="false" outlineLevel="0" collapsed="false">
      <c r="A12775" s="1" t="n">
        <v>7815500</v>
      </c>
      <c r="B12775" s="1" t="n">
        <v>515550</v>
      </c>
      <c r="C12775" s="1" t="n">
        <v>49993.1</v>
      </c>
    </row>
    <row r="12776" customFormat="false" ht="12.75" hidden="false" customHeight="false" outlineLevel="0" collapsed="false">
      <c r="A12776" s="1" t="n">
        <v>7815500</v>
      </c>
      <c r="B12776" s="1" t="n">
        <v>515551.38</v>
      </c>
      <c r="C12776" s="1" t="n">
        <v>49991.9</v>
      </c>
    </row>
    <row r="12777" customFormat="false" ht="12.75" hidden="false" customHeight="false" outlineLevel="0" collapsed="false">
      <c r="A12777" s="1" t="n">
        <v>7815500</v>
      </c>
      <c r="B12777" s="1" t="n">
        <v>515552.78</v>
      </c>
      <c r="C12777" s="1" t="n">
        <v>49993</v>
      </c>
    </row>
    <row r="12778" customFormat="false" ht="12.75" hidden="false" customHeight="false" outlineLevel="0" collapsed="false">
      <c r="A12778" s="1" t="n">
        <v>7815500</v>
      </c>
      <c r="B12778" s="1" t="n">
        <v>515554.16</v>
      </c>
      <c r="C12778" s="1" t="n">
        <v>49991.9</v>
      </c>
    </row>
    <row r="12779" customFormat="false" ht="12.75" hidden="false" customHeight="false" outlineLevel="0" collapsed="false">
      <c r="A12779" s="1" t="n">
        <v>7815500</v>
      </c>
      <c r="B12779" s="1" t="n">
        <v>515555.56</v>
      </c>
      <c r="C12779" s="1" t="n">
        <v>49994.5</v>
      </c>
    </row>
    <row r="12780" customFormat="false" ht="12.75" hidden="false" customHeight="false" outlineLevel="0" collapsed="false">
      <c r="A12780" s="1" t="n">
        <v>7815500</v>
      </c>
      <c r="B12780" s="1" t="n">
        <v>515556.94</v>
      </c>
      <c r="C12780" s="1" t="n">
        <v>49996</v>
      </c>
    </row>
    <row r="12781" customFormat="false" ht="12.75" hidden="false" customHeight="false" outlineLevel="0" collapsed="false">
      <c r="A12781" s="1" t="n">
        <v>7815500</v>
      </c>
      <c r="B12781" s="1" t="n">
        <v>515558.34</v>
      </c>
      <c r="C12781" s="1" t="n">
        <v>49996</v>
      </c>
    </row>
    <row r="12782" customFormat="false" ht="12.75" hidden="false" customHeight="false" outlineLevel="0" collapsed="false">
      <c r="A12782" s="1" t="n">
        <v>7815500</v>
      </c>
      <c r="B12782" s="1" t="n">
        <v>515559.72</v>
      </c>
      <c r="C12782" s="1" t="n">
        <v>49996.6</v>
      </c>
    </row>
    <row r="12783" customFormat="false" ht="12.75" hidden="false" customHeight="false" outlineLevel="0" collapsed="false">
      <c r="A12783" s="1" t="n">
        <v>7815500</v>
      </c>
      <c r="B12783" s="1" t="n">
        <v>515561.13</v>
      </c>
      <c r="C12783" s="1" t="n">
        <v>49995.6</v>
      </c>
    </row>
    <row r="12784" customFormat="false" ht="12.75" hidden="false" customHeight="false" outlineLevel="0" collapsed="false">
      <c r="A12784" s="1" t="n">
        <v>7815500</v>
      </c>
      <c r="B12784" s="1" t="n">
        <v>515562.5</v>
      </c>
      <c r="C12784" s="1" t="n">
        <v>49996</v>
      </c>
    </row>
    <row r="12785" customFormat="false" ht="12.75" hidden="false" customHeight="false" outlineLevel="0" collapsed="false">
      <c r="A12785" s="1" t="n">
        <v>7815500</v>
      </c>
      <c r="B12785" s="1" t="n">
        <v>515563.88</v>
      </c>
      <c r="C12785" s="1" t="n">
        <v>49994.7</v>
      </c>
    </row>
    <row r="12786" customFormat="false" ht="12.75" hidden="false" customHeight="false" outlineLevel="0" collapsed="false">
      <c r="A12786" s="1" t="n">
        <v>7815500</v>
      </c>
      <c r="B12786" s="1" t="n">
        <v>515565.28</v>
      </c>
      <c r="C12786" s="1" t="n">
        <v>49995.1</v>
      </c>
    </row>
    <row r="12787" customFormat="false" ht="12.75" hidden="false" customHeight="false" outlineLevel="0" collapsed="false">
      <c r="A12787" s="1" t="n">
        <v>7815500</v>
      </c>
      <c r="B12787" s="1" t="n">
        <v>515566.66</v>
      </c>
      <c r="C12787" s="1" t="n">
        <v>49996.9</v>
      </c>
    </row>
    <row r="12788" customFormat="false" ht="12.75" hidden="false" customHeight="false" outlineLevel="0" collapsed="false">
      <c r="A12788" s="1" t="n">
        <v>7815500</v>
      </c>
      <c r="B12788" s="1" t="n">
        <v>515568.06</v>
      </c>
      <c r="C12788" s="1" t="n">
        <v>49998.5</v>
      </c>
    </row>
    <row r="12789" customFormat="false" ht="12.75" hidden="false" customHeight="false" outlineLevel="0" collapsed="false">
      <c r="A12789" s="1" t="n">
        <v>7815500</v>
      </c>
      <c r="B12789" s="1" t="n">
        <v>515569.44</v>
      </c>
      <c r="C12789" s="1" t="n">
        <v>49999.3</v>
      </c>
    </row>
    <row r="12790" customFormat="false" ht="12.75" hidden="false" customHeight="false" outlineLevel="0" collapsed="false">
      <c r="A12790" s="1" t="n">
        <v>7815500</v>
      </c>
      <c r="B12790" s="1" t="n">
        <v>515570.84</v>
      </c>
      <c r="C12790" s="1" t="n">
        <v>49996.1</v>
      </c>
    </row>
    <row r="12791" customFormat="false" ht="12.75" hidden="false" customHeight="false" outlineLevel="0" collapsed="false">
      <c r="A12791" s="1" t="n">
        <v>7815500</v>
      </c>
      <c r="B12791" s="1" t="n">
        <v>515572.22</v>
      </c>
      <c r="C12791" s="1" t="n">
        <v>49993.1</v>
      </c>
    </row>
    <row r="12792" customFormat="false" ht="12.75" hidden="false" customHeight="false" outlineLevel="0" collapsed="false">
      <c r="A12792" s="1" t="n">
        <v>7815500</v>
      </c>
      <c r="B12792" s="1" t="n">
        <v>515573.63</v>
      </c>
      <c r="C12792" s="1" t="n">
        <v>49990.9</v>
      </c>
    </row>
    <row r="12793" customFormat="false" ht="12.75" hidden="false" customHeight="false" outlineLevel="0" collapsed="false">
      <c r="A12793" s="1" t="n">
        <v>7815500</v>
      </c>
      <c r="B12793" s="1" t="n">
        <v>515575</v>
      </c>
      <c r="C12793" s="1" t="n">
        <v>49990</v>
      </c>
    </row>
    <row r="12794" customFormat="false" ht="12.75" hidden="false" customHeight="false" outlineLevel="0" collapsed="false">
      <c r="A12794" s="1" t="n">
        <v>7815500</v>
      </c>
      <c r="B12794" s="1" t="n">
        <v>515576.38</v>
      </c>
      <c r="C12794" s="1" t="n">
        <v>49989.8</v>
      </c>
    </row>
    <row r="12795" customFormat="false" ht="12.75" hidden="false" customHeight="false" outlineLevel="0" collapsed="false">
      <c r="A12795" s="1" t="n">
        <v>7815500</v>
      </c>
      <c r="B12795" s="1" t="n">
        <v>515577.78</v>
      </c>
      <c r="C12795" s="1" t="n">
        <v>49986.8</v>
      </c>
    </row>
    <row r="12796" customFormat="false" ht="12.75" hidden="false" customHeight="false" outlineLevel="0" collapsed="false">
      <c r="A12796" s="1" t="n">
        <v>7815500</v>
      </c>
      <c r="B12796" s="1" t="n">
        <v>515579.16</v>
      </c>
      <c r="C12796" s="1" t="n">
        <v>49984.3</v>
      </c>
    </row>
    <row r="12797" customFormat="false" ht="12.75" hidden="false" customHeight="false" outlineLevel="0" collapsed="false">
      <c r="A12797" s="1" t="n">
        <v>7815500</v>
      </c>
      <c r="B12797" s="1" t="n">
        <v>515580.56</v>
      </c>
      <c r="C12797" s="1" t="n">
        <v>49982.8</v>
      </c>
    </row>
    <row r="12798" customFormat="false" ht="12.75" hidden="false" customHeight="false" outlineLevel="0" collapsed="false">
      <c r="A12798" s="1" t="n">
        <v>7815500</v>
      </c>
      <c r="B12798" s="1" t="n">
        <v>515581.94</v>
      </c>
      <c r="C12798" s="1" t="n">
        <v>49981.9</v>
      </c>
    </row>
    <row r="12799" customFormat="false" ht="12.75" hidden="false" customHeight="false" outlineLevel="0" collapsed="false">
      <c r="A12799" s="1" t="n">
        <v>7815500</v>
      </c>
      <c r="B12799" s="1" t="n">
        <v>515583.34</v>
      </c>
      <c r="C12799" s="1" t="n">
        <v>49984.3</v>
      </c>
    </row>
    <row r="12800" customFormat="false" ht="12.75" hidden="false" customHeight="false" outlineLevel="0" collapsed="false">
      <c r="A12800" s="1" t="n">
        <v>7815500</v>
      </c>
      <c r="B12800" s="1" t="n">
        <v>515584.72</v>
      </c>
      <c r="C12800" s="1" t="n">
        <v>49984.5</v>
      </c>
    </row>
    <row r="12801" customFormat="false" ht="12.75" hidden="false" customHeight="false" outlineLevel="0" collapsed="false">
      <c r="A12801" s="1" t="n">
        <v>7815500</v>
      </c>
      <c r="B12801" s="1" t="n">
        <v>515586.13</v>
      </c>
      <c r="C12801" s="1" t="n">
        <v>49985.3</v>
      </c>
    </row>
    <row r="12802" customFormat="false" ht="12.75" hidden="false" customHeight="false" outlineLevel="0" collapsed="false">
      <c r="A12802" s="1" t="n">
        <v>7815500</v>
      </c>
      <c r="B12802" s="1" t="n">
        <v>515587.5</v>
      </c>
      <c r="C12802" s="1" t="n">
        <v>49986.6</v>
      </c>
    </row>
    <row r="12803" customFormat="false" ht="12.75" hidden="false" customHeight="false" outlineLevel="0" collapsed="false">
      <c r="A12803" s="1" t="n">
        <v>7815500</v>
      </c>
      <c r="B12803" s="1" t="n">
        <v>515588.88</v>
      </c>
      <c r="C12803" s="1" t="n">
        <v>49987</v>
      </c>
    </row>
    <row r="12804" customFormat="false" ht="12.75" hidden="false" customHeight="false" outlineLevel="0" collapsed="false">
      <c r="A12804" s="1" t="n">
        <v>7815500</v>
      </c>
      <c r="B12804" s="1" t="n">
        <v>515590.28</v>
      </c>
      <c r="C12804" s="1" t="n">
        <v>49987.6</v>
      </c>
    </row>
    <row r="12805" customFormat="false" ht="12.75" hidden="false" customHeight="false" outlineLevel="0" collapsed="false">
      <c r="A12805" s="1" t="n">
        <v>7815500</v>
      </c>
      <c r="B12805" s="1" t="n">
        <v>515591.66</v>
      </c>
      <c r="C12805" s="1" t="n">
        <v>49986.5</v>
      </c>
    </row>
    <row r="12806" customFormat="false" ht="12.75" hidden="false" customHeight="false" outlineLevel="0" collapsed="false">
      <c r="A12806" s="1" t="n">
        <v>7815500</v>
      </c>
      <c r="B12806" s="1" t="n">
        <v>515593.06</v>
      </c>
      <c r="C12806" s="1" t="n">
        <v>49986.2</v>
      </c>
    </row>
    <row r="12807" customFormat="false" ht="12.75" hidden="false" customHeight="false" outlineLevel="0" collapsed="false">
      <c r="A12807" s="1" t="n">
        <v>7815500</v>
      </c>
      <c r="B12807" s="1" t="n">
        <v>515594.44</v>
      </c>
      <c r="C12807" s="1" t="n">
        <v>49984.1</v>
      </c>
    </row>
    <row r="12808" customFormat="false" ht="12.75" hidden="false" customHeight="false" outlineLevel="0" collapsed="false">
      <c r="A12808" s="1" t="n">
        <v>7815500</v>
      </c>
      <c r="B12808" s="1" t="n">
        <v>515595.84</v>
      </c>
      <c r="C12808" s="1" t="n">
        <v>49983.3</v>
      </c>
    </row>
    <row r="12809" customFormat="false" ht="12.75" hidden="false" customHeight="false" outlineLevel="0" collapsed="false">
      <c r="A12809" s="1" t="n">
        <v>7815500</v>
      </c>
      <c r="B12809" s="1" t="n">
        <v>515597.22</v>
      </c>
      <c r="C12809" s="1" t="n">
        <v>49983</v>
      </c>
    </row>
    <row r="12810" customFormat="false" ht="12.75" hidden="false" customHeight="false" outlineLevel="0" collapsed="false">
      <c r="A12810" s="1" t="n">
        <v>7815500</v>
      </c>
      <c r="B12810" s="1" t="n">
        <v>515598.63</v>
      </c>
      <c r="C12810" s="1" t="n">
        <v>49985.3</v>
      </c>
    </row>
    <row r="12811" customFormat="false" ht="12.75" hidden="false" customHeight="false" outlineLevel="0" collapsed="false">
      <c r="A12811" s="1" t="n">
        <v>7815500</v>
      </c>
      <c r="B12811" s="1" t="n">
        <v>515600</v>
      </c>
      <c r="C12811" s="1" t="n">
        <v>49984.9</v>
      </c>
    </row>
    <row r="12812" customFormat="false" ht="12.75" hidden="false" customHeight="false" outlineLevel="0" collapsed="false">
      <c r="A12812" s="1" t="n">
        <v>7815500</v>
      </c>
      <c r="B12812" s="1" t="n">
        <v>515601.38</v>
      </c>
      <c r="C12812" s="1" t="n">
        <v>49985.4</v>
      </c>
    </row>
    <row r="12813" customFormat="false" ht="12.75" hidden="false" customHeight="false" outlineLevel="0" collapsed="false">
      <c r="A12813" s="1" t="n">
        <v>7815500</v>
      </c>
      <c r="B12813" s="1" t="n">
        <v>515602.78</v>
      </c>
      <c r="C12813" s="1" t="n">
        <v>49984.4</v>
      </c>
    </row>
    <row r="12814" customFormat="false" ht="12.75" hidden="false" customHeight="false" outlineLevel="0" collapsed="false">
      <c r="A12814" s="1" t="n">
        <v>7815500</v>
      </c>
      <c r="B12814" s="1" t="n">
        <v>515604.16</v>
      </c>
      <c r="C12814" s="1" t="n">
        <v>49987.1</v>
      </c>
    </row>
    <row r="12815" customFormat="false" ht="12.75" hidden="false" customHeight="false" outlineLevel="0" collapsed="false">
      <c r="A12815" s="1" t="n">
        <v>7815500</v>
      </c>
      <c r="B12815" s="1" t="n">
        <v>515605.56</v>
      </c>
      <c r="C12815" s="1" t="n">
        <v>49987.1</v>
      </c>
    </row>
    <row r="12816" customFormat="false" ht="12.75" hidden="false" customHeight="false" outlineLevel="0" collapsed="false">
      <c r="A12816" s="1" t="n">
        <v>7815500</v>
      </c>
      <c r="B12816" s="1" t="n">
        <v>515606.94</v>
      </c>
      <c r="C12816" s="1" t="n">
        <v>49988</v>
      </c>
    </row>
    <row r="12817" customFormat="false" ht="12.75" hidden="false" customHeight="false" outlineLevel="0" collapsed="false">
      <c r="A12817" s="1" t="n">
        <v>7815500</v>
      </c>
      <c r="B12817" s="1" t="n">
        <v>515608.34</v>
      </c>
      <c r="C12817" s="1" t="n">
        <v>49990.4</v>
      </c>
    </row>
    <row r="12818" customFormat="false" ht="12.75" hidden="false" customHeight="false" outlineLevel="0" collapsed="false">
      <c r="A12818" s="1" t="n">
        <v>7815500</v>
      </c>
      <c r="B12818" s="1" t="n">
        <v>515609.72</v>
      </c>
      <c r="C12818" s="1" t="n">
        <v>49989.4</v>
      </c>
    </row>
    <row r="12819" customFormat="false" ht="12.75" hidden="false" customHeight="false" outlineLevel="0" collapsed="false">
      <c r="A12819" s="1" t="n">
        <v>7815500</v>
      </c>
      <c r="B12819" s="1" t="n">
        <v>515611.13</v>
      </c>
      <c r="C12819" s="1" t="n">
        <v>49991.9</v>
      </c>
    </row>
    <row r="12820" customFormat="false" ht="12.75" hidden="false" customHeight="false" outlineLevel="0" collapsed="false">
      <c r="A12820" s="1" t="n">
        <v>7815500</v>
      </c>
      <c r="B12820" s="1" t="n">
        <v>515612.5</v>
      </c>
      <c r="C12820" s="1" t="n">
        <v>49991.8</v>
      </c>
    </row>
    <row r="12821" customFormat="false" ht="12.75" hidden="false" customHeight="false" outlineLevel="0" collapsed="false">
      <c r="A12821" s="1" t="n">
        <v>7815500</v>
      </c>
      <c r="B12821" s="1" t="n">
        <v>515613.88</v>
      </c>
      <c r="C12821" s="1" t="n">
        <v>49993.5</v>
      </c>
    </row>
    <row r="12822" customFormat="false" ht="12.75" hidden="false" customHeight="false" outlineLevel="0" collapsed="false">
      <c r="A12822" s="1" t="n">
        <v>7815500</v>
      </c>
      <c r="B12822" s="1" t="n">
        <v>515615.28</v>
      </c>
      <c r="C12822" s="1" t="n">
        <v>49995.1</v>
      </c>
    </row>
    <row r="12823" customFormat="false" ht="12.75" hidden="false" customHeight="false" outlineLevel="0" collapsed="false">
      <c r="A12823" s="1" t="n">
        <v>7815500</v>
      </c>
      <c r="B12823" s="1" t="n">
        <v>515616.66</v>
      </c>
      <c r="C12823" s="1" t="n">
        <v>49995.6</v>
      </c>
    </row>
    <row r="12824" customFormat="false" ht="12.75" hidden="false" customHeight="false" outlineLevel="0" collapsed="false">
      <c r="A12824" s="1" t="n">
        <v>7815500</v>
      </c>
      <c r="B12824" s="1" t="n">
        <v>515618.06</v>
      </c>
      <c r="C12824" s="1" t="n">
        <v>49994.7</v>
      </c>
    </row>
    <row r="12825" customFormat="false" ht="12.75" hidden="false" customHeight="false" outlineLevel="0" collapsed="false">
      <c r="A12825" s="1" t="n">
        <v>7815500</v>
      </c>
      <c r="B12825" s="1" t="n">
        <v>515619.44</v>
      </c>
      <c r="C12825" s="1" t="n">
        <v>49995.5</v>
      </c>
    </row>
    <row r="12826" customFormat="false" ht="12.75" hidden="false" customHeight="false" outlineLevel="0" collapsed="false">
      <c r="A12826" s="1" t="n">
        <v>7815500</v>
      </c>
      <c r="B12826" s="1" t="n">
        <v>515620.84</v>
      </c>
      <c r="C12826" s="1" t="n">
        <v>49994.9</v>
      </c>
    </row>
    <row r="12827" customFormat="false" ht="12.75" hidden="false" customHeight="false" outlineLevel="0" collapsed="false">
      <c r="A12827" s="1" t="n">
        <v>7815500</v>
      </c>
      <c r="B12827" s="1" t="n">
        <v>515622.22</v>
      </c>
      <c r="C12827" s="1" t="n">
        <v>49997.8</v>
      </c>
    </row>
    <row r="12828" customFormat="false" ht="12.75" hidden="false" customHeight="false" outlineLevel="0" collapsed="false">
      <c r="A12828" s="1" t="n">
        <v>7815500</v>
      </c>
      <c r="B12828" s="1" t="n">
        <v>515623.63</v>
      </c>
      <c r="C12828" s="1" t="n">
        <v>49995.1</v>
      </c>
    </row>
    <row r="12829" customFormat="false" ht="12.75" hidden="false" customHeight="false" outlineLevel="0" collapsed="false">
      <c r="A12829" s="1" t="n">
        <v>7815500</v>
      </c>
      <c r="B12829" s="1" t="n">
        <v>515625</v>
      </c>
      <c r="C12829" s="1" t="n">
        <v>49996</v>
      </c>
    </row>
    <row r="12830" customFormat="false" ht="12.75" hidden="false" customHeight="false" outlineLevel="0" collapsed="false">
      <c r="A12830" s="1" t="n">
        <v>7815500</v>
      </c>
      <c r="B12830" s="1" t="n">
        <v>515626.38</v>
      </c>
      <c r="C12830" s="1" t="n">
        <v>49996.9</v>
      </c>
    </row>
    <row r="12831" customFormat="false" ht="12.75" hidden="false" customHeight="false" outlineLevel="0" collapsed="false">
      <c r="A12831" s="1" t="n">
        <v>7815500</v>
      </c>
      <c r="B12831" s="1" t="n">
        <v>515627.78</v>
      </c>
      <c r="C12831" s="1" t="n">
        <v>49996.1</v>
      </c>
    </row>
    <row r="12832" customFormat="false" ht="12.75" hidden="false" customHeight="false" outlineLevel="0" collapsed="false">
      <c r="A12832" s="1" t="n">
        <v>7815500</v>
      </c>
      <c r="B12832" s="1" t="n">
        <v>515629.16</v>
      </c>
      <c r="C12832" s="1" t="n">
        <v>49995.9</v>
      </c>
    </row>
    <row r="12833" customFormat="false" ht="12.75" hidden="false" customHeight="false" outlineLevel="0" collapsed="false">
      <c r="A12833" s="1" t="n">
        <v>7815500</v>
      </c>
      <c r="B12833" s="1" t="n">
        <v>515630.56</v>
      </c>
      <c r="C12833" s="1" t="n">
        <v>49995.8</v>
      </c>
    </row>
    <row r="12834" customFormat="false" ht="12.75" hidden="false" customHeight="false" outlineLevel="0" collapsed="false">
      <c r="A12834" s="1" t="n">
        <v>7815500</v>
      </c>
      <c r="B12834" s="1" t="n">
        <v>515631.94</v>
      </c>
      <c r="C12834" s="1" t="n">
        <v>49995.7</v>
      </c>
    </row>
    <row r="12835" customFormat="false" ht="12.75" hidden="false" customHeight="false" outlineLevel="0" collapsed="false">
      <c r="A12835" s="1" t="n">
        <v>7815500</v>
      </c>
      <c r="B12835" s="1" t="n">
        <v>515633.34</v>
      </c>
      <c r="C12835" s="1" t="n">
        <v>49996.4</v>
      </c>
    </row>
    <row r="12836" customFormat="false" ht="12.75" hidden="false" customHeight="false" outlineLevel="0" collapsed="false">
      <c r="A12836" s="1" t="n">
        <v>7815500</v>
      </c>
      <c r="B12836" s="1" t="n">
        <v>515634.72</v>
      </c>
      <c r="C12836" s="1" t="n">
        <v>49997.1</v>
      </c>
    </row>
    <row r="12837" customFormat="false" ht="12.75" hidden="false" customHeight="false" outlineLevel="0" collapsed="false">
      <c r="A12837" s="1" t="n">
        <v>7815500</v>
      </c>
      <c r="B12837" s="1" t="n">
        <v>515636.13</v>
      </c>
      <c r="C12837" s="1" t="n">
        <v>49994.9</v>
      </c>
    </row>
    <row r="12838" customFormat="false" ht="12.75" hidden="false" customHeight="false" outlineLevel="0" collapsed="false">
      <c r="A12838" s="1" t="n">
        <v>7815500</v>
      </c>
      <c r="B12838" s="1" t="n">
        <v>515637.5</v>
      </c>
      <c r="C12838" s="1" t="n">
        <v>49994.4</v>
      </c>
    </row>
    <row r="12839" customFormat="false" ht="12.75" hidden="false" customHeight="false" outlineLevel="0" collapsed="false">
      <c r="A12839" s="1" t="n">
        <v>7815500</v>
      </c>
      <c r="B12839" s="1" t="n">
        <v>515638.88</v>
      </c>
      <c r="C12839" s="1" t="n">
        <v>49994.9</v>
      </c>
    </row>
    <row r="12840" customFormat="false" ht="12.75" hidden="false" customHeight="false" outlineLevel="0" collapsed="false">
      <c r="A12840" s="1" t="n">
        <v>7815500</v>
      </c>
      <c r="B12840" s="1" t="n">
        <v>515640.28</v>
      </c>
      <c r="C12840" s="1" t="n">
        <v>49994.7</v>
      </c>
    </row>
    <row r="12841" customFormat="false" ht="12.75" hidden="false" customHeight="false" outlineLevel="0" collapsed="false">
      <c r="A12841" s="1" t="n">
        <v>7815500</v>
      </c>
      <c r="B12841" s="1" t="n">
        <v>515641.66</v>
      </c>
      <c r="C12841" s="1" t="n">
        <v>49993.8</v>
      </c>
    </row>
    <row r="12842" customFormat="false" ht="12.75" hidden="false" customHeight="false" outlineLevel="0" collapsed="false">
      <c r="A12842" s="1" t="n">
        <v>7815500</v>
      </c>
      <c r="B12842" s="1" t="n">
        <v>515643.06</v>
      </c>
      <c r="C12842" s="1" t="n">
        <v>49995.8</v>
      </c>
    </row>
    <row r="12843" customFormat="false" ht="12.75" hidden="false" customHeight="false" outlineLevel="0" collapsed="false">
      <c r="A12843" s="1" t="n">
        <v>7815500</v>
      </c>
      <c r="B12843" s="1" t="n">
        <v>515644.44</v>
      </c>
      <c r="C12843" s="1" t="n">
        <v>49994.8</v>
      </c>
    </row>
    <row r="12844" customFormat="false" ht="12.75" hidden="false" customHeight="false" outlineLevel="0" collapsed="false">
      <c r="A12844" s="1" t="n">
        <v>7815500</v>
      </c>
      <c r="B12844" s="1" t="n">
        <v>515645.84</v>
      </c>
      <c r="C12844" s="1" t="n">
        <v>49992.1</v>
      </c>
    </row>
    <row r="12845" customFormat="false" ht="12.75" hidden="false" customHeight="false" outlineLevel="0" collapsed="false">
      <c r="A12845" s="1" t="n">
        <v>7815500</v>
      </c>
      <c r="B12845" s="1" t="n">
        <v>515647.22</v>
      </c>
      <c r="C12845" s="1" t="n">
        <v>49991</v>
      </c>
    </row>
    <row r="12846" customFormat="false" ht="12.75" hidden="false" customHeight="false" outlineLevel="0" collapsed="false">
      <c r="A12846" s="1" t="n">
        <v>7815500</v>
      </c>
      <c r="B12846" s="1" t="n">
        <v>515648.63</v>
      </c>
      <c r="C12846" s="1" t="n">
        <v>49992.7</v>
      </c>
    </row>
    <row r="12847" customFormat="false" ht="12.75" hidden="false" customHeight="false" outlineLevel="0" collapsed="false">
      <c r="A12847" s="1" t="n">
        <v>7815500</v>
      </c>
      <c r="B12847" s="1" t="n">
        <v>515650</v>
      </c>
      <c r="C12847" s="1" t="n">
        <v>49990.8</v>
      </c>
    </row>
    <row r="12848" customFormat="false" ht="12.75" hidden="false" customHeight="false" outlineLevel="0" collapsed="false">
      <c r="A12848" s="1" t="n">
        <v>7815500</v>
      </c>
      <c r="B12848" s="1" t="n">
        <v>515651.44</v>
      </c>
      <c r="C12848" s="1" t="n">
        <v>49990.5</v>
      </c>
    </row>
    <row r="12849" customFormat="false" ht="12.75" hidden="false" customHeight="false" outlineLevel="0" collapsed="false">
      <c r="A12849" s="1" t="n">
        <v>7815500</v>
      </c>
      <c r="B12849" s="1" t="n">
        <v>515652.88</v>
      </c>
      <c r="C12849" s="1" t="n">
        <v>49990.4</v>
      </c>
    </row>
    <row r="12850" customFormat="false" ht="12.75" hidden="false" customHeight="false" outlineLevel="0" collapsed="false">
      <c r="A12850" s="1" t="n">
        <v>7815500</v>
      </c>
      <c r="B12850" s="1" t="n">
        <v>515654.28</v>
      </c>
      <c r="C12850" s="1" t="n">
        <v>49991.1</v>
      </c>
    </row>
    <row r="12851" customFormat="false" ht="12.75" hidden="false" customHeight="false" outlineLevel="0" collapsed="false">
      <c r="A12851" s="1" t="n">
        <v>7815500</v>
      </c>
      <c r="B12851" s="1" t="n">
        <v>515655.72</v>
      </c>
      <c r="C12851" s="1" t="n">
        <v>49988.9</v>
      </c>
    </row>
    <row r="12852" customFormat="false" ht="12.75" hidden="false" customHeight="false" outlineLevel="0" collapsed="false">
      <c r="A12852" s="1" t="n">
        <v>7815500</v>
      </c>
      <c r="B12852" s="1" t="n">
        <v>515657.13</v>
      </c>
      <c r="C12852" s="1" t="n">
        <v>49990.7</v>
      </c>
    </row>
    <row r="12853" customFormat="false" ht="12.75" hidden="false" customHeight="false" outlineLevel="0" collapsed="false">
      <c r="A12853" s="1" t="n">
        <v>7815500</v>
      </c>
      <c r="B12853" s="1" t="n">
        <v>515658.56</v>
      </c>
      <c r="C12853" s="1" t="n">
        <v>49990.1</v>
      </c>
    </row>
    <row r="12854" customFormat="false" ht="12.75" hidden="false" customHeight="false" outlineLevel="0" collapsed="false">
      <c r="A12854" s="1" t="n">
        <v>7815500</v>
      </c>
      <c r="B12854" s="1" t="n">
        <v>515660</v>
      </c>
      <c r="C12854" s="1" t="n">
        <v>49991.1</v>
      </c>
    </row>
    <row r="12855" customFormat="false" ht="12.75" hidden="false" customHeight="false" outlineLevel="0" collapsed="false">
      <c r="A12855" s="1" t="n">
        <v>7815500</v>
      </c>
      <c r="B12855" s="1" t="n">
        <v>515661.44</v>
      </c>
      <c r="C12855" s="1" t="n">
        <v>49990.5</v>
      </c>
    </row>
    <row r="12856" customFormat="false" ht="12.75" hidden="false" customHeight="false" outlineLevel="0" collapsed="false">
      <c r="A12856" s="1" t="n">
        <v>7815500</v>
      </c>
      <c r="B12856" s="1" t="n">
        <v>515662.88</v>
      </c>
      <c r="C12856" s="1" t="n">
        <v>49991.4</v>
      </c>
    </row>
    <row r="12857" customFormat="false" ht="12.75" hidden="false" customHeight="false" outlineLevel="0" collapsed="false">
      <c r="A12857" s="1" t="n">
        <v>7815500</v>
      </c>
      <c r="B12857" s="1" t="n">
        <v>515664.28</v>
      </c>
      <c r="C12857" s="1" t="n">
        <v>49992.7</v>
      </c>
    </row>
    <row r="12858" customFormat="false" ht="12.75" hidden="false" customHeight="false" outlineLevel="0" collapsed="false">
      <c r="A12858" s="1" t="n">
        <v>7815500</v>
      </c>
      <c r="B12858" s="1" t="n">
        <v>515665.72</v>
      </c>
      <c r="C12858" s="1" t="n">
        <v>49993.8</v>
      </c>
    </row>
    <row r="12859" customFormat="false" ht="12.75" hidden="false" customHeight="false" outlineLevel="0" collapsed="false">
      <c r="A12859" s="1" t="n">
        <v>7815500</v>
      </c>
      <c r="B12859" s="1" t="n">
        <v>515667.13</v>
      </c>
      <c r="C12859" s="1" t="n">
        <v>49992.4</v>
      </c>
    </row>
    <row r="12860" customFormat="false" ht="12.75" hidden="false" customHeight="false" outlineLevel="0" collapsed="false">
      <c r="A12860" s="1" t="n">
        <v>7815500</v>
      </c>
      <c r="B12860" s="1" t="n">
        <v>515668.56</v>
      </c>
      <c r="C12860" s="1" t="n">
        <v>49992.7</v>
      </c>
    </row>
    <row r="12861" customFormat="false" ht="12.75" hidden="false" customHeight="false" outlineLevel="0" collapsed="false">
      <c r="A12861" s="1" t="n">
        <v>7815500</v>
      </c>
      <c r="B12861" s="1" t="n">
        <v>515670</v>
      </c>
      <c r="C12861" s="1" t="n">
        <v>49991</v>
      </c>
    </row>
    <row r="12862" customFormat="false" ht="12.75" hidden="false" customHeight="false" outlineLevel="0" collapsed="false">
      <c r="A12862" s="1" t="n">
        <v>7815500</v>
      </c>
      <c r="B12862" s="1" t="n">
        <v>515671.44</v>
      </c>
      <c r="C12862" s="1" t="n">
        <v>49990.2</v>
      </c>
    </row>
    <row r="12863" customFormat="false" ht="12.75" hidden="false" customHeight="false" outlineLevel="0" collapsed="false">
      <c r="A12863" s="1" t="n">
        <v>7815500</v>
      </c>
      <c r="B12863" s="1" t="n">
        <v>515672.88</v>
      </c>
      <c r="C12863" s="1" t="n">
        <v>49989.9</v>
      </c>
    </row>
    <row r="12864" customFormat="false" ht="12.75" hidden="false" customHeight="false" outlineLevel="0" collapsed="false">
      <c r="A12864" s="1" t="n">
        <v>7815500</v>
      </c>
      <c r="B12864" s="1" t="n">
        <v>515674.28</v>
      </c>
      <c r="C12864" s="1" t="n">
        <v>49991.3</v>
      </c>
    </row>
    <row r="12865" customFormat="false" ht="12.75" hidden="false" customHeight="false" outlineLevel="0" collapsed="false">
      <c r="A12865" s="1" t="n">
        <v>7815500</v>
      </c>
      <c r="B12865" s="1" t="n">
        <v>515677.13</v>
      </c>
      <c r="C12865" s="1" t="n">
        <v>49991.6</v>
      </c>
    </row>
    <row r="12866" customFormat="false" ht="12.75" hidden="false" customHeight="false" outlineLevel="0" collapsed="false">
      <c r="A12866" s="1" t="n">
        <v>7815500</v>
      </c>
      <c r="B12866" s="1" t="n">
        <v>515678.56</v>
      </c>
      <c r="C12866" s="1" t="n">
        <v>49991.3</v>
      </c>
    </row>
    <row r="12867" customFormat="false" ht="12.75" hidden="false" customHeight="false" outlineLevel="0" collapsed="false">
      <c r="A12867" s="1" t="n">
        <v>7815500</v>
      </c>
      <c r="B12867" s="1" t="n">
        <v>515680</v>
      </c>
      <c r="C12867" s="1" t="n">
        <v>49992.5</v>
      </c>
    </row>
    <row r="12868" customFormat="false" ht="12.75" hidden="false" customHeight="false" outlineLevel="0" collapsed="false">
      <c r="A12868" s="1" t="n">
        <v>7815500</v>
      </c>
      <c r="B12868" s="1" t="n">
        <v>515681.44</v>
      </c>
      <c r="C12868" s="1" t="n">
        <v>49990.5</v>
      </c>
    </row>
    <row r="12869" customFormat="false" ht="12.75" hidden="false" customHeight="false" outlineLevel="0" collapsed="false">
      <c r="A12869" s="1" t="n">
        <v>7815500</v>
      </c>
      <c r="B12869" s="1" t="n">
        <v>515682.88</v>
      </c>
      <c r="C12869" s="1" t="n">
        <v>49987.9</v>
      </c>
    </row>
    <row r="12870" customFormat="false" ht="12.75" hidden="false" customHeight="false" outlineLevel="0" collapsed="false">
      <c r="A12870" s="1" t="n">
        <v>7815500</v>
      </c>
      <c r="B12870" s="1" t="n">
        <v>515685.72</v>
      </c>
      <c r="C12870" s="1" t="n">
        <v>49986.6</v>
      </c>
    </row>
    <row r="12871" customFormat="false" ht="12.75" hidden="false" customHeight="false" outlineLevel="0" collapsed="false">
      <c r="A12871" s="1" t="n">
        <v>7815500</v>
      </c>
      <c r="B12871" s="1" t="n">
        <v>515687.13</v>
      </c>
      <c r="C12871" s="1" t="n">
        <v>49987.9</v>
      </c>
    </row>
    <row r="12872" customFormat="false" ht="12.75" hidden="false" customHeight="false" outlineLevel="0" collapsed="false">
      <c r="A12872" s="1" t="n">
        <v>7815500</v>
      </c>
      <c r="B12872" s="1" t="n">
        <v>515688.56</v>
      </c>
      <c r="C12872" s="1" t="n">
        <v>49989.3</v>
      </c>
    </row>
    <row r="12873" customFormat="false" ht="12.75" hidden="false" customHeight="false" outlineLevel="0" collapsed="false">
      <c r="A12873" s="1" t="n">
        <v>7815500</v>
      </c>
      <c r="B12873" s="1" t="n">
        <v>515690</v>
      </c>
      <c r="C12873" s="1" t="n">
        <v>49988.2</v>
      </c>
    </row>
    <row r="12874" customFormat="false" ht="12.75" hidden="false" customHeight="false" outlineLevel="0" collapsed="false">
      <c r="A12874" s="1" t="n">
        <v>7815500</v>
      </c>
      <c r="B12874" s="1" t="n">
        <v>515691.44</v>
      </c>
      <c r="C12874" s="1" t="n">
        <v>49988.6</v>
      </c>
    </row>
    <row r="12875" customFormat="false" ht="12.75" hidden="false" customHeight="false" outlineLevel="0" collapsed="false">
      <c r="A12875" s="1" t="n">
        <v>7815500</v>
      </c>
      <c r="B12875" s="1" t="n">
        <v>515692.88</v>
      </c>
      <c r="C12875" s="1" t="n">
        <v>49986.8</v>
      </c>
    </row>
    <row r="12876" customFormat="false" ht="12.75" hidden="false" customHeight="false" outlineLevel="0" collapsed="false">
      <c r="A12876" s="1" t="n">
        <v>7815500</v>
      </c>
      <c r="B12876" s="1" t="n">
        <v>515694.28</v>
      </c>
      <c r="C12876" s="1" t="n">
        <v>49986.4</v>
      </c>
    </row>
    <row r="12877" customFormat="false" ht="12.75" hidden="false" customHeight="false" outlineLevel="0" collapsed="false">
      <c r="A12877" s="1" t="n">
        <v>7815500</v>
      </c>
      <c r="B12877" s="1" t="n">
        <v>515695.72</v>
      </c>
      <c r="C12877" s="1" t="n">
        <v>49983.5</v>
      </c>
    </row>
    <row r="12878" customFormat="false" ht="12.75" hidden="false" customHeight="false" outlineLevel="0" collapsed="false">
      <c r="A12878" s="1" t="n">
        <v>7815500</v>
      </c>
      <c r="B12878" s="1" t="n">
        <v>515697.13</v>
      </c>
      <c r="C12878" s="1" t="n">
        <v>49985.3</v>
      </c>
    </row>
    <row r="12879" customFormat="false" ht="12.75" hidden="false" customHeight="false" outlineLevel="0" collapsed="false">
      <c r="A12879" s="1" t="n">
        <v>7815500</v>
      </c>
      <c r="B12879" s="1" t="n">
        <v>515698.56</v>
      </c>
      <c r="C12879" s="1" t="n">
        <v>49982.3</v>
      </c>
    </row>
    <row r="12880" customFormat="false" ht="12.75" hidden="false" customHeight="false" outlineLevel="0" collapsed="false">
      <c r="A12880" s="1" t="n">
        <v>7815500</v>
      </c>
      <c r="B12880" s="1" t="n">
        <v>515700</v>
      </c>
      <c r="C12880" s="1" t="n">
        <v>49983</v>
      </c>
    </row>
    <row r="12881" customFormat="false" ht="12.75" hidden="false" customHeight="false" outlineLevel="0" collapsed="false">
      <c r="A12881" s="1" t="n">
        <v>7815500</v>
      </c>
      <c r="B12881" s="1" t="n">
        <v>515701.44</v>
      </c>
      <c r="C12881" s="1" t="n">
        <v>49983.7</v>
      </c>
    </row>
    <row r="12882" customFormat="false" ht="12.75" hidden="false" customHeight="false" outlineLevel="0" collapsed="false">
      <c r="A12882" s="1" t="n">
        <v>7815500</v>
      </c>
      <c r="B12882" s="1" t="n">
        <v>515702.88</v>
      </c>
      <c r="C12882" s="1" t="n">
        <v>49982.2</v>
      </c>
    </row>
    <row r="12883" customFormat="false" ht="12.75" hidden="false" customHeight="false" outlineLevel="0" collapsed="false">
      <c r="A12883" s="1" t="n">
        <v>7815500</v>
      </c>
      <c r="B12883" s="1" t="n">
        <v>515704.28</v>
      </c>
      <c r="C12883" s="1" t="n">
        <v>49979.8</v>
      </c>
    </row>
    <row r="12884" customFormat="false" ht="12.75" hidden="false" customHeight="false" outlineLevel="0" collapsed="false">
      <c r="A12884" s="1" t="n">
        <v>7815500</v>
      </c>
      <c r="B12884" s="1" t="n">
        <v>515705.72</v>
      </c>
      <c r="C12884" s="1" t="n">
        <v>49977.2</v>
      </c>
    </row>
    <row r="12885" customFormat="false" ht="12.75" hidden="false" customHeight="false" outlineLevel="0" collapsed="false">
      <c r="A12885" s="1" t="n">
        <v>7815500</v>
      </c>
      <c r="B12885" s="1" t="n">
        <v>515708.56</v>
      </c>
      <c r="C12885" s="1" t="n">
        <v>49979.5</v>
      </c>
    </row>
    <row r="12886" customFormat="false" ht="12.75" hidden="false" customHeight="false" outlineLevel="0" collapsed="false">
      <c r="A12886" s="1" t="n">
        <v>7815500</v>
      </c>
      <c r="B12886" s="1" t="n">
        <v>515710</v>
      </c>
      <c r="C12886" s="1" t="n">
        <v>49982.3</v>
      </c>
    </row>
    <row r="12887" customFormat="false" ht="12.75" hidden="false" customHeight="false" outlineLevel="0" collapsed="false">
      <c r="A12887" s="1" t="n">
        <v>7815500</v>
      </c>
      <c r="B12887" s="1" t="n">
        <v>515711.44</v>
      </c>
      <c r="C12887" s="1" t="n">
        <v>49985.7</v>
      </c>
    </row>
    <row r="12888" customFormat="false" ht="12.75" hidden="false" customHeight="false" outlineLevel="0" collapsed="false">
      <c r="A12888" s="1" t="n">
        <v>7815500</v>
      </c>
      <c r="B12888" s="1" t="n">
        <v>515712.88</v>
      </c>
      <c r="C12888" s="1" t="n">
        <v>49987.2</v>
      </c>
    </row>
    <row r="12889" customFormat="false" ht="12.75" hidden="false" customHeight="false" outlineLevel="0" collapsed="false">
      <c r="A12889" s="1" t="n">
        <v>7815500</v>
      </c>
      <c r="B12889" s="1" t="n">
        <v>515714.28</v>
      </c>
      <c r="C12889" s="1" t="n">
        <v>49986.8</v>
      </c>
    </row>
    <row r="12890" customFormat="false" ht="12.75" hidden="false" customHeight="false" outlineLevel="0" collapsed="false">
      <c r="A12890" s="1" t="n">
        <v>7815500</v>
      </c>
      <c r="B12890" s="1" t="n">
        <v>515715.72</v>
      </c>
      <c r="C12890" s="1" t="n">
        <v>49982.3</v>
      </c>
    </row>
    <row r="12891" customFormat="false" ht="12.75" hidden="false" customHeight="false" outlineLevel="0" collapsed="false">
      <c r="A12891" s="1" t="n">
        <v>7815500</v>
      </c>
      <c r="B12891" s="1" t="n">
        <v>515717.13</v>
      </c>
      <c r="C12891" s="1" t="n">
        <v>49986.7</v>
      </c>
    </row>
    <row r="12892" customFormat="false" ht="12.75" hidden="false" customHeight="false" outlineLevel="0" collapsed="false">
      <c r="A12892" s="1" t="n">
        <v>7815500</v>
      </c>
      <c r="B12892" s="1" t="n">
        <v>515718.56</v>
      </c>
      <c r="C12892" s="1" t="n">
        <v>49987.1</v>
      </c>
    </row>
    <row r="12893" customFormat="false" ht="12.75" hidden="false" customHeight="false" outlineLevel="0" collapsed="false">
      <c r="A12893" s="1" t="n">
        <v>7815500</v>
      </c>
      <c r="B12893" s="1" t="n">
        <v>515720</v>
      </c>
      <c r="C12893" s="1" t="n">
        <v>49987.2</v>
      </c>
    </row>
    <row r="12894" customFormat="false" ht="12.75" hidden="false" customHeight="false" outlineLevel="0" collapsed="false">
      <c r="A12894" s="1" t="n">
        <v>7815500</v>
      </c>
      <c r="B12894" s="1" t="n">
        <v>515721.44</v>
      </c>
      <c r="C12894" s="1" t="n">
        <v>49988.5</v>
      </c>
    </row>
    <row r="12895" customFormat="false" ht="12.75" hidden="false" customHeight="false" outlineLevel="0" collapsed="false">
      <c r="A12895" s="1" t="n">
        <v>7815500</v>
      </c>
      <c r="B12895" s="1" t="n">
        <v>515722.88</v>
      </c>
      <c r="C12895" s="1" t="n">
        <v>49992.3</v>
      </c>
    </row>
    <row r="12896" customFormat="false" ht="12.75" hidden="false" customHeight="false" outlineLevel="0" collapsed="false">
      <c r="A12896" s="1" t="n">
        <v>7815500</v>
      </c>
      <c r="B12896" s="1" t="n">
        <v>515724.28</v>
      </c>
      <c r="C12896" s="1" t="n">
        <v>49990.4</v>
      </c>
    </row>
    <row r="12897" customFormat="false" ht="12.75" hidden="false" customHeight="false" outlineLevel="0" collapsed="false">
      <c r="A12897" s="1" t="n">
        <v>7815500</v>
      </c>
      <c r="B12897" s="1" t="n">
        <v>515725.72</v>
      </c>
      <c r="C12897" s="1" t="n">
        <v>49990.8</v>
      </c>
    </row>
    <row r="12898" customFormat="false" ht="12.75" hidden="false" customHeight="false" outlineLevel="0" collapsed="false">
      <c r="A12898" s="1" t="n">
        <v>7815500</v>
      </c>
      <c r="B12898" s="1" t="n">
        <v>515727.13</v>
      </c>
      <c r="C12898" s="1" t="n">
        <v>49987.7</v>
      </c>
    </row>
    <row r="12899" customFormat="false" ht="12.75" hidden="false" customHeight="false" outlineLevel="0" collapsed="false">
      <c r="A12899" s="1" t="n">
        <v>7815500</v>
      </c>
      <c r="B12899" s="1" t="n">
        <v>515728.56</v>
      </c>
      <c r="C12899" s="1" t="n">
        <v>49984</v>
      </c>
    </row>
    <row r="12900" customFormat="false" ht="12.75" hidden="false" customHeight="false" outlineLevel="0" collapsed="false">
      <c r="A12900" s="1" t="n">
        <v>7815500</v>
      </c>
      <c r="B12900" s="1" t="n">
        <v>515730</v>
      </c>
      <c r="C12900" s="1" t="n">
        <v>49982.7</v>
      </c>
    </row>
    <row r="12901" customFormat="false" ht="12.75" hidden="false" customHeight="false" outlineLevel="0" collapsed="false">
      <c r="A12901" s="1" t="n">
        <v>7815500</v>
      </c>
      <c r="B12901" s="1" t="n">
        <v>515731.44</v>
      </c>
      <c r="C12901" s="1" t="n">
        <v>49981.3</v>
      </c>
    </row>
    <row r="12902" customFormat="false" ht="12.75" hidden="false" customHeight="false" outlineLevel="0" collapsed="false">
      <c r="A12902" s="1" t="n">
        <v>7815500</v>
      </c>
      <c r="B12902" s="1" t="n">
        <v>515732.88</v>
      </c>
      <c r="C12902" s="1" t="n">
        <v>49981</v>
      </c>
    </row>
    <row r="12903" customFormat="false" ht="12.75" hidden="false" customHeight="false" outlineLevel="0" collapsed="false">
      <c r="A12903" s="1" t="n">
        <v>7815500</v>
      </c>
      <c r="B12903" s="1" t="n">
        <v>515735.72</v>
      </c>
      <c r="C12903" s="1" t="n">
        <v>49979.8</v>
      </c>
    </row>
    <row r="12904" customFormat="false" ht="12.75" hidden="false" customHeight="false" outlineLevel="0" collapsed="false">
      <c r="A12904" s="1" t="n">
        <v>7815500</v>
      </c>
      <c r="B12904" s="1" t="n">
        <v>515737.13</v>
      </c>
      <c r="C12904" s="1" t="n">
        <v>49978.1</v>
      </c>
    </row>
    <row r="12905" customFormat="false" ht="12.75" hidden="false" customHeight="false" outlineLevel="0" collapsed="false">
      <c r="A12905" s="1" t="n">
        <v>7815500</v>
      </c>
      <c r="B12905" s="1" t="n">
        <v>515738.56</v>
      </c>
      <c r="C12905" s="1" t="n">
        <v>49980.6</v>
      </c>
    </row>
    <row r="12906" customFormat="false" ht="12.75" hidden="false" customHeight="false" outlineLevel="0" collapsed="false">
      <c r="A12906" s="1" t="n">
        <v>7815500</v>
      </c>
      <c r="B12906" s="1" t="n">
        <v>515740</v>
      </c>
      <c r="C12906" s="1" t="n">
        <v>49977</v>
      </c>
    </row>
    <row r="12907" customFormat="false" ht="12.75" hidden="false" customHeight="false" outlineLevel="0" collapsed="false">
      <c r="A12907" s="1" t="n">
        <v>7815500</v>
      </c>
      <c r="B12907" s="1" t="n">
        <v>515741.44</v>
      </c>
      <c r="C12907" s="1" t="n">
        <v>49971.1</v>
      </c>
    </row>
    <row r="12908" customFormat="false" ht="12.75" hidden="false" customHeight="false" outlineLevel="0" collapsed="false">
      <c r="A12908" s="1" t="n">
        <v>7815500</v>
      </c>
      <c r="B12908" s="1" t="n">
        <v>515742.88</v>
      </c>
      <c r="C12908" s="1" t="n">
        <v>49962.3</v>
      </c>
    </row>
    <row r="12909" customFormat="false" ht="12.75" hidden="false" customHeight="false" outlineLevel="0" collapsed="false">
      <c r="A12909" s="1" t="n">
        <v>7815500</v>
      </c>
      <c r="B12909" s="1" t="n">
        <v>515744.28</v>
      </c>
      <c r="C12909" s="1" t="n">
        <v>49956.4</v>
      </c>
    </row>
    <row r="12910" customFormat="false" ht="12.75" hidden="false" customHeight="false" outlineLevel="0" collapsed="false">
      <c r="A12910" s="1" t="n">
        <v>7815500</v>
      </c>
      <c r="B12910" s="1" t="n">
        <v>515745.72</v>
      </c>
      <c r="C12910" s="1" t="n">
        <v>49957.6</v>
      </c>
    </row>
    <row r="12911" customFormat="false" ht="12.75" hidden="false" customHeight="false" outlineLevel="0" collapsed="false">
      <c r="A12911" s="1" t="n">
        <v>7815500</v>
      </c>
      <c r="B12911" s="1" t="n">
        <v>515747.13</v>
      </c>
      <c r="C12911" s="1" t="n">
        <v>49963.5</v>
      </c>
    </row>
    <row r="12912" customFormat="false" ht="12.75" hidden="false" customHeight="false" outlineLevel="0" collapsed="false">
      <c r="A12912" s="1" t="n">
        <v>7815500</v>
      </c>
      <c r="B12912" s="1" t="n">
        <v>515748.56</v>
      </c>
      <c r="C12912" s="1" t="n">
        <v>49971.5</v>
      </c>
    </row>
    <row r="12913" customFormat="false" ht="12.75" hidden="false" customHeight="false" outlineLevel="0" collapsed="false">
      <c r="A12913" s="1" t="n">
        <v>7815500</v>
      </c>
      <c r="B12913" s="1" t="n">
        <v>515750</v>
      </c>
      <c r="C12913" s="1" t="n">
        <v>49978.4</v>
      </c>
    </row>
    <row r="12914" customFormat="false" ht="12.75" hidden="false" customHeight="false" outlineLevel="0" collapsed="false">
      <c r="A12914" s="1" t="n">
        <v>7815500</v>
      </c>
      <c r="B12914" s="1" t="n">
        <v>515751.47</v>
      </c>
      <c r="C12914" s="1" t="n">
        <v>49982.7</v>
      </c>
    </row>
    <row r="12915" customFormat="false" ht="12.75" hidden="false" customHeight="false" outlineLevel="0" collapsed="false">
      <c r="A12915" s="1" t="n">
        <v>7815500</v>
      </c>
      <c r="B12915" s="1" t="n">
        <v>515752.94</v>
      </c>
      <c r="C12915" s="1" t="n">
        <v>49985.6</v>
      </c>
    </row>
    <row r="12916" customFormat="false" ht="12.75" hidden="false" customHeight="false" outlineLevel="0" collapsed="false">
      <c r="A12916" s="1" t="n">
        <v>7815500</v>
      </c>
      <c r="B12916" s="1" t="n">
        <v>515754.41</v>
      </c>
      <c r="C12916" s="1" t="n">
        <v>49983.8</v>
      </c>
    </row>
    <row r="12917" customFormat="false" ht="12.75" hidden="false" customHeight="false" outlineLevel="0" collapsed="false">
      <c r="A12917" s="1" t="n">
        <v>7815500</v>
      </c>
      <c r="B12917" s="1" t="n">
        <v>515755.88</v>
      </c>
      <c r="C12917" s="1" t="n">
        <v>49980.2</v>
      </c>
    </row>
    <row r="12918" customFormat="false" ht="12.75" hidden="false" customHeight="false" outlineLevel="0" collapsed="false">
      <c r="A12918" s="1" t="n">
        <v>7815500</v>
      </c>
      <c r="B12918" s="1" t="n">
        <v>515757.34</v>
      </c>
      <c r="C12918" s="1" t="n">
        <v>49976</v>
      </c>
    </row>
    <row r="12919" customFormat="false" ht="12.75" hidden="false" customHeight="false" outlineLevel="0" collapsed="false">
      <c r="A12919" s="1" t="n">
        <v>7815500</v>
      </c>
      <c r="B12919" s="1" t="n">
        <v>515758.81</v>
      </c>
      <c r="C12919" s="1" t="n">
        <v>49971.6</v>
      </c>
    </row>
    <row r="12920" customFormat="false" ht="12.75" hidden="false" customHeight="false" outlineLevel="0" collapsed="false">
      <c r="A12920" s="1" t="n">
        <v>7815500</v>
      </c>
      <c r="B12920" s="1" t="n">
        <v>515760.28</v>
      </c>
      <c r="C12920" s="1" t="n">
        <v>49972.2</v>
      </c>
    </row>
    <row r="12921" customFormat="false" ht="12.75" hidden="false" customHeight="false" outlineLevel="0" collapsed="false">
      <c r="A12921" s="1" t="n">
        <v>7815500</v>
      </c>
      <c r="B12921" s="1" t="n">
        <v>515761.75</v>
      </c>
      <c r="C12921" s="1" t="n">
        <v>49972.9</v>
      </c>
    </row>
    <row r="12922" customFormat="false" ht="12.75" hidden="false" customHeight="false" outlineLevel="0" collapsed="false">
      <c r="A12922" s="1" t="n">
        <v>7815500</v>
      </c>
      <c r="B12922" s="1" t="n">
        <v>515763.25</v>
      </c>
      <c r="C12922" s="1" t="n">
        <v>49983.7</v>
      </c>
    </row>
    <row r="12923" customFormat="false" ht="12.75" hidden="false" customHeight="false" outlineLevel="0" collapsed="false">
      <c r="A12923" s="1" t="n">
        <v>7815500</v>
      </c>
      <c r="B12923" s="1" t="n">
        <v>515764.72</v>
      </c>
      <c r="C12923" s="1" t="n">
        <v>49993.7</v>
      </c>
    </row>
    <row r="12924" customFormat="false" ht="12.75" hidden="false" customHeight="false" outlineLevel="0" collapsed="false">
      <c r="A12924" s="1" t="n">
        <v>7815500</v>
      </c>
      <c r="B12924" s="1" t="n">
        <v>515766.19</v>
      </c>
      <c r="C12924" s="1" t="n">
        <v>49994.3</v>
      </c>
    </row>
    <row r="12925" customFormat="false" ht="12.75" hidden="false" customHeight="false" outlineLevel="0" collapsed="false">
      <c r="A12925" s="1" t="n">
        <v>7815500</v>
      </c>
      <c r="B12925" s="1" t="n">
        <v>515767.66</v>
      </c>
      <c r="C12925" s="1" t="n">
        <v>49984.3</v>
      </c>
    </row>
    <row r="12926" customFormat="false" ht="12.75" hidden="false" customHeight="false" outlineLevel="0" collapsed="false">
      <c r="A12926" s="1" t="n">
        <v>7815500</v>
      </c>
      <c r="B12926" s="1" t="n">
        <v>515769.13</v>
      </c>
      <c r="C12926" s="1" t="n">
        <v>49972.9</v>
      </c>
    </row>
    <row r="12927" customFormat="false" ht="12.75" hidden="false" customHeight="false" outlineLevel="0" collapsed="false">
      <c r="A12927" s="1" t="n">
        <v>7815500</v>
      </c>
      <c r="B12927" s="1" t="n">
        <v>515770.59</v>
      </c>
      <c r="C12927" s="1" t="n">
        <v>49965.3</v>
      </c>
    </row>
    <row r="12928" customFormat="false" ht="12.75" hidden="false" customHeight="false" outlineLevel="0" collapsed="false">
      <c r="A12928" s="1" t="n">
        <v>7815500</v>
      </c>
      <c r="B12928" s="1" t="n">
        <v>515772.06</v>
      </c>
      <c r="C12928" s="1" t="n">
        <v>49966.6</v>
      </c>
    </row>
    <row r="12929" customFormat="false" ht="12.75" hidden="false" customHeight="false" outlineLevel="0" collapsed="false">
      <c r="A12929" s="1" t="n">
        <v>7815500</v>
      </c>
      <c r="B12929" s="1" t="n">
        <v>515773.53</v>
      </c>
      <c r="C12929" s="1" t="n">
        <v>49976.5</v>
      </c>
    </row>
    <row r="12930" customFormat="false" ht="12.75" hidden="false" customHeight="false" outlineLevel="0" collapsed="false">
      <c r="A12930" s="1" t="n">
        <v>7815500</v>
      </c>
      <c r="B12930" s="1" t="n">
        <v>515775</v>
      </c>
      <c r="C12930" s="1" t="n">
        <v>49983.9</v>
      </c>
    </row>
    <row r="12931" customFormat="false" ht="12.75" hidden="false" customHeight="false" outlineLevel="0" collapsed="false">
      <c r="A12931" s="1" t="n">
        <v>7815500</v>
      </c>
      <c r="B12931" s="1" t="n">
        <v>515776.47</v>
      </c>
      <c r="C12931" s="1" t="n">
        <v>49984.8</v>
      </c>
    </row>
    <row r="12932" customFormat="false" ht="12.75" hidden="false" customHeight="false" outlineLevel="0" collapsed="false">
      <c r="A12932" s="1" t="n">
        <v>7815500</v>
      </c>
      <c r="B12932" s="1" t="n">
        <v>515777.94</v>
      </c>
      <c r="C12932" s="1" t="n">
        <v>49985.3</v>
      </c>
    </row>
    <row r="12933" customFormat="false" ht="12.75" hidden="false" customHeight="false" outlineLevel="0" collapsed="false">
      <c r="A12933" s="1" t="n">
        <v>7815500</v>
      </c>
      <c r="B12933" s="1" t="n">
        <v>515779.41</v>
      </c>
      <c r="C12933" s="1" t="n">
        <v>49983.4</v>
      </c>
    </row>
    <row r="12934" customFormat="false" ht="12.75" hidden="false" customHeight="false" outlineLevel="0" collapsed="false">
      <c r="A12934" s="1" t="n">
        <v>7815500</v>
      </c>
      <c r="B12934" s="1" t="n">
        <v>515780.88</v>
      </c>
      <c r="C12934" s="1" t="n">
        <v>49983.7</v>
      </c>
    </row>
    <row r="12935" customFormat="false" ht="12.75" hidden="false" customHeight="false" outlineLevel="0" collapsed="false">
      <c r="A12935" s="1" t="n">
        <v>7815500</v>
      </c>
      <c r="B12935" s="1" t="n">
        <v>515782.34</v>
      </c>
      <c r="C12935" s="1" t="n">
        <v>49983.6</v>
      </c>
    </row>
    <row r="12936" customFormat="false" ht="12.75" hidden="false" customHeight="false" outlineLevel="0" collapsed="false">
      <c r="A12936" s="1" t="n">
        <v>7815500</v>
      </c>
      <c r="B12936" s="1" t="n">
        <v>515783.81</v>
      </c>
      <c r="C12936" s="1" t="n">
        <v>49982</v>
      </c>
    </row>
    <row r="12937" customFormat="false" ht="12.75" hidden="false" customHeight="false" outlineLevel="0" collapsed="false">
      <c r="A12937" s="1" t="n">
        <v>7815500</v>
      </c>
      <c r="B12937" s="1" t="n">
        <v>515785.28</v>
      </c>
      <c r="C12937" s="1" t="n">
        <v>49982.6</v>
      </c>
    </row>
    <row r="12938" customFormat="false" ht="12.75" hidden="false" customHeight="false" outlineLevel="0" collapsed="false">
      <c r="A12938" s="1" t="n">
        <v>7815500</v>
      </c>
      <c r="B12938" s="1" t="n">
        <v>515786.75</v>
      </c>
      <c r="C12938" s="1" t="n">
        <v>49981.9</v>
      </c>
    </row>
    <row r="12939" customFormat="false" ht="12.75" hidden="false" customHeight="false" outlineLevel="0" collapsed="false">
      <c r="A12939" s="1" t="n">
        <v>7815500</v>
      </c>
      <c r="B12939" s="1" t="n">
        <v>515788.25</v>
      </c>
      <c r="C12939" s="1" t="n">
        <v>49982.3</v>
      </c>
    </row>
    <row r="12940" customFormat="false" ht="12.75" hidden="false" customHeight="false" outlineLevel="0" collapsed="false">
      <c r="A12940" s="1" t="n">
        <v>7815500</v>
      </c>
      <c r="B12940" s="1" t="n">
        <v>515789.72</v>
      </c>
      <c r="C12940" s="1" t="n">
        <v>49980.9</v>
      </c>
    </row>
    <row r="12941" customFormat="false" ht="12.75" hidden="false" customHeight="false" outlineLevel="0" collapsed="false">
      <c r="A12941" s="1" t="n">
        <v>7815500</v>
      </c>
      <c r="B12941" s="1" t="n">
        <v>515791.19</v>
      </c>
      <c r="C12941" s="1" t="n">
        <v>49981.4</v>
      </c>
    </row>
    <row r="12942" customFormat="false" ht="12.75" hidden="false" customHeight="false" outlineLevel="0" collapsed="false">
      <c r="A12942" s="1" t="n">
        <v>7815500</v>
      </c>
      <c r="B12942" s="1" t="n">
        <v>515792.66</v>
      </c>
      <c r="C12942" s="1" t="n">
        <v>49982.7</v>
      </c>
    </row>
    <row r="12943" customFormat="false" ht="12.75" hidden="false" customHeight="false" outlineLevel="0" collapsed="false">
      <c r="A12943" s="1" t="n">
        <v>7815500</v>
      </c>
      <c r="B12943" s="1" t="n">
        <v>515794.13</v>
      </c>
      <c r="C12943" s="1" t="n">
        <v>49981.3</v>
      </c>
    </row>
    <row r="12944" customFormat="false" ht="12.75" hidden="false" customHeight="false" outlineLevel="0" collapsed="false">
      <c r="A12944" s="1" t="n">
        <v>7815500</v>
      </c>
      <c r="B12944" s="1" t="n">
        <v>515795.59</v>
      </c>
      <c r="C12944" s="1" t="n">
        <v>49980.3</v>
      </c>
    </row>
    <row r="12945" customFormat="false" ht="12.75" hidden="false" customHeight="false" outlineLevel="0" collapsed="false">
      <c r="A12945" s="1" t="n">
        <v>7815500</v>
      </c>
      <c r="B12945" s="1" t="n">
        <v>515797.06</v>
      </c>
      <c r="C12945" s="1" t="n">
        <v>49979.5</v>
      </c>
    </row>
    <row r="12946" customFormat="false" ht="12.75" hidden="false" customHeight="false" outlineLevel="0" collapsed="false">
      <c r="A12946" s="1" t="n">
        <v>7815500</v>
      </c>
      <c r="B12946" s="1" t="n">
        <v>515798.53</v>
      </c>
      <c r="C12946" s="1" t="n">
        <v>49982.1</v>
      </c>
    </row>
    <row r="12947" customFormat="false" ht="12.75" hidden="false" customHeight="false" outlineLevel="0" collapsed="false">
      <c r="A12947" s="1" t="n">
        <v>7815500</v>
      </c>
      <c r="B12947" s="1" t="n">
        <v>515800</v>
      </c>
      <c r="C12947" s="1" t="n">
        <v>49984.6</v>
      </c>
    </row>
    <row r="12948" customFormat="false" ht="12.75" hidden="false" customHeight="false" outlineLevel="0" collapsed="false">
      <c r="A12948" s="1" t="n">
        <v>7815500</v>
      </c>
      <c r="B12948" s="1" t="n">
        <v>515801.47</v>
      </c>
      <c r="C12948" s="1" t="n">
        <v>49988.6</v>
      </c>
    </row>
    <row r="12949" customFormat="false" ht="12.75" hidden="false" customHeight="false" outlineLevel="0" collapsed="false">
      <c r="A12949" s="1" t="n">
        <v>7815500</v>
      </c>
      <c r="B12949" s="1" t="n">
        <v>515802.94</v>
      </c>
      <c r="C12949" s="1" t="n">
        <v>49991.6</v>
      </c>
    </row>
    <row r="12950" customFormat="false" ht="12.75" hidden="false" customHeight="false" outlineLevel="0" collapsed="false">
      <c r="A12950" s="1" t="n">
        <v>7815500</v>
      </c>
      <c r="B12950" s="1" t="n">
        <v>515804.41</v>
      </c>
      <c r="C12950" s="1" t="n">
        <v>49991.2</v>
      </c>
    </row>
    <row r="12951" customFormat="false" ht="12.75" hidden="false" customHeight="false" outlineLevel="0" collapsed="false">
      <c r="A12951" s="1" t="n">
        <v>7815500</v>
      </c>
      <c r="B12951" s="1" t="n">
        <v>515805.88</v>
      </c>
      <c r="C12951" s="1" t="n">
        <v>49988.2</v>
      </c>
    </row>
    <row r="12952" customFormat="false" ht="12.75" hidden="false" customHeight="false" outlineLevel="0" collapsed="false">
      <c r="A12952" s="1" t="n">
        <v>7815500</v>
      </c>
      <c r="B12952" s="1" t="n">
        <v>515807.34</v>
      </c>
      <c r="C12952" s="1" t="n">
        <v>49986.4</v>
      </c>
    </row>
    <row r="12953" customFormat="false" ht="12.75" hidden="false" customHeight="false" outlineLevel="0" collapsed="false">
      <c r="A12953" s="1" t="n">
        <v>7815500</v>
      </c>
      <c r="B12953" s="1" t="n">
        <v>515808.81</v>
      </c>
      <c r="C12953" s="1" t="n">
        <v>49985.7</v>
      </c>
    </row>
    <row r="12954" customFormat="false" ht="12.75" hidden="false" customHeight="false" outlineLevel="0" collapsed="false">
      <c r="A12954" s="1" t="n">
        <v>7815500</v>
      </c>
      <c r="B12954" s="1" t="n">
        <v>515810.28</v>
      </c>
      <c r="C12954" s="1" t="n">
        <v>49984.5</v>
      </c>
    </row>
    <row r="12955" customFormat="false" ht="12.75" hidden="false" customHeight="false" outlineLevel="0" collapsed="false">
      <c r="A12955" s="1" t="n">
        <v>7815500</v>
      </c>
      <c r="B12955" s="1" t="n">
        <v>515811.75</v>
      </c>
      <c r="C12955" s="1" t="n">
        <v>49984.6</v>
      </c>
    </row>
    <row r="12956" customFormat="false" ht="12.75" hidden="false" customHeight="false" outlineLevel="0" collapsed="false">
      <c r="A12956" s="1" t="n">
        <v>7815500</v>
      </c>
      <c r="B12956" s="1" t="n">
        <v>515813.25</v>
      </c>
      <c r="C12956" s="1" t="n">
        <v>49983.6</v>
      </c>
    </row>
    <row r="12957" customFormat="false" ht="12.75" hidden="false" customHeight="false" outlineLevel="0" collapsed="false">
      <c r="A12957" s="1" t="n">
        <v>7815500</v>
      </c>
      <c r="B12957" s="1" t="n">
        <v>515814.72</v>
      </c>
      <c r="C12957" s="1" t="n">
        <v>49981.9</v>
      </c>
    </row>
    <row r="12958" customFormat="false" ht="12.75" hidden="false" customHeight="false" outlineLevel="0" collapsed="false">
      <c r="A12958" s="1" t="n">
        <v>7815500</v>
      </c>
      <c r="B12958" s="1" t="n">
        <v>515816.19</v>
      </c>
      <c r="C12958" s="1" t="n">
        <v>49981.5</v>
      </c>
    </row>
    <row r="12959" customFormat="false" ht="12.75" hidden="false" customHeight="false" outlineLevel="0" collapsed="false">
      <c r="A12959" s="1" t="n">
        <v>7815500</v>
      </c>
      <c r="B12959" s="1" t="n">
        <v>515817.66</v>
      </c>
      <c r="C12959" s="1" t="n">
        <v>49978.6</v>
      </c>
    </row>
    <row r="12960" customFormat="false" ht="12.75" hidden="false" customHeight="false" outlineLevel="0" collapsed="false">
      <c r="A12960" s="1" t="n">
        <v>7815500</v>
      </c>
      <c r="B12960" s="1" t="n">
        <v>515819.13</v>
      </c>
      <c r="C12960" s="1" t="n">
        <v>49978</v>
      </c>
    </row>
    <row r="12961" customFormat="false" ht="12.75" hidden="false" customHeight="false" outlineLevel="0" collapsed="false">
      <c r="A12961" s="1" t="n">
        <v>7815500</v>
      </c>
      <c r="B12961" s="1" t="n">
        <v>515820.59</v>
      </c>
      <c r="C12961" s="1" t="n">
        <v>49974.4</v>
      </c>
    </row>
    <row r="12962" customFormat="false" ht="12.75" hidden="false" customHeight="false" outlineLevel="0" collapsed="false">
      <c r="A12962" s="1" t="n">
        <v>7815500</v>
      </c>
      <c r="B12962" s="1" t="n">
        <v>515823.53</v>
      </c>
      <c r="C12962" s="1" t="n">
        <v>49976.9</v>
      </c>
    </row>
    <row r="12963" customFormat="false" ht="12.75" hidden="false" customHeight="false" outlineLevel="0" collapsed="false">
      <c r="A12963" s="1" t="n">
        <v>7815500</v>
      </c>
      <c r="B12963" s="1" t="n">
        <v>515825</v>
      </c>
      <c r="C12963" s="1" t="n">
        <v>49976.9</v>
      </c>
    </row>
    <row r="12964" customFormat="false" ht="12.75" hidden="false" customHeight="false" outlineLevel="0" collapsed="false">
      <c r="A12964" s="1" t="n">
        <v>7815500</v>
      </c>
      <c r="B12964" s="1" t="n">
        <v>515826.47</v>
      </c>
      <c r="C12964" s="1" t="n">
        <v>49976.5</v>
      </c>
    </row>
    <row r="12965" customFormat="false" ht="12.75" hidden="false" customHeight="false" outlineLevel="0" collapsed="false">
      <c r="A12965" s="1" t="n">
        <v>7815500</v>
      </c>
      <c r="B12965" s="1" t="n">
        <v>515827.94</v>
      </c>
      <c r="C12965" s="1" t="n">
        <v>49975.7</v>
      </c>
    </row>
    <row r="12966" customFormat="false" ht="12.75" hidden="false" customHeight="false" outlineLevel="0" collapsed="false">
      <c r="A12966" s="1" t="n">
        <v>7815500</v>
      </c>
      <c r="B12966" s="1" t="n">
        <v>515829.41</v>
      </c>
      <c r="C12966" s="1" t="n">
        <v>49974.9</v>
      </c>
    </row>
    <row r="12967" customFormat="false" ht="12.75" hidden="false" customHeight="false" outlineLevel="0" collapsed="false">
      <c r="A12967" s="1" t="n">
        <v>7815500</v>
      </c>
      <c r="B12967" s="1" t="n">
        <v>515830.88</v>
      </c>
      <c r="C12967" s="1" t="n">
        <v>49972.5</v>
      </c>
    </row>
    <row r="12968" customFormat="false" ht="12.75" hidden="false" customHeight="false" outlineLevel="0" collapsed="false">
      <c r="A12968" s="1" t="n">
        <v>7815500</v>
      </c>
      <c r="B12968" s="1" t="n">
        <v>515832.34</v>
      </c>
      <c r="C12968" s="1" t="n">
        <v>49971.7</v>
      </c>
    </row>
    <row r="12969" customFormat="false" ht="12.75" hidden="false" customHeight="false" outlineLevel="0" collapsed="false">
      <c r="A12969" s="1" t="n">
        <v>7815500</v>
      </c>
      <c r="B12969" s="1" t="n">
        <v>515833.81</v>
      </c>
      <c r="C12969" s="1" t="n">
        <v>49972.5</v>
      </c>
    </row>
    <row r="12970" customFormat="false" ht="12.75" hidden="false" customHeight="false" outlineLevel="0" collapsed="false">
      <c r="A12970" s="1" t="n">
        <v>7815500</v>
      </c>
      <c r="B12970" s="1" t="n">
        <v>515835.28</v>
      </c>
      <c r="C12970" s="1" t="n">
        <v>49973.8</v>
      </c>
    </row>
    <row r="12971" customFormat="false" ht="12.75" hidden="false" customHeight="false" outlineLevel="0" collapsed="false">
      <c r="A12971" s="1" t="n">
        <v>7815500</v>
      </c>
      <c r="B12971" s="1" t="n">
        <v>515836.75</v>
      </c>
      <c r="C12971" s="1" t="n">
        <v>49976.6</v>
      </c>
    </row>
    <row r="12972" customFormat="false" ht="12.75" hidden="false" customHeight="false" outlineLevel="0" collapsed="false">
      <c r="A12972" s="1" t="n">
        <v>7815500</v>
      </c>
      <c r="B12972" s="1" t="n">
        <v>515838.25</v>
      </c>
      <c r="C12972" s="1" t="n">
        <v>49977.6</v>
      </c>
    </row>
    <row r="12973" customFormat="false" ht="12.75" hidden="false" customHeight="false" outlineLevel="0" collapsed="false">
      <c r="A12973" s="1" t="n">
        <v>7815500</v>
      </c>
      <c r="B12973" s="1" t="n">
        <v>515839.72</v>
      </c>
      <c r="C12973" s="1" t="n">
        <v>49978.3</v>
      </c>
    </row>
    <row r="12974" customFormat="false" ht="12.75" hidden="false" customHeight="false" outlineLevel="0" collapsed="false">
      <c r="A12974" s="1" t="n">
        <v>7815500</v>
      </c>
      <c r="B12974" s="1" t="n">
        <v>515841.19</v>
      </c>
      <c r="C12974" s="1" t="n">
        <v>49977.9</v>
      </c>
    </row>
    <row r="12975" customFormat="false" ht="12.75" hidden="false" customHeight="false" outlineLevel="0" collapsed="false">
      <c r="A12975" s="1" t="n">
        <v>7815500</v>
      </c>
      <c r="B12975" s="1" t="n">
        <v>515842.66</v>
      </c>
      <c r="C12975" s="1" t="n">
        <v>49977.9</v>
      </c>
    </row>
    <row r="12976" customFormat="false" ht="12.75" hidden="false" customHeight="false" outlineLevel="0" collapsed="false">
      <c r="A12976" s="1" t="n">
        <v>7815500</v>
      </c>
      <c r="B12976" s="1" t="n">
        <v>515845.59</v>
      </c>
      <c r="C12976" s="1" t="n">
        <v>49980.9</v>
      </c>
    </row>
    <row r="12977" customFormat="false" ht="12.75" hidden="false" customHeight="false" outlineLevel="0" collapsed="false">
      <c r="A12977" s="1" t="n">
        <v>7815500</v>
      </c>
      <c r="B12977" s="1" t="n">
        <v>515847.06</v>
      </c>
      <c r="C12977" s="1" t="n">
        <v>49981.8</v>
      </c>
    </row>
    <row r="12978" customFormat="false" ht="12.75" hidden="false" customHeight="false" outlineLevel="0" collapsed="false">
      <c r="A12978" s="1" t="n">
        <v>7815500</v>
      </c>
      <c r="B12978" s="1" t="n">
        <v>515848.53</v>
      </c>
      <c r="C12978" s="1" t="n">
        <v>49984.2</v>
      </c>
    </row>
    <row r="12979" customFormat="false" ht="12.75" hidden="false" customHeight="false" outlineLevel="0" collapsed="false">
      <c r="A12979" s="1" t="n">
        <v>7815500</v>
      </c>
      <c r="B12979" s="1" t="n">
        <v>515850</v>
      </c>
      <c r="C12979" s="1" t="n">
        <v>49984.8</v>
      </c>
    </row>
    <row r="12980" customFormat="false" ht="12.75" hidden="false" customHeight="false" outlineLevel="0" collapsed="false">
      <c r="A12980" s="1" t="n">
        <v>7815500</v>
      </c>
      <c r="B12980" s="1" t="n">
        <v>515851.44</v>
      </c>
      <c r="C12980" s="1" t="n">
        <v>49985.7</v>
      </c>
    </row>
    <row r="12981" customFormat="false" ht="12.75" hidden="false" customHeight="false" outlineLevel="0" collapsed="false">
      <c r="A12981" s="1" t="n">
        <v>7815500</v>
      </c>
      <c r="B12981" s="1" t="n">
        <v>515852.91</v>
      </c>
      <c r="C12981" s="1" t="n">
        <v>49985.1</v>
      </c>
    </row>
    <row r="12982" customFormat="false" ht="12.75" hidden="false" customHeight="false" outlineLevel="0" collapsed="false">
      <c r="A12982" s="1" t="n">
        <v>7815500</v>
      </c>
      <c r="B12982" s="1" t="n">
        <v>515854.34</v>
      </c>
      <c r="C12982" s="1" t="n">
        <v>49986.2</v>
      </c>
    </row>
    <row r="12983" customFormat="false" ht="12.75" hidden="false" customHeight="false" outlineLevel="0" collapsed="false">
      <c r="A12983" s="1" t="n">
        <v>7815500</v>
      </c>
      <c r="B12983" s="1" t="n">
        <v>515857.25</v>
      </c>
      <c r="C12983" s="1" t="n">
        <v>49987.1</v>
      </c>
    </row>
    <row r="12984" customFormat="false" ht="12.75" hidden="false" customHeight="false" outlineLevel="0" collapsed="false">
      <c r="A12984" s="1" t="n">
        <v>7815500</v>
      </c>
      <c r="B12984" s="1" t="n">
        <v>515858.69</v>
      </c>
      <c r="C12984" s="1" t="n">
        <v>49980.7</v>
      </c>
    </row>
    <row r="12985" customFormat="false" ht="12.75" hidden="false" customHeight="false" outlineLevel="0" collapsed="false">
      <c r="A12985" s="1" t="n">
        <v>7815500</v>
      </c>
      <c r="B12985" s="1" t="n">
        <v>515860.13</v>
      </c>
      <c r="C12985" s="1" t="n">
        <v>49976.6</v>
      </c>
    </row>
    <row r="12986" customFormat="false" ht="12.75" hidden="false" customHeight="false" outlineLevel="0" collapsed="false">
      <c r="A12986" s="1" t="n">
        <v>7815500</v>
      </c>
      <c r="B12986" s="1" t="n">
        <v>515861.59</v>
      </c>
      <c r="C12986" s="1" t="n">
        <v>49973.5</v>
      </c>
    </row>
    <row r="12987" customFormat="false" ht="12.75" hidden="false" customHeight="false" outlineLevel="0" collapsed="false">
      <c r="A12987" s="1" t="n">
        <v>7815500</v>
      </c>
      <c r="B12987" s="1" t="n">
        <v>515863.03</v>
      </c>
      <c r="C12987" s="1" t="n">
        <v>49978.7</v>
      </c>
    </row>
    <row r="12988" customFormat="false" ht="12.75" hidden="false" customHeight="false" outlineLevel="0" collapsed="false">
      <c r="A12988" s="1" t="n">
        <v>7815500</v>
      </c>
      <c r="B12988" s="1" t="n">
        <v>515864.5</v>
      </c>
      <c r="C12988" s="1" t="n">
        <v>49981.7</v>
      </c>
    </row>
    <row r="12989" customFormat="false" ht="12.75" hidden="false" customHeight="false" outlineLevel="0" collapsed="false">
      <c r="A12989" s="1" t="n">
        <v>7815500</v>
      </c>
      <c r="B12989" s="1" t="n">
        <v>515865.94</v>
      </c>
      <c r="C12989" s="1" t="n">
        <v>49982.6</v>
      </c>
    </row>
    <row r="12990" customFormat="false" ht="12.75" hidden="false" customHeight="false" outlineLevel="0" collapsed="false">
      <c r="A12990" s="1" t="n">
        <v>7815500</v>
      </c>
      <c r="B12990" s="1" t="n">
        <v>515867.38</v>
      </c>
      <c r="C12990" s="1" t="n">
        <v>49980.5</v>
      </c>
    </row>
    <row r="12991" customFormat="false" ht="12.75" hidden="false" customHeight="false" outlineLevel="0" collapsed="false">
      <c r="A12991" s="1" t="n">
        <v>7815500</v>
      </c>
      <c r="B12991" s="1" t="n">
        <v>515868.84</v>
      </c>
      <c r="C12991" s="1" t="n">
        <v>49980.3</v>
      </c>
    </row>
    <row r="12992" customFormat="false" ht="12.75" hidden="false" customHeight="false" outlineLevel="0" collapsed="false">
      <c r="A12992" s="1" t="n">
        <v>7815500</v>
      </c>
      <c r="B12992" s="1" t="n">
        <v>515870.28</v>
      </c>
      <c r="C12992" s="1" t="n">
        <v>49981.5</v>
      </c>
    </row>
    <row r="12993" customFormat="false" ht="12.75" hidden="false" customHeight="false" outlineLevel="0" collapsed="false">
      <c r="A12993" s="1" t="n">
        <v>7815500</v>
      </c>
      <c r="B12993" s="1" t="n">
        <v>515871.75</v>
      </c>
      <c r="C12993" s="1" t="n">
        <v>49982</v>
      </c>
    </row>
    <row r="12994" customFormat="false" ht="12.75" hidden="false" customHeight="false" outlineLevel="0" collapsed="false">
      <c r="A12994" s="1" t="n">
        <v>7815500</v>
      </c>
      <c r="B12994" s="1" t="n">
        <v>515873.19</v>
      </c>
      <c r="C12994" s="1" t="n">
        <v>49982.9</v>
      </c>
    </row>
    <row r="12995" customFormat="false" ht="12.75" hidden="false" customHeight="false" outlineLevel="0" collapsed="false">
      <c r="A12995" s="1" t="n">
        <v>7815500</v>
      </c>
      <c r="B12995" s="1" t="n">
        <v>515874.63</v>
      </c>
      <c r="C12995" s="1" t="n">
        <v>49984.1</v>
      </c>
    </row>
    <row r="12996" customFormat="false" ht="12.75" hidden="false" customHeight="false" outlineLevel="0" collapsed="false">
      <c r="A12996" s="1" t="n">
        <v>7815500</v>
      </c>
      <c r="B12996" s="1" t="n">
        <v>515876.09</v>
      </c>
      <c r="C12996" s="1" t="n">
        <v>49986.6</v>
      </c>
    </row>
    <row r="12997" customFormat="false" ht="12.75" hidden="false" customHeight="false" outlineLevel="0" collapsed="false">
      <c r="A12997" s="1" t="n">
        <v>7815500</v>
      </c>
      <c r="B12997" s="1" t="n">
        <v>515877.53</v>
      </c>
      <c r="C12997" s="1" t="n">
        <v>49987.3</v>
      </c>
    </row>
    <row r="12998" customFormat="false" ht="12.75" hidden="false" customHeight="false" outlineLevel="0" collapsed="false">
      <c r="A12998" s="1" t="n">
        <v>7815500</v>
      </c>
      <c r="B12998" s="1" t="n">
        <v>515879</v>
      </c>
      <c r="C12998" s="1" t="n">
        <v>49988.1</v>
      </c>
    </row>
    <row r="12999" customFormat="false" ht="12.75" hidden="false" customHeight="false" outlineLevel="0" collapsed="false">
      <c r="A12999" s="1" t="n">
        <v>7815500</v>
      </c>
      <c r="B12999" s="1" t="n">
        <v>515880.44</v>
      </c>
      <c r="C12999" s="1" t="n">
        <v>49985.6</v>
      </c>
    </row>
    <row r="13000" customFormat="false" ht="12.75" hidden="false" customHeight="false" outlineLevel="0" collapsed="false">
      <c r="A13000" s="1" t="n">
        <v>7815500</v>
      </c>
      <c r="B13000" s="1" t="n">
        <v>515881.88</v>
      </c>
      <c r="C13000" s="1" t="n">
        <v>49984.2</v>
      </c>
    </row>
    <row r="13001" customFormat="false" ht="12.75" hidden="false" customHeight="false" outlineLevel="0" collapsed="false">
      <c r="A13001" s="1" t="n">
        <v>7815500</v>
      </c>
      <c r="B13001" s="1" t="n">
        <v>515883.34</v>
      </c>
      <c r="C13001" s="1" t="n">
        <v>49985.5</v>
      </c>
    </row>
    <row r="13002" customFormat="false" ht="12.75" hidden="false" customHeight="false" outlineLevel="0" collapsed="false">
      <c r="A13002" s="1" t="n">
        <v>7815500</v>
      </c>
      <c r="B13002" s="1" t="n">
        <v>515884.78</v>
      </c>
      <c r="C13002" s="1" t="n">
        <v>49985.1</v>
      </c>
    </row>
    <row r="13003" customFormat="false" ht="12.75" hidden="false" customHeight="false" outlineLevel="0" collapsed="false">
      <c r="A13003" s="1" t="n">
        <v>7815500</v>
      </c>
      <c r="B13003" s="1" t="n">
        <v>515886.22</v>
      </c>
      <c r="C13003" s="1" t="n">
        <v>49985.6</v>
      </c>
    </row>
    <row r="13004" customFormat="false" ht="12.75" hidden="false" customHeight="false" outlineLevel="0" collapsed="false">
      <c r="A13004" s="1" t="n">
        <v>7815500</v>
      </c>
      <c r="B13004" s="1" t="n">
        <v>515887.69</v>
      </c>
      <c r="C13004" s="1" t="n">
        <v>49985.1</v>
      </c>
    </row>
    <row r="13005" customFormat="false" ht="12.75" hidden="false" customHeight="false" outlineLevel="0" collapsed="false">
      <c r="A13005" s="1" t="n">
        <v>7815500</v>
      </c>
      <c r="B13005" s="1" t="n">
        <v>515889.13</v>
      </c>
      <c r="C13005" s="1" t="n">
        <v>49983.5</v>
      </c>
    </row>
    <row r="13006" customFormat="false" ht="12.75" hidden="false" customHeight="false" outlineLevel="0" collapsed="false">
      <c r="A13006" s="1" t="n">
        <v>7815500</v>
      </c>
      <c r="B13006" s="1" t="n">
        <v>515890.59</v>
      </c>
      <c r="C13006" s="1" t="n">
        <v>49982.4</v>
      </c>
    </row>
    <row r="13007" customFormat="false" ht="12.75" hidden="false" customHeight="false" outlineLevel="0" collapsed="false">
      <c r="A13007" s="1" t="n">
        <v>7815500</v>
      </c>
      <c r="B13007" s="1" t="n">
        <v>515892.03</v>
      </c>
      <c r="C13007" s="1" t="n">
        <v>49982.3</v>
      </c>
    </row>
    <row r="13008" customFormat="false" ht="12.75" hidden="false" customHeight="false" outlineLevel="0" collapsed="false">
      <c r="A13008" s="1" t="n">
        <v>7815500</v>
      </c>
      <c r="B13008" s="1" t="n">
        <v>515893.47</v>
      </c>
      <c r="C13008" s="1" t="n">
        <v>49982.4</v>
      </c>
    </row>
    <row r="13009" customFormat="false" ht="12.75" hidden="false" customHeight="false" outlineLevel="0" collapsed="false">
      <c r="A13009" s="1" t="n">
        <v>7815500</v>
      </c>
      <c r="B13009" s="1" t="n">
        <v>515894.94</v>
      </c>
      <c r="C13009" s="1" t="n">
        <v>49982.6</v>
      </c>
    </row>
    <row r="13010" customFormat="false" ht="12.75" hidden="false" customHeight="false" outlineLevel="0" collapsed="false">
      <c r="A13010" s="1" t="n">
        <v>7815500</v>
      </c>
      <c r="B13010" s="1" t="n">
        <v>515896.38</v>
      </c>
      <c r="C13010" s="1" t="n">
        <v>49984</v>
      </c>
    </row>
    <row r="13011" customFormat="false" ht="12.75" hidden="false" customHeight="false" outlineLevel="0" collapsed="false">
      <c r="A13011" s="1" t="n">
        <v>7815500</v>
      </c>
      <c r="B13011" s="1" t="n">
        <v>515897.84</v>
      </c>
      <c r="C13011" s="1" t="n">
        <v>49984.6</v>
      </c>
    </row>
    <row r="13012" customFormat="false" ht="12.75" hidden="false" customHeight="false" outlineLevel="0" collapsed="false">
      <c r="A13012" s="1" t="n">
        <v>7815500</v>
      </c>
      <c r="B13012" s="1" t="n">
        <v>515899.28</v>
      </c>
      <c r="C13012" s="1" t="n">
        <v>49984.3</v>
      </c>
    </row>
    <row r="13013" customFormat="false" ht="12.75" hidden="false" customHeight="false" outlineLevel="0" collapsed="false">
      <c r="A13013" s="1" t="n">
        <v>7815500</v>
      </c>
      <c r="B13013" s="1" t="n">
        <v>515900.72</v>
      </c>
      <c r="C13013" s="1" t="n">
        <v>49985.1</v>
      </c>
    </row>
    <row r="13014" customFormat="false" ht="12.75" hidden="false" customHeight="false" outlineLevel="0" collapsed="false">
      <c r="A13014" s="1" t="n">
        <v>7815500</v>
      </c>
      <c r="B13014" s="1" t="n">
        <v>515902.16</v>
      </c>
      <c r="C13014" s="1" t="n">
        <v>49983</v>
      </c>
    </row>
    <row r="13015" customFormat="false" ht="12.75" hidden="false" customHeight="false" outlineLevel="0" collapsed="false">
      <c r="A13015" s="1" t="n">
        <v>7815500</v>
      </c>
      <c r="B13015" s="1" t="n">
        <v>515903.63</v>
      </c>
      <c r="C13015" s="1" t="n">
        <v>49983.7</v>
      </c>
    </row>
    <row r="13016" customFormat="false" ht="12.75" hidden="false" customHeight="false" outlineLevel="0" collapsed="false">
      <c r="A13016" s="1" t="n">
        <v>7815500</v>
      </c>
      <c r="B13016" s="1" t="n">
        <v>515905.06</v>
      </c>
      <c r="C13016" s="1" t="n">
        <v>49981.8</v>
      </c>
    </row>
    <row r="13017" customFormat="false" ht="12.75" hidden="false" customHeight="false" outlineLevel="0" collapsed="false">
      <c r="A13017" s="1" t="n">
        <v>7815500</v>
      </c>
      <c r="B13017" s="1" t="n">
        <v>515906.53</v>
      </c>
      <c r="C13017" s="1" t="n">
        <v>49982.9</v>
      </c>
    </row>
    <row r="13018" customFormat="false" ht="12.75" hidden="false" customHeight="false" outlineLevel="0" collapsed="false">
      <c r="A13018" s="1" t="n">
        <v>7815500</v>
      </c>
      <c r="B13018" s="1" t="n">
        <v>515907.97</v>
      </c>
      <c r="C13018" s="1" t="n">
        <v>49985.9</v>
      </c>
    </row>
    <row r="13019" customFormat="false" ht="12.75" hidden="false" customHeight="false" outlineLevel="0" collapsed="false">
      <c r="A13019" s="1" t="n">
        <v>7815500</v>
      </c>
      <c r="B13019" s="1" t="n">
        <v>515909.41</v>
      </c>
      <c r="C13019" s="1" t="n">
        <v>49986.8</v>
      </c>
    </row>
    <row r="13020" customFormat="false" ht="12.75" hidden="false" customHeight="false" outlineLevel="0" collapsed="false">
      <c r="A13020" s="1" t="n">
        <v>7815500</v>
      </c>
      <c r="B13020" s="1" t="n">
        <v>515910.88</v>
      </c>
      <c r="C13020" s="1" t="n">
        <v>49985.5</v>
      </c>
    </row>
    <row r="13021" customFormat="false" ht="12.75" hidden="false" customHeight="false" outlineLevel="0" collapsed="false">
      <c r="A13021" s="1" t="n">
        <v>7815500</v>
      </c>
      <c r="B13021" s="1" t="n">
        <v>515912.31</v>
      </c>
      <c r="C13021" s="1" t="n">
        <v>49983.6</v>
      </c>
    </row>
    <row r="13022" customFormat="false" ht="12.75" hidden="false" customHeight="false" outlineLevel="0" collapsed="false">
      <c r="A13022" s="1" t="n">
        <v>7815500</v>
      </c>
      <c r="B13022" s="1" t="n">
        <v>515913.78</v>
      </c>
      <c r="C13022" s="1" t="n">
        <v>49984.9</v>
      </c>
    </row>
    <row r="13023" customFormat="false" ht="12.75" hidden="false" customHeight="false" outlineLevel="0" collapsed="false">
      <c r="A13023" s="1" t="n">
        <v>7815500</v>
      </c>
      <c r="B13023" s="1" t="n">
        <v>515915.22</v>
      </c>
      <c r="C13023" s="1" t="n">
        <v>49985.1</v>
      </c>
    </row>
    <row r="13024" customFormat="false" ht="12.75" hidden="false" customHeight="false" outlineLevel="0" collapsed="false">
      <c r="A13024" s="1" t="n">
        <v>7815500</v>
      </c>
      <c r="B13024" s="1" t="n">
        <v>515916.66</v>
      </c>
      <c r="C13024" s="1" t="n">
        <v>49986.4</v>
      </c>
    </row>
    <row r="13025" customFormat="false" ht="12.75" hidden="false" customHeight="false" outlineLevel="0" collapsed="false">
      <c r="A13025" s="1" t="n">
        <v>7815500</v>
      </c>
      <c r="B13025" s="1" t="n">
        <v>515918.13</v>
      </c>
      <c r="C13025" s="1" t="n">
        <v>49986.9</v>
      </c>
    </row>
    <row r="13026" customFormat="false" ht="12.75" hidden="false" customHeight="false" outlineLevel="0" collapsed="false">
      <c r="A13026" s="1" t="n">
        <v>7815500</v>
      </c>
      <c r="B13026" s="1" t="n">
        <v>515919.56</v>
      </c>
      <c r="C13026" s="1" t="n">
        <v>49983.5</v>
      </c>
    </row>
    <row r="13027" customFormat="false" ht="12.75" hidden="false" customHeight="false" outlineLevel="0" collapsed="false">
      <c r="A13027" s="1" t="n">
        <v>7815500</v>
      </c>
      <c r="B13027" s="1" t="n">
        <v>515921</v>
      </c>
      <c r="C13027" s="1" t="n">
        <v>49983.9</v>
      </c>
    </row>
    <row r="13028" customFormat="false" ht="12.75" hidden="false" customHeight="false" outlineLevel="0" collapsed="false">
      <c r="A13028" s="1" t="n">
        <v>7815500</v>
      </c>
      <c r="B13028" s="1" t="n">
        <v>515922.47</v>
      </c>
      <c r="C13028" s="1" t="n">
        <v>49982.8</v>
      </c>
    </row>
    <row r="13029" customFormat="false" ht="12.75" hidden="false" customHeight="false" outlineLevel="0" collapsed="false">
      <c r="A13029" s="1" t="n">
        <v>7815500</v>
      </c>
      <c r="B13029" s="1" t="n">
        <v>515923.91</v>
      </c>
      <c r="C13029" s="1" t="n">
        <v>49981.8</v>
      </c>
    </row>
    <row r="13030" customFormat="false" ht="12.75" hidden="false" customHeight="false" outlineLevel="0" collapsed="false">
      <c r="A13030" s="1" t="n">
        <v>7815500</v>
      </c>
      <c r="B13030" s="1" t="n">
        <v>515925.38</v>
      </c>
      <c r="C13030" s="1" t="n">
        <v>49984.7</v>
      </c>
    </row>
    <row r="13031" customFormat="false" ht="12.75" hidden="false" customHeight="false" outlineLevel="0" collapsed="false">
      <c r="A13031" s="1" t="n">
        <v>7815500</v>
      </c>
      <c r="B13031" s="1" t="n">
        <v>515926.81</v>
      </c>
      <c r="C13031" s="1" t="n">
        <v>49992.1</v>
      </c>
    </row>
    <row r="13032" customFormat="false" ht="12.75" hidden="false" customHeight="false" outlineLevel="0" collapsed="false">
      <c r="A13032" s="1" t="n">
        <v>7815500</v>
      </c>
      <c r="B13032" s="1" t="n">
        <v>515928.25</v>
      </c>
      <c r="C13032" s="1" t="n">
        <v>49999.6</v>
      </c>
    </row>
    <row r="13033" customFormat="false" ht="12.75" hidden="false" customHeight="false" outlineLevel="0" collapsed="false">
      <c r="A13033" s="1" t="n">
        <v>7815500</v>
      </c>
      <c r="B13033" s="1" t="n">
        <v>515931.16</v>
      </c>
      <c r="C13033" s="1" t="n">
        <v>50004.6</v>
      </c>
    </row>
    <row r="13034" customFormat="false" ht="12.75" hidden="false" customHeight="false" outlineLevel="0" collapsed="false">
      <c r="A13034" s="1" t="n">
        <v>7815500</v>
      </c>
      <c r="B13034" s="1" t="n">
        <v>515932.63</v>
      </c>
      <c r="C13034" s="1" t="n">
        <v>49997.1</v>
      </c>
    </row>
    <row r="13035" customFormat="false" ht="12.75" hidden="false" customHeight="false" outlineLevel="0" collapsed="false">
      <c r="A13035" s="1" t="n">
        <v>7815500</v>
      </c>
      <c r="B13035" s="1" t="n">
        <v>515934.06</v>
      </c>
      <c r="C13035" s="1" t="n">
        <v>49990.4</v>
      </c>
    </row>
    <row r="13036" customFormat="false" ht="12.75" hidden="false" customHeight="false" outlineLevel="0" collapsed="false">
      <c r="A13036" s="1" t="n">
        <v>7815500</v>
      </c>
      <c r="B13036" s="1" t="n">
        <v>515935.5</v>
      </c>
      <c r="C13036" s="1" t="n">
        <v>49986.9</v>
      </c>
    </row>
    <row r="13037" customFormat="false" ht="12.75" hidden="false" customHeight="false" outlineLevel="0" collapsed="false">
      <c r="A13037" s="1" t="n">
        <v>7815500</v>
      </c>
      <c r="B13037" s="1" t="n">
        <v>515936.97</v>
      </c>
      <c r="C13037" s="1" t="n">
        <v>49989.5</v>
      </c>
    </row>
    <row r="13038" customFormat="false" ht="12.75" hidden="false" customHeight="false" outlineLevel="0" collapsed="false">
      <c r="A13038" s="1" t="n">
        <v>7815500</v>
      </c>
      <c r="B13038" s="1" t="n">
        <v>515938.41</v>
      </c>
      <c r="C13038" s="1" t="n">
        <v>49989.1</v>
      </c>
    </row>
    <row r="13039" customFormat="false" ht="12.75" hidden="false" customHeight="false" outlineLevel="0" collapsed="false">
      <c r="A13039" s="1" t="n">
        <v>7815500</v>
      </c>
      <c r="B13039" s="1" t="n">
        <v>515939.88</v>
      </c>
      <c r="C13039" s="1" t="n">
        <v>49991.2</v>
      </c>
    </row>
    <row r="13040" customFormat="false" ht="12.75" hidden="false" customHeight="false" outlineLevel="0" collapsed="false">
      <c r="A13040" s="1" t="n">
        <v>7815500</v>
      </c>
      <c r="B13040" s="1" t="n">
        <v>515941.31</v>
      </c>
      <c r="C13040" s="1" t="n">
        <v>49991.1</v>
      </c>
    </row>
    <row r="13041" customFormat="false" ht="12.75" hidden="false" customHeight="false" outlineLevel="0" collapsed="false">
      <c r="A13041" s="1" t="n">
        <v>7815500</v>
      </c>
      <c r="B13041" s="1" t="n">
        <v>515942.75</v>
      </c>
      <c r="C13041" s="1" t="n">
        <v>49991.5</v>
      </c>
    </row>
    <row r="13042" customFormat="false" ht="12.75" hidden="false" customHeight="false" outlineLevel="0" collapsed="false">
      <c r="A13042" s="1" t="n">
        <v>7815500</v>
      </c>
      <c r="B13042" s="1" t="n">
        <v>515944.19</v>
      </c>
      <c r="C13042" s="1" t="n">
        <v>49991.9</v>
      </c>
    </row>
    <row r="13043" customFormat="false" ht="12.75" hidden="false" customHeight="false" outlineLevel="0" collapsed="false">
      <c r="A13043" s="1" t="n">
        <v>7815500</v>
      </c>
      <c r="B13043" s="1" t="n">
        <v>515945.66</v>
      </c>
      <c r="C13043" s="1" t="n">
        <v>49990.7</v>
      </c>
    </row>
    <row r="13044" customFormat="false" ht="12.75" hidden="false" customHeight="false" outlineLevel="0" collapsed="false">
      <c r="A13044" s="1" t="n">
        <v>7815500</v>
      </c>
      <c r="B13044" s="1" t="n">
        <v>515947.09</v>
      </c>
      <c r="C13044" s="1" t="n">
        <v>49988.6</v>
      </c>
    </row>
    <row r="13045" customFormat="false" ht="12.75" hidden="false" customHeight="false" outlineLevel="0" collapsed="false">
      <c r="A13045" s="1" t="n">
        <v>7815500</v>
      </c>
      <c r="B13045" s="1" t="n">
        <v>515948.56</v>
      </c>
      <c r="C13045" s="1" t="n">
        <v>49989.9</v>
      </c>
    </row>
    <row r="13046" customFormat="false" ht="12.75" hidden="false" customHeight="false" outlineLevel="0" collapsed="false">
      <c r="A13046" s="1" t="n">
        <v>7815500</v>
      </c>
      <c r="B13046" s="1" t="n">
        <v>515950</v>
      </c>
      <c r="C13046" s="1" t="n">
        <v>49990.3</v>
      </c>
    </row>
    <row r="13047" customFormat="false" ht="12.75" hidden="false" customHeight="false" outlineLevel="0" collapsed="false">
      <c r="A13047" s="1" t="n">
        <v>7815500</v>
      </c>
      <c r="B13047" s="1" t="n">
        <v>515951.47</v>
      </c>
      <c r="C13047" s="1" t="n">
        <v>49988.5</v>
      </c>
    </row>
    <row r="13048" customFormat="false" ht="12.75" hidden="false" customHeight="false" outlineLevel="0" collapsed="false">
      <c r="A13048" s="1" t="n">
        <v>7815500</v>
      </c>
      <c r="B13048" s="1" t="n">
        <v>515952.94</v>
      </c>
      <c r="C13048" s="1" t="n">
        <v>49989.9</v>
      </c>
    </row>
    <row r="13049" customFormat="false" ht="12.75" hidden="false" customHeight="false" outlineLevel="0" collapsed="false">
      <c r="A13049" s="1" t="n">
        <v>7815500</v>
      </c>
      <c r="B13049" s="1" t="n">
        <v>515954.41</v>
      </c>
      <c r="C13049" s="1" t="n">
        <v>49989</v>
      </c>
    </row>
    <row r="13050" customFormat="false" ht="12.75" hidden="false" customHeight="false" outlineLevel="0" collapsed="false">
      <c r="A13050" s="1" t="n">
        <v>7815500</v>
      </c>
      <c r="B13050" s="1" t="n">
        <v>515955.88</v>
      </c>
      <c r="C13050" s="1" t="n">
        <v>49986.8</v>
      </c>
    </row>
    <row r="13051" customFormat="false" ht="12.75" hidden="false" customHeight="false" outlineLevel="0" collapsed="false">
      <c r="A13051" s="1" t="n">
        <v>7815500</v>
      </c>
      <c r="B13051" s="1" t="n">
        <v>515957.34</v>
      </c>
      <c r="C13051" s="1" t="n">
        <v>49985.8</v>
      </c>
    </row>
    <row r="13052" customFormat="false" ht="12.75" hidden="false" customHeight="false" outlineLevel="0" collapsed="false">
      <c r="A13052" s="1" t="n">
        <v>7815500</v>
      </c>
      <c r="B13052" s="1" t="n">
        <v>515958.81</v>
      </c>
      <c r="C13052" s="1" t="n">
        <v>49985</v>
      </c>
    </row>
    <row r="13053" customFormat="false" ht="12.75" hidden="false" customHeight="false" outlineLevel="0" collapsed="false">
      <c r="A13053" s="1" t="n">
        <v>7815500</v>
      </c>
      <c r="B13053" s="1" t="n">
        <v>515960.28</v>
      </c>
      <c r="C13053" s="1" t="n">
        <v>49985.2</v>
      </c>
    </row>
    <row r="13054" customFormat="false" ht="12.75" hidden="false" customHeight="false" outlineLevel="0" collapsed="false">
      <c r="A13054" s="1" t="n">
        <v>7815500</v>
      </c>
      <c r="B13054" s="1" t="n">
        <v>515961.75</v>
      </c>
      <c r="C13054" s="1" t="n">
        <v>49985</v>
      </c>
    </row>
    <row r="13055" customFormat="false" ht="12.75" hidden="false" customHeight="false" outlineLevel="0" collapsed="false">
      <c r="A13055" s="1" t="n">
        <v>7815500</v>
      </c>
      <c r="B13055" s="1" t="n">
        <v>515963.25</v>
      </c>
      <c r="C13055" s="1" t="n">
        <v>49985.7</v>
      </c>
    </row>
    <row r="13056" customFormat="false" ht="12.75" hidden="false" customHeight="false" outlineLevel="0" collapsed="false">
      <c r="A13056" s="1" t="n">
        <v>7815500</v>
      </c>
      <c r="B13056" s="1" t="n">
        <v>515964.72</v>
      </c>
      <c r="C13056" s="1" t="n">
        <v>49986.2</v>
      </c>
    </row>
    <row r="13057" customFormat="false" ht="12.75" hidden="false" customHeight="false" outlineLevel="0" collapsed="false">
      <c r="A13057" s="1" t="n">
        <v>7815500</v>
      </c>
      <c r="B13057" s="1" t="n">
        <v>515966.19</v>
      </c>
      <c r="C13057" s="1" t="n">
        <v>49986.6</v>
      </c>
    </row>
    <row r="13058" customFormat="false" ht="12.75" hidden="false" customHeight="false" outlineLevel="0" collapsed="false">
      <c r="A13058" s="1" t="n">
        <v>7815500</v>
      </c>
      <c r="B13058" s="1" t="n">
        <v>515967.66</v>
      </c>
      <c r="C13058" s="1" t="n">
        <v>49986.8</v>
      </c>
    </row>
    <row r="13059" customFormat="false" ht="12.75" hidden="false" customHeight="false" outlineLevel="0" collapsed="false">
      <c r="A13059" s="1" t="n">
        <v>7815500</v>
      </c>
      <c r="B13059" s="1" t="n">
        <v>515969.13</v>
      </c>
      <c r="C13059" s="1" t="n">
        <v>49985.6</v>
      </c>
    </row>
    <row r="13060" customFormat="false" ht="12.75" hidden="false" customHeight="false" outlineLevel="0" collapsed="false">
      <c r="A13060" s="1" t="n">
        <v>7815500</v>
      </c>
      <c r="B13060" s="1" t="n">
        <v>515970.59</v>
      </c>
      <c r="C13060" s="1" t="n">
        <v>49985.4</v>
      </c>
    </row>
    <row r="13061" customFormat="false" ht="12.75" hidden="false" customHeight="false" outlineLevel="0" collapsed="false">
      <c r="A13061" s="1" t="n">
        <v>7815500</v>
      </c>
      <c r="B13061" s="1" t="n">
        <v>515972.06</v>
      </c>
      <c r="C13061" s="1" t="n">
        <v>49983.3</v>
      </c>
    </row>
    <row r="13062" customFormat="false" ht="12.75" hidden="false" customHeight="false" outlineLevel="0" collapsed="false">
      <c r="A13062" s="1" t="n">
        <v>7815500</v>
      </c>
      <c r="B13062" s="1" t="n">
        <v>515973.53</v>
      </c>
      <c r="C13062" s="1" t="n">
        <v>49987</v>
      </c>
    </row>
    <row r="13063" customFormat="false" ht="12.75" hidden="false" customHeight="false" outlineLevel="0" collapsed="false">
      <c r="A13063" s="1" t="n">
        <v>7815500</v>
      </c>
      <c r="B13063" s="1" t="n">
        <v>515975</v>
      </c>
      <c r="C13063" s="1" t="n">
        <v>49986.5</v>
      </c>
    </row>
    <row r="13064" customFormat="false" ht="12.75" hidden="false" customHeight="false" outlineLevel="0" collapsed="false">
      <c r="A13064" s="1" t="n">
        <v>7815500</v>
      </c>
      <c r="B13064" s="1" t="n">
        <v>515976.47</v>
      </c>
      <c r="C13064" s="1" t="n">
        <v>49986.7</v>
      </c>
    </row>
    <row r="13065" customFormat="false" ht="12.75" hidden="false" customHeight="false" outlineLevel="0" collapsed="false">
      <c r="A13065" s="1" t="n">
        <v>7815500</v>
      </c>
      <c r="B13065" s="1" t="n">
        <v>515977.94</v>
      </c>
      <c r="C13065" s="1" t="n">
        <v>49985.2</v>
      </c>
    </row>
    <row r="13066" customFormat="false" ht="12.75" hidden="false" customHeight="false" outlineLevel="0" collapsed="false">
      <c r="A13066" s="1" t="n">
        <v>7815500</v>
      </c>
      <c r="B13066" s="1" t="n">
        <v>515979.41</v>
      </c>
      <c r="C13066" s="1" t="n">
        <v>49983.9</v>
      </c>
    </row>
    <row r="13067" customFormat="false" ht="12.75" hidden="false" customHeight="false" outlineLevel="0" collapsed="false">
      <c r="A13067" s="1" t="n">
        <v>7815500</v>
      </c>
      <c r="B13067" s="1" t="n">
        <v>515980.88</v>
      </c>
      <c r="C13067" s="1" t="n">
        <v>49980.3</v>
      </c>
    </row>
    <row r="13068" customFormat="false" ht="12.75" hidden="false" customHeight="false" outlineLevel="0" collapsed="false">
      <c r="A13068" s="1" t="n">
        <v>7815500</v>
      </c>
      <c r="B13068" s="1" t="n">
        <v>515982.34</v>
      </c>
      <c r="C13068" s="1" t="n">
        <v>49983.9</v>
      </c>
    </row>
    <row r="13069" customFormat="false" ht="12.75" hidden="false" customHeight="false" outlineLevel="0" collapsed="false">
      <c r="A13069" s="1" t="n">
        <v>7815500</v>
      </c>
      <c r="B13069" s="1" t="n">
        <v>515983.81</v>
      </c>
      <c r="C13069" s="1" t="n">
        <v>49984.9</v>
      </c>
    </row>
    <row r="13070" customFormat="false" ht="12.75" hidden="false" customHeight="false" outlineLevel="0" collapsed="false">
      <c r="A13070" s="1" t="n">
        <v>7815500</v>
      </c>
      <c r="B13070" s="1" t="n">
        <v>515985.28</v>
      </c>
      <c r="C13070" s="1" t="n">
        <v>49984.9</v>
      </c>
    </row>
    <row r="13071" customFormat="false" ht="12.75" hidden="false" customHeight="false" outlineLevel="0" collapsed="false">
      <c r="A13071" s="1" t="n">
        <v>7815500</v>
      </c>
      <c r="B13071" s="1" t="n">
        <v>515986.75</v>
      </c>
      <c r="C13071" s="1" t="n">
        <v>49987.4</v>
      </c>
    </row>
    <row r="13072" customFormat="false" ht="12.75" hidden="false" customHeight="false" outlineLevel="0" collapsed="false">
      <c r="A13072" s="1" t="n">
        <v>7815500</v>
      </c>
      <c r="B13072" s="1" t="n">
        <v>515988.25</v>
      </c>
      <c r="C13072" s="1" t="n">
        <v>49987.2</v>
      </c>
    </row>
    <row r="13073" customFormat="false" ht="12.75" hidden="false" customHeight="false" outlineLevel="0" collapsed="false">
      <c r="A13073" s="1" t="n">
        <v>7815500</v>
      </c>
      <c r="B13073" s="1" t="n">
        <v>515989.72</v>
      </c>
      <c r="C13073" s="1" t="n">
        <v>49986.8</v>
      </c>
    </row>
    <row r="13074" customFormat="false" ht="12.75" hidden="false" customHeight="false" outlineLevel="0" collapsed="false">
      <c r="A13074" s="1" t="n">
        <v>7815500</v>
      </c>
      <c r="B13074" s="1" t="n">
        <v>515991.19</v>
      </c>
      <c r="C13074" s="1" t="n">
        <v>49985.8</v>
      </c>
    </row>
    <row r="13075" customFormat="false" ht="12.75" hidden="false" customHeight="false" outlineLevel="0" collapsed="false">
      <c r="A13075" s="1" t="n">
        <v>7815500</v>
      </c>
      <c r="B13075" s="1" t="n">
        <v>515992.66</v>
      </c>
      <c r="C13075" s="1" t="n">
        <v>49983.8</v>
      </c>
    </row>
    <row r="13076" customFormat="false" ht="12.75" hidden="false" customHeight="false" outlineLevel="0" collapsed="false">
      <c r="A13076" s="1" t="n">
        <v>7815500</v>
      </c>
      <c r="B13076" s="1" t="n">
        <v>515994.13</v>
      </c>
      <c r="C13076" s="1" t="n">
        <v>49985</v>
      </c>
    </row>
    <row r="13077" customFormat="false" ht="12.75" hidden="false" customHeight="false" outlineLevel="0" collapsed="false">
      <c r="A13077" s="1" t="n">
        <v>7815500</v>
      </c>
      <c r="B13077" s="1" t="n">
        <v>515995.59</v>
      </c>
      <c r="C13077" s="1" t="n">
        <v>49984.5</v>
      </c>
    </row>
    <row r="13078" customFormat="false" ht="12.75" hidden="false" customHeight="false" outlineLevel="0" collapsed="false">
      <c r="A13078" s="1" t="n">
        <v>7815500</v>
      </c>
      <c r="B13078" s="1" t="n">
        <v>515997.06</v>
      </c>
      <c r="C13078" s="1" t="n">
        <v>49986.1</v>
      </c>
    </row>
    <row r="13079" customFormat="false" ht="12.75" hidden="false" customHeight="false" outlineLevel="0" collapsed="false">
      <c r="A13079" s="1" t="n">
        <v>7815500</v>
      </c>
      <c r="B13079" s="1" t="n">
        <v>515998.53</v>
      </c>
      <c r="C13079" s="1" t="n">
        <v>49986.8</v>
      </c>
    </row>
    <row r="13080" customFormat="false" ht="12.75" hidden="false" customHeight="false" outlineLevel="0" collapsed="false">
      <c r="A13080" s="1" t="n">
        <v>7815500</v>
      </c>
      <c r="B13080" s="1" t="n">
        <v>516000</v>
      </c>
      <c r="C13080" s="1" t="n">
        <v>49986.2</v>
      </c>
    </row>
    <row r="13081" customFormat="false" ht="12.75" hidden="false" customHeight="false" outlineLevel="0" collapsed="false">
      <c r="A13081" s="1" t="n">
        <v>7815500</v>
      </c>
      <c r="B13081" s="1" t="n">
        <v>516001.47</v>
      </c>
      <c r="C13081" s="1" t="n">
        <v>49986.4</v>
      </c>
    </row>
    <row r="13082" customFormat="false" ht="12.75" hidden="false" customHeight="false" outlineLevel="0" collapsed="false">
      <c r="A13082" s="1" t="n">
        <v>7815500</v>
      </c>
      <c r="B13082" s="1" t="n">
        <v>516002.94</v>
      </c>
      <c r="C13082" s="1" t="n">
        <v>49987.3</v>
      </c>
    </row>
    <row r="13083" customFormat="false" ht="12.75" hidden="false" customHeight="false" outlineLevel="0" collapsed="false">
      <c r="A13083" s="1" t="n">
        <v>7815500</v>
      </c>
      <c r="B13083" s="1" t="n">
        <v>516004.41</v>
      </c>
      <c r="C13083" s="1" t="n">
        <v>49986.5</v>
      </c>
    </row>
    <row r="13084" customFormat="false" ht="12.75" hidden="false" customHeight="false" outlineLevel="0" collapsed="false">
      <c r="A13084" s="1" t="n">
        <v>7815500</v>
      </c>
      <c r="B13084" s="1" t="n">
        <v>516005.88</v>
      </c>
      <c r="C13084" s="1" t="n">
        <v>49986.9</v>
      </c>
    </row>
    <row r="13085" customFormat="false" ht="12.75" hidden="false" customHeight="false" outlineLevel="0" collapsed="false">
      <c r="A13085" s="1" t="n">
        <v>7815500</v>
      </c>
      <c r="B13085" s="1" t="n">
        <v>516007.34</v>
      </c>
      <c r="C13085" s="1" t="n">
        <v>49987</v>
      </c>
    </row>
    <row r="13086" customFormat="false" ht="12.75" hidden="false" customHeight="false" outlineLevel="0" collapsed="false">
      <c r="A13086" s="1" t="n">
        <v>7815500</v>
      </c>
      <c r="B13086" s="1" t="n">
        <v>516008.81</v>
      </c>
      <c r="C13086" s="1" t="n">
        <v>49985.7</v>
      </c>
    </row>
    <row r="13087" customFormat="false" ht="12.75" hidden="false" customHeight="false" outlineLevel="0" collapsed="false">
      <c r="A13087" s="1" t="n">
        <v>7815500</v>
      </c>
      <c r="B13087" s="1" t="n">
        <v>516010.28</v>
      </c>
      <c r="C13087" s="1" t="n">
        <v>49987.2</v>
      </c>
    </row>
    <row r="13088" customFormat="false" ht="12.75" hidden="false" customHeight="false" outlineLevel="0" collapsed="false">
      <c r="A13088" s="1" t="n">
        <v>7815500</v>
      </c>
      <c r="B13088" s="1" t="n">
        <v>516011.75</v>
      </c>
      <c r="C13088" s="1" t="n">
        <v>49989.1</v>
      </c>
    </row>
    <row r="13089" customFormat="false" ht="12.75" hidden="false" customHeight="false" outlineLevel="0" collapsed="false">
      <c r="A13089" s="1" t="n">
        <v>7815500</v>
      </c>
      <c r="B13089" s="1" t="n">
        <v>516013.25</v>
      </c>
      <c r="C13089" s="1" t="n">
        <v>49988</v>
      </c>
    </row>
    <row r="13090" customFormat="false" ht="12.75" hidden="false" customHeight="false" outlineLevel="0" collapsed="false">
      <c r="A13090" s="1" t="n">
        <v>7815500</v>
      </c>
      <c r="B13090" s="1" t="n">
        <v>516014.72</v>
      </c>
      <c r="C13090" s="1" t="n">
        <v>49989.1</v>
      </c>
    </row>
    <row r="13091" customFormat="false" ht="12.75" hidden="false" customHeight="false" outlineLevel="0" collapsed="false">
      <c r="A13091" s="1" t="n">
        <v>7815500</v>
      </c>
      <c r="B13091" s="1" t="n">
        <v>516016.19</v>
      </c>
      <c r="C13091" s="1" t="n">
        <v>49987.7</v>
      </c>
    </row>
    <row r="13092" customFormat="false" ht="12.75" hidden="false" customHeight="false" outlineLevel="0" collapsed="false">
      <c r="A13092" s="1" t="n">
        <v>7815500</v>
      </c>
      <c r="B13092" s="1" t="n">
        <v>516017.66</v>
      </c>
      <c r="C13092" s="1" t="n">
        <v>49988.2</v>
      </c>
    </row>
    <row r="13093" customFormat="false" ht="12.75" hidden="false" customHeight="false" outlineLevel="0" collapsed="false">
      <c r="A13093" s="1" t="n">
        <v>7815500</v>
      </c>
      <c r="B13093" s="1" t="n">
        <v>516019.13</v>
      </c>
      <c r="C13093" s="1" t="n">
        <v>49987.9</v>
      </c>
    </row>
    <row r="13094" customFormat="false" ht="12.75" hidden="false" customHeight="false" outlineLevel="0" collapsed="false">
      <c r="A13094" s="1" t="n">
        <v>7815500</v>
      </c>
      <c r="B13094" s="1" t="n">
        <v>516020.59</v>
      </c>
      <c r="C13094" s="1" t="n">
        <v>49987.7</v>
      </c>
    </row>
    <row r="13095" customFormat="false" ht="12.75" hidden="false" customHeight="false" outlineLevel="0" collapsed="false">
      <c r="A13095" s="1" t="n">
        <v>7815500</v>
      </c>
      <c r="B13095" s="1" t="n">
        <v>516022.06</v>
      </c>
      <c r="C13095" s="1" t="n">
        <v>49988.5</v>
      </c>
    </row>
    <row r="13096" customFormat="false" ht="12.75" hidden="false" customHeight="false" outlineLevel="0" collapsed="false">
      <c r="A13096" s="1" t="n">
        <v>7815500</v>
      </c>
      <c r="B13096" s="1" t="n">
        <v>516023.53</v>
      </c>
      <c r="C13096" s="1" t="n">
        <v>49988.2</v>
      </c>
    </row>
    <row r="13097" customFormat="false" ht="12.75" hidden="false" customHeight="false" outlineLevel="0" collapsed="false">
      <c r="A13097" s="1" t="n">
        <v>7815500</v>
      </c>
      <c r="B13097" s="1" t="n">
        <v>516025</v>
      </c>
      <c r="C13097" s="1" t="n">
        <v>49989.6</v>
      </c>
    </row>
    <row r="13098" customFormat="false" ht="12.75" hidden="false" customHeight="false" outlineLevel="0" collapsed="false">
      <c r="A13098" s="1" t="n">
        <v>7815500</v>
      </c>
      <c r="B13098" s="1" t="n">
        <v>516026.47</v>
      </c>
      <c r="C13098" s="1" t="n">
        <v>49990.6</v>
      </c>
    </row>
    <row r="13099" customFormat="false" ht="12.75" hidden="false" customHeight="false" outlineLevel="0" collapsed="false">
      <c r="A13099" s="1" t="n">
        <v>7815500</v>
      </c>
      <c r="B13099" s="1" t="n">
        <v>516027.94</v>
      </c>
      <c r="C13099" s="1" t="n">
        <v>49989.9</v>
      </c>
    </row>
    <row r="13100" customFormat="false" ht="12.75" hidden="false" customHeight="false" outlineLevel="0" collapsed="false">
      <c r="A13100" s="1" t="n">
        <v>7815500</v>
      </c>
      <c r="B13100" s="1" t="n">
        <v>516029.41</v>
      </c>
      <c r="C13100" s="1" t="n">
        <v>49993</v>
      </c>
    </row>
    <row r="13101" customFormat="false" ht="12.75" hidden="false" customHeight="false" outlineLevel="0" collapsed="false">
      <c r="A13101" s="1" t="n">
        <v>7815500</v>
      </c>
      <c r="B13101" s="1" t="n">
        <v>516030.88</v>
      </c>
      <c r="C13101" s="1" t="n">
        <v>49993.3</v>
      </c>
    </row>
    <row r="13102" customFormat="false" ht="12.75" hidden="false" customHeight="false" outlineLevel="0" collapsed="false">
      <c r="A13102" s="1" t="n">
        <v>7815500</v>
      </c>
      <c r="B13102" s="1" t="n">
        <v>516032.34</v>
      </c>
      <c r="C13102" s="1" t="n">
        <v>49995.5</v>
      </c>
    </row>
    <row r="13103" customFormat="false" ht="12.75" hidden="false" customHeight="false" outlineLevel="0" collapsed="false">
      <c r="A13103" s="1" t="n">
        <v>7815500</v>
      </c>
      <c r="B13103" s="1" t="n">
        <v>516033.81</v>
      </c>
      <c r="C13103" s="1" t="n">
        <v>49998.2</v>
      </c>
    </row>
    <row r="13104" customFormat="false" ht="12.75" hidden="false" customHeight="false" outlineLevel="0" collapsed="false">
      <c r="A13104" s="1" t="n">
        <v>7815500</v>
      </c>
      <c r="B13104" s="1" t="n">
        <v>516035.28</v>
      </c>
      <c r="C13104" s="1" t="n">
        <v>49998.8</v>
      </c>
    </row>
    <row r="13105" customFormat="false" ht="12.75" hidden="false" customHeight="false" outlineLevel="0" collapsed="false">
      <c r="A13105" s="1" t="n">
        <v>7815500</v>
      </c>
      <c r="B13105" s="1" t="n">
        <v>516036.75</v>
      </c>
      <c r="C13105" s="1" t="n">
        <v>49999.1</v>
      </c>
    </row>
    <row r="13106" customFormat="false" ht="12.75" hidden="false" customHeight="false" outlineLevel="0" collapsed="false">
      <c r="A13106" s="1" t="n">
        <v>7815500</v>
      </c>
      <c r="B13106" s="1" t="n">
        <v>516038.25</v>
      </c>
      <c r="C13106" s="1" t="n">
        <v>49999.1</v>
      </c>
    </row>
    <row r="13107" customFormat="false" ht="12.75" hidden="false" customHeight="false" outlineLevel="0" collapsed="false">
      <c r="A13107" s="1" t="n">
        <v>7815500</v>
      </c>
      <c r="B13107" s="1" t="n">
        <v>516039.72</v>
      </c>
      <c r="C13107" s="1" t="n">
        <v>49999.3</v>
      </c>
    </row>
    <row r="13108" customFormat="false" ht="12.75" hidden="false" customHeight="false" outlineLevel="0" collapsed="false">
      <c r="A13108" s="1" t="n">
        <v>7815500</v>
      </c>
      <c r="B13108" s="1" t="n">
        <v>516041.19</v>
      </c>
      <c r="C13108" s="1" t="n">
        <v>50000.8</v>
      </c>
    </row>
    <row r="13109" customFormat="false" ht="12.75" hidden="false" customHeight="false" outlineLevel="0" collapsed="false">
      <c r="A13109" s="1" t="n">
        <v>7815500</v>
      </c>
      <c r="B13109" s="1" t="n">
        <v>516042.66</v>
      </c>
      <c r="C13109" s="1" t="n">
        <v>50000.5</v>
      </c>
    </row>
    <row r="13110" customFormat="false" ht="12.75" hidden="false" customHeight="false" outlineLevel="0" collapsed="false">
      <c r="A13110" s="1" t="n">
        <v>7815500</v>
      </c>
      <c r="B13110" s="1" t="n">
        <v>516044.13</v>
      </c>
      <c r="C13110" s="1" t="n">
        <v>50000.1</v>
      </c>
    </row>
    <row r="13111" customFormat="false" ht="12.75" hidden="false" customHeight="false" outlineLevel="0" collapsed="false">
      <c r="A13111" s="1" t="n">
        <v>7815500</v>
      </c>
      <c r="B13111" s="1" t="n">
        <v>516045.59</v>
      </c>
      <c r="C13111" s="1" t="n">
        <v>49998.9</v>
      </c>
    </row>
    <row r="13112" customFormat="false" ht="12.75" hidden="false" customHeight="false" outlineLevel="0" collapsed="false">
      <c r="A13112" s="1" t="n">
        <v>7815500</v>
      </c>
      <c r="B13112" s="1" t="n">
        <v>516047.06</v>
      </c>
      <c r="C13112" s="1" t="n">
        <v>49998.8</v>
      </c>
    </row>
    <row r="13113" customFormat="false" ht="12.75" hidden="false" customHeight="false" outlineLevel="0" collapsed="false">
      <c r="A13113" s="1" t="n">
        <v>7815500</v>
      </c>
      <c r="B13113" s="1" t="n">
        <v>516048.53</v>
      </c>
      <c r="C13113" s="1" t="n">
        <v>49998.2</v>
      </c>
    </row>
    <row r="13114" customFormat="false" ht="12.75" hidden="false" customHeight="false" outlineLevel="0" collapsed="false">
      <c r="A13114" s="1" t="n">
        <v>7815500</v>
      </c>
      <c r="B13114" s="1" t="n">
        <v>516050</v>
      </c>
      <c r="C13114" s="1" t="n">
        <v>49996.7</v>
      </c>
    </row>
    <row r="13115" customFormat="false" ht="12.75" hidden="false" customHeight="false" outlineLevel="0" collapsed="false">
      <c r="A13115" s="1" t="n">
        <v>7815500</v>
      </c>
      <c r="B13115" s="1" t="n">
        <v>516051.41</v>
      </c>
      <c r="C13115" s="1" t="n">
        <v>49996.1</v>
      </c>
    </row>
    <row r="13116" customFormat="false" ht="12.75" hidden="false" customHeight="false" outlineLevel="0" collapsed="false">
      <c r="A13116" s="1" t="n">
        <v>7815500</v>
      </c>
      <c r="B13116" s="1" t="n">
        <v>516052.81</v>
      </c>
      <c r="C13116" s="1" t="n">
        <v>49994.5</v>
      </c>
    </row>
    <row r="13117" customFormat="false" ht="12.75" hidden="false" customHeight="false" outlineLevel="0" collapsed="false">
      <c r="A13117" s="1" t="n">
        <v>7815500</v>
      </c>
      <c r="B13117" s="1" t="n">
        <v>516054.22</v>
      </c>
      <c r="C13117" s="1" t="n">
        <v>49994.7</v>
      </c>
    </row>
    <row r="13118" customFormat="false" ht="12.75" hidden="false" customHeight="false" outlineLevel="0" collapsed="false">
      <c r="A13118" s="1" t="n">
        <v>7815500</v>
      </c>
      <c r="B13118" s="1" t="n">
        <v>516055.63</v>
      </c>
      <c r="C13118" s="1" t="n">
        <v>49994.4</v>
      </c>
    </row>
    <row r="13119" customFormat="false" ht="12.75" hidden="false" customHeight="false" outlineLevel="0" collapsed="false">
      <c r="A13119" s="1" t="n">
        <v>7815500</v>
      </c>
      <c r="B13119" s="1" t="n">
        <v>516057.03</v>
      </c>
      <c r="C13119" s="1" t="n">
        <v>49994.8</v>
      </c>
    </row>
    <row r="13120" customFormat="false" ht="12.75" hidden="false" customHeight="false" outlineLevel="0" collapsed="false">
      <c r="A13120" s="1" t="n">
        <v>7815500</v>
      </c>
      <c r="B13120" s="1" t="n">
        <v>516058.44</v>
      </c>
      <c r="C13120" s="1" t="n">
        <v>49995.2</v>
      </c>
    </row>
    <row r="13121" customFormat="false" ht="12.75" hidden="false" customHeight="false" outlineLevel="0" collapsed="false">
      <c r="A13121" s="1" t="n">
        <v>7815500</v>
      </c>
      <c r="B13121" s="1" t="n">
        <v>516059.88</v>
      </c>
      <c r="C13121" s="1" t="n">
        <v>49997.5</v>
      </c>
    </row>
    <row r="13122" customFormat="false" ht="12.75" hidden="false" customHeight="false" outlineLevel="0" collapsed="false">
      <c r="A13122" s="1" t="n">
        <v>7815500</v>
      </c>
      <c r="B13122" s="1" t="n">
        <v>516061.28</v>
      </c>
      <c r="C13122" s="1" t="n">
        <v>49996</v>
      </c>
    </row>
    <row r="13123" customFormat="false" ht="12.75" hidden="false" customHeight="false" outlineLevel="0" collapsed="false">
      <c r="A13123" s="1" t="n">
        <v>7815500</v>
      </c>
      <c r="B13123" s="1" t="n">
        <v>516062.69</v>
      </c>
      <c r="C13123" s="1" t="n">
        <v>49995.4</v>
      </c>
    </row>
    <row r="13124" customFormat="false" ht="12.75" hidden="false" customHeight="false" outlineLevel="0" collapsed="false">
      <c r="A13124" s="1" t="n">
        <v>7815500</v>
      </c>
      <c r="B13124" s="1" t="n">
        <v>516064.09</v>
      </c>
      <c r="C13124" s="1" t="n">
        <v>49993.9</v>
      </c>
    </row>
    <row r="13125" customFormat="false" ht="12.75" hidden="false" customHeight="false" outlineLevel="0" collapsed="false">
      <c r="A13125" s="1" t="n">
        <v>7815500</v>
      </c>
      <c r="B13125" s="1" t="n">
        <v>516065.5</v>
      </c>
      <c r="C13125" s="1" t="n">
        <v>49994.8</v>
      </c>
    </row>
    <row r="13126" customFormat="false" ht="12.75" hidden="false" customHeight="false" outlineLevel="0" collapsed="false">
      <c r="A13126" s="1" t="n">
        <v>7815500</v>
      </c>
      <c r="B13126" s="1" t="n">
        <v>516066.91</v>
      </c>
      <c r="C13126" s="1" t="n">
        <v>49996.4</v>
      </c>
    </row>
    <row r="13127" customFormat="false" ht="12.75" hidden="false" customHeight="false" outlineLevel="0" collapsed="false">
      <c r="A13127" s="1" t="n">
        <v>7815500</v>
      </c>
      <c r="B13127" s="1" t="n">
        <v>516068.31</v>
      </c>
      <c r="C13127" s="1" t="n">
        <v>49997.7</v>
      </c>
    </row>
    <row r="13128" customFormat="false" ht="12.75" hidden="false" customHeight="false" outlineLevel="0" collapsed="false">
      <c r="A13128" s="1" t="n">
        <v>7815500</v>
      </c>
      <c r="B13128" s="1" t="n">
        <v>516069.72</v>
      </c>
      <c r="C13128" s="1" t="n">
        <v>49997.5</v>
      </c>
    </row>
    <row r="13129" customFormat="false" ht="12.75" hidden="false" customHeight="false" outlineLevel="0" collapsed="false">
      <c r="A13129" s="1" t="n">
        <v>7815500</v>
      </c>
      <c r="B13129" s="1" t="n">
        <v>516071.13</v>
      </c>
      <c r="C13129" s="1" t="n">
        <v>49999.2</v>
      </c>
    </row>
    <row r="13130" customFormat="false" ht="12.75" hidden="false" customHeight="false" outlineLevel="0" collapsed="false">
      <c r="A13130" s="1" t="n">
        <v>7815500</v>
      </c>
      <c r="B13130" s="1" t="n">
        <v>516072.53</v>
      </c>
      <c r="C13130" s="1" t="n">
        <v>49999.7</v>
      </c>
    </row>
    <row r="13131" customFormat="false" ht="12.75" hidden="false" customHeight="false" outlineLevel="0" collapsed="false">
      <c r="A13131" s="1" t="n">
        <v>7815500</v>
      </c>
      <c r="B13131" s="1" t="n">
        <v>516073.94</v>
      </c>
      <c r="C13131" s="1" t="n">
        <v>50001.1</v>
      </c>
    </row>
    <row r="13132" customFormat="false" ht="12.75" hidden="false" customHeight="false" outlineLevel="0" collapsed="false">
      <c r="A13132" s="1" t="n">
        <v>7815500</v>
      </c>
      <c r="B13132" s="1" t="n">
        <v>516075.34</v>
      </c>
      <c r="C13132" s="1" t="n">
        <v>50005</v>
      </c>
    </row>
    <row r="13133" customFormat="false" ht="12.75" hidden="false" customHeight="false" outlineLevel="0" collapsed="false">
      <c r="A13133" s="1" t="n">
        <v>7815500</v>
      </c>
      <c r="B13133" s="1" t="n">
        <v>516076.75</v>
      </c>
      <c r="C13133" s="1" t="n">
        <v>50008.5</v>
      </c>
    </row>
    <row r="13134" customFormat="false" ht="12.75" hidden="false" customHeight="false" outlineLevel="0" collapsed="false">
      <c r="A13134" s="1" t="n">
        <v>7815500</v>
      </c>
      <c r="B13134" s="1" t="n">
        <v>516078.16</v>
      </c>
      <c r="C13134" s="1" t="n">
        <v>50011.7</v>
      </c>
    </row>
    <row r="13135" customFormat="false" ht="12.75" hidden="false" customHeight="false" outlineLevel="0" collapsed="false">
      <c r="A13135" s="1" t="n">
        <v>7815500</v>
      </c>
      <c r="B13135" s="1" t="n">
        <v>516079.59</v>
      </c>
      <c r="C13135" s="1" t="n">
        <v>50017.1</v>
      </c>
    </row>
    <row r="13136" customFormat="false" ht="12.75" hidden="false" customHeight="false" outlineLevel="0" collapsed="false">
      <c r="A13136" s="1" t="n">
        <v>7815500</v>
      </c>
      <c r="B13136" s="1" t="n">
        <v>516081</v>
      </c>
      <c r="C13136" s="1" t="n">
        <v>50023.6</v>
      </c>
    </row>
    <row r="13137" customFormat="false" ht="12.75" hidden="false" customHeight="false" outlineLevel="0" collapsed="false">
      <c r="A13137" s="1" t="n">
        <v>7815500</v>
      </c>
      <c r="B13137" s="1" t="n">
        <v>516082.38</v>
      </c>
      <c r="C13137" s="1" t="n">
        <v>50027.7</v>
      </c>
    </row>
    <row r="13138" customFormat="false" ht="12.75" hidden="false" customHeight="false" outlineLevel="0" collapsed="false">
      <c r="A13138" s="1" t="n">
        <v>7815500</v>
      </c>
      <c r="B13138" s="1" t="n">
        <v>516083.81</v>
      </c>
      <c r="C13138" s="1" t="n">
        <v>50028.7</v>
      </c>
    </row>
    <row r="13139" customFormat="false" ht="12.75" hidden="false" customHeight="false" outlineLevel="0" collapsed="false">
      <c r="A13139" s="1" t="n">
        <v>7815500</v>
      </c>
      <c r="B13139" s="1" t="n">
        <v>516085.22</v>
      </c>
      <c r="C13139" s="1" t="n">
        <v>50028</v>
      </c>
    </row>
    <row r="13140" customFormat="false" ht="12.75" hidden="false" customHeight="false" outlineLevel="0" collapsed="false">
      <c r="A13140" s="1" t="n">
        <v>7815500</v>
      </c>
      <c r="B13140" s="1" t="n">
        <v>516086.63</v>
      </c>
      <c r="C13140" s="1" t="n">
        <v>50032.1</v>
      </c>
    </row>
    <row r="13141" customFormat="false" ht="12.75" hidden="false" customHeight="false" outlineLevel="0" collapsed="false">
      <c r="A13141" s="1" t="n">
        <v>7815500</v>
      </c>
      <c r="B13141" s="1" t="n">
        <v>516088.03</v>
      </c>
      <c r="C13141" s="1" t="n">
        <v>50026.9</v>
      </c>
    </row>
    <row r="13142" customFormat="false" ht="12.75" hidden="false" customHeight="false" outlineLevel="0" collapsed="false">
      <c r="A13142" s="1" t="n">
        <v>7815500</v>
      </c>
      <c r="B13142" s="1" t="n">
        <v>516089.44</v>
      </c>
      <c r="C13142" s="1" t="n">
        <v>50012.4</v>
      </c>
    </row>
    <row r="13143" customFormat="false" ht="12.75" hidden="false" customHeight="false" outlineLevel="0" collapsed="false">
      <c r="A13143" s="1" t="n">
        <v>7815500</v>
      </c>
      <c r="B13143" s="1" t="n">
        <v>516090.84</v>
      </c>
      <c r="C13143" s="1" t="n">
        <v>49992.2</v>
      </c>
    </row>
    <row r="13144" customFormat="false" ht="12.75" hidden="false" customHeight="false" outlineLevel="0" collapsed="false">
      <c r="A13144" s="1" t="n">
        <v>7815500</v>
      </c>
      <c r="B13144" s="1" t="n">
        <v>516092.25</v>
      </c>
      <c r="C13144" s="1" t="n">
        <v>49984.1</v>
      </c>
    </row>
    <row r="13145" customFormat="false" ht="12.75" hidden="false" customHeight="false" outlineLevel="0" collapsed="false">
      <c r="A13145" s="1" t="n">
        <v>7815500</v>
      </c>
      <c r="B13145" s="1" t="n">
        <v>516093.66</v>
      </c>
      <c r="C13145" s="1" t="n">
        <v>49976.1</v>
      </c>
    </row>
    <row r="13146" customFormat="false" ht="12.75" hidden="false" customHeight="false" outlineLevel="0" collapsed="false">
      <c r="A13146" s="1" t="n">
        <v>7815500</v>
      </c>
      <c r="B13146" s="1" t="n">
        <v>516095.06</v>
      </c>
      <c r="C13146" s="1" t="n">
        <v>49976</v>
      </c>
    </row>
    <row r="13147" customFormat="false" ht="12.75" hidden="false" customHeight="false" outlineLevel="0" collapsed="false">
      <c r="A13147" s="1" t="n">
        <v>7815500</v>
      </c>
      <c r="B13147" s="1" t="n">
        <v>516096.47</v>
      </c>
      <c r="C13147" s="1" t="n">
        <v>49977.8</v>
      </c>
    </row>
    <row r="13148" customFormat="false" ht="12.75" hidden="false" customHeight="false" outlineLevel="0" collapsed="false">
      <c r="A13148" s="1" t="n">
        <v>7815500</v>
      </c>
      <c r="B13148" s="1" t="n">
        <v>516097.88</v>
      </c>
      <c r="C13148" s="1" t="n">
        <v>49983</v>
      </c>
    </row>
    <row r="13149" customFormat="false" ht="12.75" hidden="false" customHeight="false" outlineLevel="0" collapsed="false">
      <c r="A13149" s="1" t="n">
        <v>7815500</v>
      </c>
      <c r="B13149" s="1" t="n">
        <v>516099.31</v>
      </c>
      <c r="C13149" s="1" t="n">
        <v>49986.3</v>
      </c>
    </row>
    <row r="13150" customFormat="false" ht="12.75" hidden="false" customHeight="false" outlineLevel="0" collapsed="false">
      <c r="A13150" s="1" t="n">
        <v>7815500</v>
      </c>
      <c r="B13150" s="1" t="n">
        <v>516100.69</v>
      </c>
      <c r="C13150" s="1" t="n">
        <v>49986.8</v>
      </c>
    </row>
    <row r="13151" customFormat="false" ht="12.75" hidden="false" customHeight="false" outlineLevel="0" collapsed="false">
      <c r="A13151" s="1" t="n">
        <v>7815500</v>
      </c>
      <c r="B13151" s="1" t="n">
        <v>516102.13</v>
      </c>
      <c r="C13151" s="1" t="n">
        <v>49987.9</v>
      </c>
    </row>
    <row r="13152" customFormat="false" ht="12.75" hidden="false" customHeight="false" outlineLevel="0" collapsed="false">
      <c r="A13152" s="1" t="n">
        <v>7815500</v>
      </c>
      <c r="B13152" s="1" t="n">
        <v>516103.53</v>
      </c>
      <c r="C13152" s="1" t="n">
        <v>49989.7</v>
      </c>
    </row>
    <row r="13153" customFormat="false" ht="12.75" hidden="false" customHeight="false" outlineLevel="0" collapsed="false">
      <c r="A13153" s="1" t="n">
        <v>7815500</v>
      </c>
      <c r="B13153" s="1" t="n">
        <v>516104.94</v>
      </c>
      <c r="C13153" s="1" t="n">
        <v>49992.4</v>
      </c>
    </row>
    <row r="13154" customFormat="false" ht="12.75" hidden="false" customHeight="false" outlineLevel="0" collapsed="false">
      <c r="A13154" s="1" t="n">
        <v>7815500</v>
      </c>
      <c r="B13154" s="1" t="n">
        <v>516106.34</v>
      </c>
      <c r="C13154" s="1" t="n">
        <v>49993.4</v>
      </c>
    </row>
    <row r="13155" customFormat="false" ht="12.75" hidden="false" customHeight="false" outlineLevel="0" collapsed="false">
      <c r="A13155" s="1" t="n">
        <v>7815500</v>
      </c>
      <c r="B13155" s="1" t="n">
        <v>516107.75</v>
      </c>
      <c r="C13155" s="1" t="n">
        <v>49994.8</v>
      </c>
    </row>
    <row r="13156" customFormat="false" ht="12.75" hidden="false" customHeight="false" outlineLevel="0" collapsed="false">
      <c r="A13156" s="1" t="n">
        <v>7815500</v>
      </c>
      <c r="B13156" s="1" t="n">
        <v>516109.16</v>
      </c>
      <c r="C13156" s="1" t="n">
        <v>49996.8</v>
      </c>
    </row>
    <row r="13157" customFormat="false" ht="12.75" hidden="false" customHeight="false" outlineLevel="0" collapsed="false">
      <c r="A13157" s="1" t="n">
        <v>7815500</v>
      </c>
      <c r="B13157" s="1" t="n">
        <v>516110.56</v>
      </c>
      <c r="C13157" s="1" t="n">
        <v>49998.3</v>
      </c>
    </row>
    <row r="13158" customFormat="false" ht="12.75" hidden="false" customHeight="false" outlineLevel="0" collapsed="false">
      <c r="A13158" s="1" t="n">
        <v>7815500</v>
      </c>
      <c r="B13158" s="1" t="n">
        <v>516111.97</v>
      </c>
      <c r="C13158" s="1" t="n">
        <v>49995.5</v>
      </c>
    </row>
    <row r="13159" customFormat="false" ht="12.75" hidden="false" customHeight="false" outlineLevel="0" collapsed="false">
      <c r="A13159" s="1" t="n">
        <v>7815500</v>
      </c>
      <c r="B13159" s="1" t="n">
        <v>516113.38</v>
      </c>
      <c r="C13159" s="1" t="n">
        <v>49998.4</v>
      </c>
    </row>
    <row r="13160" customFormat="false" ht="12.75" hidden="false" customHeight="false" outlineLevel="0" collapsed="false">
      <c r="A13160" s="1" t="n">
        <v>7815500</v>
      </c>
      <c r="B13160" s="1" t="n">
        <v>516114.78</v>
      </c>
      <c r="C13160" s="1" t="n">
        <v>50009.1</v>
      </c>
    </row>
    <row r="13161" customFormat="false" ht="12.75" hidden="false" customHeight="false" outlineLevel="0" collapsed="false">
      <c r="A13161" s="1" t="n">
        <v>7815500</v>
      </c>
      <c r="B13161" s="1" t="n">
        <v>516116.19</v>
      </c>
      <c r="C13161" s="1" t="n">
        <v>50016.8</v>
      </c>
    </row>
    <row r="13162" customFormat="false" ht="12.75" hidden="false" customHeight="false" outlineLevel="0" collapsed="false">
      <c r="A13162" s="1" t="n">
        <v>7815500</v>
      </c>
      <c r="B13162" s="1" t="n">
        <v>516117.63</v>
      </c>
      <c r="C13162" s="1" t="n">
        <v>50006.4</v>
      </c>
    </row>
    <row r="13163" customFormat="false" ht="12.75" hidden="false" customHeight="false" outlineLevel="0" collapsed="false">
      <c r="A13163" s="1" t="n">
        <v>7815500</v>
      </c>
      <c r="B13163" s="1" t="n">
        <v>516119</v>
      </c>
      <c r="C13163" s="1" t="n">
        <v>49997.1</v>
      </c>
    </row>
    <row r="13164" customFormat="false" ht="12.75" hidden="false" customHeight="false" outlineLevel="0" collapsed="false">
      <c r="A13164" s="1" t="n">
        <v>7815500</v>
      </c>
      <c r="B13164" s="1" t="n">
        <v>516120.41</v>
      </c>
      <c r="C13164" s="1" t="n">
        <v>49993.5</v>
      </c>
    </row>
    <row r="13165" customFormat="false" ht="12.75" hidden="false" customHeight="false" outlineLevel="0" collapsed="false">
      <c r="A13165" s="1" t="n">
        <v>7815500</v>
      </c>
      <c r="B13165" s="1" t="n">
        <v>516121.84</v>
      </c>
      <c r="C13165" s="1" t="n">
        <v>49988.6</v>
      </c>
    </row>
    <row r="13166" customFormat="false" ht="12.75" hidden="false" customHeight="false" outlineLevel="0" collapsed="false">
      <c r="A13166" s="1" t="n">
        <v>7815500</v>
      </c>
      <c r="B13166" s="1" t="n">
        <v>516123.25</v>
      </c>
      <c r="C13166" s="1" t="n">
        <v>49980.9</v>
      </c>
    </row>
    <row r="13167" customFormat="false" ht="12.75" hidden="false" customHeight="false" outlineLevel="0" collapsed="false">
      <c r="A13167" s="1" t="n">
        <v>7815500</v>
      </c>
      <c r="B13167" s="1" t="n">
        <v>516124.66</v>
      </c>
      <c r="C13167" s="1" t="n">
        <v>49974.5</v>
      </c>
    </row>
    <row r="13168" customFormat="false" ht="12.75" hidden="false" customHeight="false" outlineLevel="0" collapsed="false">
      <c r="A13168" s="1" t="n">
        <v>7815500</v>
      </c>
      <c r="B13168" s="1" t="n">
        <v>516126.06</v>
      </c>
      <c r="C13168" s="1" t="n">
        <v>49975.6</v>
      </c>
    </row>
    <row r="13169" customFormat="false" ht="12.75" hidden="false" customHeight="false" outlineLevel="0" collapsed="false">
      <c r="A13169" s="1" t="n">
        <v>7815500</v>
      </c>
      <c r="B13169" s="1" t="n">
        <v>516127.47</v>
      </c>
      <c r="C13169" s="1" t="n">
        <v>49988.7</v>
      </c>
    </row>
    <row r="13170" customFormat="false" ht="12.75" hidden="false" customHeight="false" outlineLevel="0" collapsed="false">
      <c r="A13170" s="1" t="n">
        <v>7815500</v>
      </c>
      <c r="B13170" s="1" t="n">
        <v>516128.88</v>
      </c>
      <c r="C13170" s="1" t="n">
        <v>49996.3</v>
      </c>
    </row>
    <row r="13171" customFormat="false" ht="12.75" hidden="false" customHeight="false" outlineLevel="0" collapsed="false">
      <c r="A13171" s="1" t="n">
        <v>7815500</v>
      </c>
      <c r="B13171" s="1" t="n">
        <v>516130.28</v>
      </c>
      <c r="C13171" s="1" t="n">
        <v>49994.3</v>
      </c>
    </row>
    <row r="13172" customFormat="false" ht="12.75" hidden="false" customHeight="false" outlineLevel="0" collapsed="false">
      <c r="A13172" s="1" t="n">
        <v>7815500</v>
      </c>
      <c r="B13172" s="1" t="n">
        <v>516131.69</v>
      </c>
      <c r="C13172" s="1" t="n">
        <v>49991.9</v>
      </c>
    </row>
    <row r="13173" customFormat="false" ht="12.75" hidden="false" customHeight="false" outlineLevel="0" collapsed="false">
      <c r="A13173" s="1" t="n">
        <v>7815500</v>
      </c>
      <c r="B13173" s="1" t="n">
        <v>516133.09</v>
      </c>
      <c r="C13173" s="1" t="n">
        <v>49991.6</v>
      </c>
    </row>
    <row r="13174" customFormat="false" ht="12.75" hidden="false" customHeight="false" outlineLevel="0" collapsed="false">
      <c r="A13174" s="1" t="n">
        <v>7815500</v>
      </c>
      <c r="B13174" s="1" t="n">
        <v>516134.5</v>
      </c>
      <c r="C13174" s="1" t="n">
        <v>49989.9</v>
      </c>
    </row>
    <row r="13175" customFormat="false" ht="12.75" hidden="false" customHeight="false" outlineLevel="0" collapsed="false">
      <c r="A13175" s="1" t="n">
        <v>7815500</v>
      </c>
      <c r="B13175" s="1" t="n">
        <v>516135.91</v>
      </c>
      <c r="C13175" s="1" t="n">
        <v>49993.3</v>
      </c>
    </row>
    <row r="13176" customFormat="false" ht="12.75" hidden="false" customHeight="false" outlineLevel="0" collapsed="false">
      <c r="A13176" s="1" t="n">
        <v>7815500</v>
      </c>
      <c r="B13176" s="1" t="n">
        <v>516137.31</v>
      </c>
      <c r="C13176" s="1" t="n">
        <v>49993.8</v>
      </c>
    </row>
    <row r="13177" customFormat="false" ht="12.75" hidden="false" customHeight="false" outlineLevel="0" collapsed="false">
      <c r="A13177" s="1" t="n">
        <v>7815500</v>
      </c>
      <c r="B13177" s="1" t="n">
        <v>516138.72</v>
      </c>
      <c r="C13177" s="1" t="n">
        <v>49993.1</v>
      </c>
    </row>
    <row r="13178" customFormat="false" ht="12.75" hidden="false" customHeight="false" outlineLevel="0" collapsed="false">
      <c r="A13178" s="1" t="n">
        <v>7815500</v>
      </c>
      <c r="B13178" s="1" t="n">
        <v>516140.13</v>
      </c>
      <c r="C13178" s="1" t="n">
        <v>49996.5</v>
      </c>
    </row>
    <row r="13179" customFormat="false" ht="12.75" hidden="false" customHeight="false" outlineLevel="0" collapsed="false">
      <c r="A13179" s="1" t="n">
        <v>7815500</v>
      </c>
      <c r="B13179" s="1" t="n">
        <v>516141.56</v>
      </c>
      <c r="C13179" s="1" t="n">
        <v>49998.2</v>
      </c>
    </row>
    <row r="13180" customFormat="false" ht="12.75" hidden="false" customHeight="false" outlineLevel="0" collapsed="false">
      <c r="A13180" s="1" t="n">
        <v>7815500</v>
      </c>
      <c r="B13180" s="1" t="n">
        <v>516142.97</v>
      </c>
      <c r="C13180" s="1" t="n">
        <v>49999.8</v>
      </c>
    </row>
    <row r="13181" customFormat="false" ht="12.75" hidden="false" customHeight="false" outlineLevel="0" collapsed="false">
      <c r="A13181" s="1" t="n">
        <v>7815500</v>
      </c>
      <c r="B13181" s="1" t="n">
        <v>516144.38</v>
      </c>
      <c r="C13181" s="1" t="n">
        <v>49997.1</v>
      </c>
    </row>
    <row r="13182" customFormat="false" ht="12.75" hidden="false" customHeight="false" outlineLevel="0" collapsed="false">
      <c r="A13182" s="1" t="n">
        <v>7815500</v>
      </c>
      <c r="B13182" s="1" t="n">
        <v>516145.78</v>
      </c>
      <c r="C13182" s="1" t="n">
        <v>49997.7</v>
      </c>
    </row>
    <row r="13183" customFormat="false" ht="12.75" hidden="false" customHeight="false" outlineLevel="0" collapsed="false">
      <c r="A13183" s="1" t="n">
        <v>7815500</v>
      </c>
      <c r="B13183" s="1" t="n">
        <v>516147.19</v>
      </c>
      <c r="C13183" s="1" t="n">
        <v>49994.4</v>
      </c>
    </row>
    <row r="13184" customFormat="false" ht="12.75" hidden="false" customHeight="false" outlineLevel="0" collapsed="false">
      <c r="A13184" s="1" t="n">
        <v>7815500</v>
      </c>
      <c r="B13184" s="1" t="n">
        <v>516148.59</v>
      </c>
      <c r="C13184" s="1" t="n">
        <v>49992.6</v>
      </c>
    </row>
    <row r="13186" customFormat="false" ht="12.75" hidden="false" customHeight="false" outlineLevel="0" collapsed="false">
      <c r="A13186" s="1" t="n">
        <v>7807500</v>
      </c>
      <c r="B13186" s="1" t="n">
        <v>515700</v>
      </c>
      <c r="C13186" s="1" t="n">
        <v>50029.8</v>
      </c>
    </row>
    <row r="13187" customFormat="false" ht="12.75" hidden="false" customHeight="false" outlineLevel="0" collapsed="false">
      <c r="A13187" s="1" t="n">
        <v>7807500</v>
      </c>
      <c r="B13187" s="1" t="n">
        <v>515701.38</v>
      </c>
      <c r="C13187" s="1" t="n">
        <v>50029.5</v>
      </c>
    </row>
    <row r="13188" customFormat="false" ht="12.75" hidden="false" customHeight="false" outlineLevel="0" collapsed="false">
      <c r="A13188" s="1" t="n">
        <v>7807500</v>
      </c>
      <c r="B13188" s="1" t="n">
        <v>515702.75</v>
      </c>
      <c r="C13188" s="1" t="n">
        <v>50028.5</v>
      </c>
    </row>
    <row r="13189" customFormat="false" ht="12.75" hidden="false" customHeight="false" outlineLevel="0" collapsed="false">
      <c r="A13189" s="1" t="n">
        <v>7807500</v>
      </c>
      <c r="B13189" s="1" t="n">
        <v>515704.13</v>
      </c>
      <c r="C13189" s="1" t="n">
        <v>50015.1</v>
      </c>
    </row>
    <row r="13190" customFormat="false" ht="12.75" hidden="false" customHeight="false" outlineLevel="0" collapsed="false">
      <c r="A13190" s="1" t="n">
        <v>7807500</v>
      </c>
      <c r="B13190" s="1" t="n">
        <v>515705.47</v>
      </c>
      <c r="C13190" s="1" t="n">
        <v>50006.6</v>
      </c>
    </row>
    <row r="13191" customFormat="false" ht="12.75" hidden="false" customHeight="false" outlineLevel="0" collapsed="false">
      <c r="A13191" s="1" t="n">
        <v>7807500</v>
      </c>
      <c r="B13191" s="1" t="n">
        <v>515706.84</v>
      </c>
      <c r="C13191" s="1" t="n">
        <v>50009.9</v>
      </c>
    </row>
    <row r="13192" customFormat="false" ht="12.75" hidden="false" customHeight="false" outlineLevel="0" collapsed="false">
      <c r="A13192" s="1" t="n">
        <v>7807500</v>
      </c>
      <c r="B13192" s="1" t="n">
        <v>515708.22</v>
      </c>
      <c r="C13192" s="1" t="n">
        <v>50025.6</v>
      </c>
    </row>
    <row r="13193" customFormat="false" ht="12.75" hidden="false" customHeight="false" outlineLevel="0" collapsed="false">
      <c r="A13193" s="1" t="n">
        <v>7807500</v>
      </c>
      <c r="B13193" s="1" t="n">
        <v>515709.59</v>
      </c>
      <c r="C13193" s="1" t="n">
        <v>50031.4</v>
      </c>
    </row>
    <row r="13194" customFormat="false" ht="12.75" hidden="false" customHeight="false" outlineLevel="0" collapsed="false">
      <c r="A13194" s="1" t="n">
        <v>7807500</v>
      </c>
      <c r="B13194" s="1" t="n">
        <v>515710.97</v>
      </c>
      <c r="C13194" s="1" t="n">
        <v>50032.7</v>
      </c>
    </row>
    <row r="13195" customFormat="false" ht="12.75" hidden="false" customHeight="false" outlineLevel="0" collapsed="false">
      <c r="A13195" s="1" t="n">
        <v>7807500</v>
      </c>
      <c r="B13195" s="1" t="n">
        <v>515712.34</v>
      </c>
      <c r="C13195" s="1" t="n">
        <v>50055.9</v>
      </c>
    </row>
    <row r="13196" customFormat="false" ht="12.75" hidden="false" customHeight="false" outlineLevel="0" collapsed="false">
      <c r="A13196" s="1" t="n">
        <v>7807500</v>
      </c>
      <c r="B13196" s="1" t="n">
        <v>515713.69</v>
      </c>
      <c r="C13196" s="1" t="n">
        <v>50111.1</v>
      </c>
    </row>
    <row r="13197" customFormat="false" ht="12.75" hidden="false" customHeight="false" outlineLevel="0" collapsed="false">
      <c r="A13197" s="1" t="n">
        <v>7807500</v>
      </c>
      <c r="B13197" s="1" t="n">
        <v>515715.06</v>
      </c>
      <c r="C13197" s="1" t="n">
        <v>50143.9</v>
      </c>
    </row>
    <row r="13198" customFormat="false" ht="12.75" hidden="false" customHeight="false" outlineLevel="0" collapsed="false">
      <c r="A13198" s="1" t="n">
        <v>7807500</v>
      </c>
      <c r="B13198" s="1" t="n">
        <v>515716.44</v>
      </c>
      <c r="C13198" s="1" t="n">
        <v>50118</v>
      </c>
    </row>
    <row r="13199" customFormat="false" ht="12.75" hidden="false" customHeight="false" outlineLevel="0" collapsed="false">
      <c r="A13199" s="1" t="n">
        <v>7807500</v>
      </c>
      <c r="B13199" s="1" t="n">
        <v>515717.81</v>
      </c>
      <c r="C13199" s="1" t="n">
        <v>50080.7</v>
      </c>
    </row>
    <row r="13200" customFormat="false" ht="12.75" hidden="false" customHeight="false" outlineLevel="0" collapsed="false">
      <c r="A13200" s="1" t="n">
        <v>7807500</v>
      </c>
      <c r="B13200" s="1" t="n">
        <v>515719.19</v>
      </c>
      <c r="C13200" s="1" t="n">
        <v>50062.6</v>
      </c>
    </row>
    <row r="13201" customFormat="false" ht="12.75" hidden="false" customHeight="false" outlineLevel="0" collapsed="false">
      <c r="A13201" s="1" t="n">
        <v>7807500</v>
      </c>
      <c r="B13201" s="1" t="n">
        <v>515720.56</v>
      </c>
      <c r="C13201" s="1" t="n">
        <v>50056.3</v>
      </c>
    </row>
    <row r="13202" customFormat="false" ht="12.75" hidden="false" customHeight="false" outlineLevel="0" collapsed="false">
      <c r="A13202" s="1" t="n">
        <v>7807500</v>
      </c>
      <c r="B13202" s="1" t="n">
        <v>515721.91</v>
      </c>
      <c r="C13202" s="1" t="n">
        <v>50060.1</v>
      </c>
    </row>
    <row r="13203" customFormat="false" ht="12.75" hidden="false" customHeight="false" outlineLevel="0" collapsed="false">
      <c r="A13203" s="1" t="n">
        <v>7807500</v>
      </c>
      <c r="B13203" s="1" t="n">
        <v>515723.28</v>
      </c>
      <c r="C13203" s="1" t="n">
        <v>50056</v>
      </c>
    </row>
    <row r="13204" customFormat="false" ht="12.75" hidden="false" customHeight="false" outlineLevel="0" collapsed="false">
      <c r="A13204" s="1" t="n">
        <v>7807500</v>
      </c>
      <c r="B13204" s="1" t="n">
        <v>515724.66</v>
      </c>
      <c r="C13204" s="1" t="n">
        <v>50051.6</v>
      </c>
    </row>
    <row r="13205" customFormat="false" ht="12.75" hidden="false" customHeight="false" outlineLevel="0" collapsed="false">
      <c r="A13205" s="1" t="n">
        <v>7807500</v>
      </c>
      <c r="B13205" s="1" t="n">
        <v>515726.03</v>
      </c>
      <c r="C13205" s="1" t="n">
        <v>50048.3</v>
      </c>
    </row>
    <row r="13206" customFormat="false" ht="12.75" hidden="false" customHeight="false" outlineLevel="0" collapsed="false">
      <c r="A13206" s="1" t="n">
        <v>7807500</v>
      </c>
      <c r="B13206" s="1" t="n">
        <v>515727.41</v>
      </c>
      <c r="C13206" s="1" t="n">
        <v>50050.6</v>
      </c>
    </row>
    <row r="13207" customFormat="false" ht="12.75" hidden="false" customHeight="false" outlineLevel="0" collapsed="false">
      <c r="A13207" s="1" t="n">
        <v>7807500</v>
      </c>
      <c r="B13207" s="1" t="n">
        <v>515728.78</v>
      </c>
      <c r="C13207" s="1" t="n">
        <v>50055.5</v>
      </c>
    </row>
    <row r="13208" customFormat="false" ht="12.75" hidden="false" customHeight="false" outlineLevel="0" collapsed="false">
      <c r="A13208" s="1" t="n">
        <v>7807500</v>
      </c>
      <c r="B13208" s="1" t="n">
        <v>515730.13</v>
      </c>
      <c r="C13208" s="1" t="n">
        <v>50063.9</v>
      </c>
    </row>
    <row r="13209" customFormat="false" ht="12.75" hidden="false" customHeight="false" outlineLevel="0" collapsed="false">
      <c r="A13209" s="1" t="n">
        <v>7807500</v>
      </c>
      <c r="B13209" s="1" t="n">
        <v>515731.5</v>
      </c>
      <c r="C13209" s="1" t="n">
        <v>50070.3</v>
      </c>
    </row>
    <row r="13210" customFormat="false" ht="12.75" hidden="false" customHeight="false" outlineLevel="0" collapsed="false">
      <c r="A13210" s="1" t="n">
        <v>7807500</v>
      </c>
      <c r="B13210" s="1" t="n">
        <v>515732.88</v>
      </c>
      <c r="C13210" s="1" t="n">
        <v>50072.5</v>
      </c>
    </row>
    <row r="13211" customFormat="false" ht="12.75" hidden="false" customHeight="false" outlineLevel="0" collapsed="false">
      <c r="A13211" s="1" t="n">
        <v>7807500</v>
      </c>
      <c r="B13211" s="1" t="n">
        <v>515734.25</v>
      </c>
      <c r="C13211" s="1" t="n">
        <v>50071.1</v>
      </c>
    </row>
    <row r="13212" customFormat="false" ht="12.75" hidden="false" customHeight="false" outlineLevel="0" collapsed="false">
      <c r="A13212" s="1" t="n">
        <v>7807500</v>
      </c>
      <c r="B13212" s="1" t="n">
        <v>515735.63</v>
      </c>
      <c r="C13212" s="1" t="n">
        <v>50056.6</v>
      </c>
    </row>
    <row r="13213" customFormat="false" ht="12.75" hidden="false" customHeight="false" outlineLevel="0" collapsed="false">
      <c r="A13213" s="1" t="n">
        <v>7807500</v>
      </c>
      <c r="B13213" s="1" t="n">
        <v>515737</v>
      </c>
      <c r="C13213" s="1" t="n">
        <v>50044.5</v>
      </c>
    </row>
    <row r="13214" customFormat="false" ht="12.75" hidden="false" customHeight="false" outlineLevel="0" collapsed="false">
      <c r="A13214" s="1" t="n">
        <v>7807500</v>
      </c>
      <c r="B13214" s="1" t="n">
        <v>515738.38</v>
      </c>
      <c r="C13214" s="1" t="n">
        <v>50035.2</v>
      </c>
    </row>
    <row r="13215" customFormat="false" ht="12.75" hidden="false" customHeight="false" outlineLevel="0" collapsed="false">
      <c r="A13215" s="1" t="n">
        <v>7807500</v>
      </c>
      <c r="B13215" s="1" t="n">
        <v>515739.72</v>
      </c>
      <c r="C13215" s="1" t="n">
        <v>50031.8</v>
      </c>
    </row>
    <row r="13216" customFormat="false" ht="12.75" hidden="false" customHeight="false" outlineLevel="0" collapsed="false">
      <c r="A13216" s="1" t="n">
        <v>7807500</v>
      </c>
      <c r="B13216" s="1" t="n">
        <v>515741.09</v>
      </c>
      <c r="C13216" s="1" t="n">
        <v>50033.1</v>
      </c>
    </row>
    <row r="13217" customFormat="false" ht="12.75" hidden="false" customHeight="false" outlineLevel="0" collapsed="false">
      <c r="A13217" s="1" t="n">
        <v>7807500</v>
      </c>
      <c r="B13217" s="1" t="n">
        <v>515742.47</v>
      </c>
      <c r="C13217" s="1" t="n">
        <v>50035.2</v>
      </c>
    </row>
    <row r="13218" customFormat="false" ht="12.75" hidden="false" customHeight="false" outlineLevel="0" collapsed="false">
      <c r="A13218" s="1" t="n">
        <v>7807500</v>
      </c>
      <c r="B13218" s="1" t="n">
        <v>515743.84</v>
      </c>
      <c r="C13218" s="1" t="n">
        <v>50035.6</v>
      </c>
    </row>
    <row r="13219" customFormat="false" ht="12.75" hidden="false" customHeight="false" outlineLevel="0" collapsed="false">
      <c r="A13219" s="1" t="n">
        <v>7807500</v>
      </c>
      <c r="B13219" s="1" t="n">
        <v>515745.22</v>
      </c>
      <c r="C13219" s="1" t="n">
        <v>50036.5</v>
      </c>
    </row>
    <row r="13220" customFormat="false" ht="12.75" hidden="false" customHeight="false" outlineLevel="0" collapsed="false">
      <c r="A13220" s="1" t="n">
        <v>7807500</v>
      </c>
      <c r="B13220" s="1" t="n">
        <v>515746.59</v>
      </c>
      <c r="C13220" s="1" t="n">
        <v>50035.6</v>
      </c>
    </row>
    <row r="13221" customFormat="false" ht="12.75" hidden="false" customHeight="false" outlineLevel="0" collapsed="false">
      <c r="A13221" s="1" t="n">
        <v>7807500</v>
      </c>
      <c r="B13221" s="1" t="n">
        <v>515747.94</v>
      </c>
      <c r="C13221" s="1" t="n">
        <v>50037.4</v>
      </c>
    </row>
    <row r="13222" customFormat="false" ht="12.75" hidden="false" customHeight="false" outlineLevel="0" collapsed="false">
      <c r="A13222" s="1" t="n">
        <v>7807500</v>
      </c>
      <c r="B13222" s="1" t="n">
        <v>515749.31</v>
      </c>
      <c r="C13222" s="1" t="n">
        <v>50047.7</v>
      </c>
    </row>
    <row r="13223" customFormat="false" ht="12.75" hidden="false" customHeight="false" outlineLevel="0" collapsed="false">
      <c r="A13223" s="1" t="n">
        <v>7807500</v>
      </c>
      <c r="B13223" s="1" t="n">
        <v>515750.69</v>
      </c>
      <c r="C13223" s="1" t="n">
        <v>50058</v>
      </c>
    </row>
    <row r="13224" customFormat="false" ht="12.75" hidden="false" customHeight="false" outlineLevel="0" collapsed="false">
      <c r="A13224" s="1" t="n">
        <v>7807500</v>
      </c>
      <c r="B13224" s="1" t="n">
        <v>515752.06</v>
      </c>
      <c r="C13224" s="1" t="n">
        <v>50055.6</v>
      </c>
    </row>
    <row r="13225" customFormat="false" ht="12.75" hidden="false" customHeight="false" outlineLevel="0" collapsed="false">
      <c r="A13225" s="1" t="n">
        <v>7807500</v>
      </c>
      <c r="B13225" s="1" t="n">
        <v>515753.41</v>
      </c>
      <c r="C13225" s="1" t="n">
        <v>50048.7</v>
      </c>
    </row>
    <row r="13226" customFormat="false" ht="12.75" hidden="false" customHeight="false" outlineLevel="0" collapsed="false">
      <c r="A13226" s="1" t="n">
        <v>7807500</v>
      </c>
      <c r="B13226" s="1" t="n">
        <v>515754.78</v>
      </c>
      <c r="C13226" s="1" t="n">
        <v>50045.3</v>
      </c>
    </row>
    <row r="13227" customFormat="false" ht="12.75" hidden="false" customHeight="false" outlineLevel="0" collapsed="false">
      <c r="A13227" s="1" t="n">
        <v>7807500</v>
      </c>
      <c r="B13227" s="1" t="n">
        <v>515756.16</v>
      </c>
      <c r="C13227" s="1" t="n">
        <v>50053.4</v>
      </c>
    </row>
    <row r="13228" customFormat="false" ht="12.75" hidden="false" customHeight="false" outlineLevel="0" collapsed="false">
      <c r="A13228" s="1" t="n">
        <v>7807500</v>
      </c>
      <c r="B13228" s="1" t="n">
        <v>515757.53</v>
      </c>
      <c r="C13228" s="1" t="n">
        <v>50074</v>
      </c>
    </row>
    <row r="13229" customFormat="false" ht="12.75" hidden="false" customHeight="false" outlineLevel="0" collapsed="false">
      <c r="A13229" s="1" t="n">
        <v>7807500</v>
      </c>
      <c r="B13229" s="1" t="n">
        <v>515758.91</v>
      </c>
      <c r="C13229" s="1" t="n">
        <v>50084.4</v>
      </c>
    </row>
    <row r="13230" customFormat="false" ht="12.75" hidden="false" customHeight="false" outlineLevel="0" collapsed="false">
      <c r="A13230" s="1" t="n">
        <v>7807500</v>
      </c>
      <c r="B13230" s="1" t="n">
        <v>515760.28</v>
      </c>
      <c r="C13230" s="1" t="n">
        <v>50072.2</v>
      </c>
    </row>
    <row r="13231" customFormat="false" ht="12.75" hidden="false" customHeight="false" outlineLevel="0" collapsed="false">
      <c r="A13231" s="1" t="n">
        <v>7807500</v>
      </c>
      <c r="B13231" s="1" t="n">
        <v>515761.63</v>
      </c>
      <c r="C13231" s="1" t="n">
        <v>50069.2</v>
      </c>
    </row>
    <row r="13232" customFormat="false" ht="12.75" hidden="false" customHeight="false" outlineLevel="0" collapsed="false">
      <c r="A13232" s="1" t="n">
        <v>7807500</v>
      </c>
      <c r="B13232" s="1" t="n">
        <v>515763</v>
      </c>
      <c r="C13232" s="1" t="n">
        <v>50071.8</v>
      </c>
    </row>
    <row r="13233" customFormat="false" ht="12.75" hidden="false" customHeight="false" outlineLevel="0" collapsed="false">
      <c r="A13233" s="1" t="n">
        <v>7807500</v>
      </c>
      <c r="B13233" s="1" t="n">
        <v>515764.38</v>
      </c>
      <c r="C13233" s="1" t="n">
        <v>50057.3</v>
      </c>
    </row>
    <row r="13234" customFormat="false" ht="12.75" hidden="false" customHeight="false" outlineLevel="0" collapsed="false">
      <c r="A13234" s="1" t="n">
        <v>7807500</v>
      </c>
      <c r="B13234" s="1" t="n">
        <v>515765.75</v>
      </c>
      <c r="C13234" s="1" t="n">
        <v>50040.6</v>
      </c>
    </row>
    <row r="13235" customFormat="false" ht="12.75" hidden="false" customHeight="false" outlineLevel="0" collapsed="false">
      <c r="A13235" s="1" t="n">
        <v>7807500</v>
      </c>
      <c r="B13235" s="1" t="n">
        <v>515767.13</v>
      </c>
      <c r="C13235" s="1" t="n">
        <v>50039.3</v>
      </c>
    </row>
    <row r="13236" customFormat="false" ht="12.75" hidden="false" customHeight="false" outlineLevel="0" collapsed="false">
      <c r="A13236" s="1" t="n">
        <v>7807500</v>
      </c>
      <c r="B13236" s="1" t="n">
        <v>515768.5</v>
      </c>
      <c r="C13236" s="1" t="n">
        <v>50044.7</v>
      </c>
    </row>
    <row r="13237" customFormat="false" ht="12.75" hidden="false" customHeight="false" outlineLevel="0" collapsed="false">
      <c r="A13237" s="1" t="n">
        <v>7807500</v>
      </c>
      <c r="B13237" s="1" t="n">
        <v>515769.88</v>
      </c>
      <c r="C13237" s="1" t="n">
        <v>50047.6</v>
      </c>
    </row>
    <row r="13238" customFormat="false" ht="12.75" hidden="false" customHeight="false" outlineLevel="0" collapsed="false">
      <c r="A13238" s="1" t="n">
        <v>7807500</v>
      </c>
      <c r="B13238" s="1" t="n">
        <v>515771.22</v>
      </c>
      <c r="C13238" s="1" t="n">
        <v>50049.2</v>
      </c>
    </row>
    <row r="13239" customFormat="false" ht="12.75" hidden="false" customHeight="false" outlineLevel="0" collapsed="false">
      <c r="A13239" s="1" t="n">
        <v>7807500</v>
      </c>
      <c r="B13239" s="1" t="n">
        <v>515772.59</v>
      </c>
      <c r="C13239" s="1" t="n">
        <v>50047.2</v>
      </c>
    </row>
    <row r="13240" customFormat="false" ht="12.75" hidden="false" customHeight="false" outlineLevel="0" collapsed="false">
      <c r="A13240" s="1" t="n">
        <v>7807500</v>
      </c>
      <c r="B13240" s="1" t="n">
        <v>515773.97</v>
      </c>
      <c r="C13240" s="1" t="n">
        <v>50048.4</v>
      </c>
    </row>
    <row r="13241" customFormat="false" ht="12.75" hidden="false" customHeight="false" outlineLevel="0" collapsed="false">
      <c r="A13241" s="1" t="n">
        <v>7807500</v>
      </c>
      <c r="B13241" s="1" t="n">
        <v>515775.34</v>
      </c>
      <c r="C13241" s="1" t="n">
        <v>50047.7</v>
      </c>
    </row>
    <row r="13242" customFormat="false" ht="12.75" hidden="false" customHeight="false" outlineLevel="0" collapsed="false">
      <c r="A13242" s="1" t="n">
        <v>7807500</v>
      </c>
      <c r="B13242" s="1" t="n">
        <v>515776.72</v>
      </c>
      <c r="C13242" s="1" t="n">
        <v>50044.1</v>
      </c>
    </row>
    <row r="13243" customFormat="false" ht="12.75" hidden="false" customHeight="false" outlineLevel="0" collapsed="false">
      <c r="A13243" s="1" t="n">
        <v>7807500</v>
      </c>
      <c r="B13243" s="1" t="n">
        <v>515778.09</v>
      </c>
      <c r="C13243" s="1" t="n">
        <v>50043.3</v>
      </c>
    </row>
    <row r="13244" customFormat="false" ht="12.75" hidden="false" customHeight="false" outlineLevel="0" collapsed="false">
      <c r="A13244" s="1" t="n">
        <v>7807500</v>
      </c>
      <c r="B13244" s="1" t="n">
        <v>515779.44</v>
      </c>
      <c r="C13244" s="1" t="n">
        <v>50047.4</v>
      </c>
    </row>
    <row r="13245" customFormat="false" ht="12.75" hidden="false" customHeight="false" outlineLevel="0" collapsed="false">
      <c r="A13245" s="1" t="n">
        <v>7807500</v>
      </c>
      <c r="B13245" s="1" t="n">
        <v>515780.81</v>
      </c>
      <c r="C13245" s="1" t="n">
        <v>50048.1</v>
      </c>
    </row>
    <row r="13246" customFormat="false" ht="12.75" hidden="false" customHeight="false" outlineLevel="0" collapsed="false">
      <c r="A13246" s="1" t="n">
        <v>7807500</v>
      </c>
      <c r="B13246" s="1" t="n">
        <v>515782.19</v>
      </c>
      <c r="C13246" s="1" t="n">
        <v>50042.4</v>
      </c>
    </row>
    <row r="13247" customFormat="false" ht="12.75" hidden="false" customHeight="false" outlineLevel="0" collapsed="false">
      <c r="A13247" s="1" t="n">
        <v>7807500</v>
      </c>
      <c r="B13247" s="1" t="n">
        <v>515783.56</v>
      </c>
      <c r="C13247" s="1" t="n">
        <v>50037.6</v>
      </c>
    </row>
    <row r="13248" customFormat="false" ht="12.75" hidden="false" customHeight="false" outlineLevel="0" collapsed="false">
      <c r="A13248" s="1" t="n">
        <v>7807500</v>
      </c>
      <c r="B13248" s="1" t="n">
        <v>515784.94</v>
      </c>
      <c r="C13248" s="1" t="n">
        <v>50032.2</v>
      </c>
    </row>
    <row r="13249" customFormat="false" ht="12.75" hidden="false" customHeight="false" outlineLevel="0" collapsed="false">
      <c r="A13249" s="1" t="n">
        <v>7807500</v>
      </c>
      <c r="B13249" s="1" t="n">
        <v>515786.31</v>
      </c>
      <c r="C13249" s="1" t="n">
        <v>50030.4</v>
      </c>
    </row>
    <row r="13250" customFormat="false" ht="12.75" hidden="false" customHeight="false" outlineLevel="0" collapsed="false">
      <c r="A13250" s="1" t="n">
        <v>7807500</v>
      </c>
      <c r="B13250" s="1" t="n">
        <v>515787.66</v>
      </c>
      <c r="C13250" s="1" t="n">
        <v>50030.6</v>
      </c>
    </row>
    <row r="13251" customFormat="false" ht="12.75" hidden="false" customHeight="false" outlineLevel="0" collapsed="false">
      <c r="A13251" s="1" t="n">
        <v>7807500</v>
      </c>
      <c r="B13251" s="1" t="n">
        <v>515789.03</v>
      </c>
      <c r="C13251" s="1" t="n">
        <v>50031</v>
      </c>
    </row>
    <row r="13252" customFormat="false" ht="12.75" hidden="false" customHeight="false" outlineLevel="0" collapsed="false">
      <c r="A13252" s="1" t="n">
        <v>7807500</v>
      </c>
      <c r="B13252" s="1" t="n">
        <v>515790.41</v>
      </c>
      <c r="C13252" s="1" t="n">
        <v>50028.5</v>
      </c>
    </row>
    <row r="13253" customFormat="false" ht="12.75" hidden="false" customHeight="false" outlineLevel="0" collapsed="false">
      <c r="A13253" s="1" t="n">
        <v>7807500</v>
      </c>
      <c r="B13253" s="1" t="n">
        <v>515791.78</v>
      </c>
      <c r="C13253" s="1" t="n">
        <v>50033</v>
      </c>
    </row>
    <row r="13254" customFormat="false" ht="12.75" hidden="false" customHeight="false" outlineLevel="0" collapsed="false">
      <c r="A13254" s="1" t="n">
        <v>7807500</v>
      </c>
      <c r="B13254" s="1" t="n">
        <v>515793.16</v>
      </c>
      <c r="C13254" s="1" t="n">
        <v>50037.6</v>
      </c>
    </row>
    <row r="13255" customFormat="false" ht="12.75" hidden="false" customHeight="false" outlineLevel="0" collapsed="false">
      <c r="A13255" s="1" t="n">
        <v>7807500</v>
      </c>
      <c r="B13255" s="1" t="n">
        <v>515794.53</v>
      </c>
      <c r="C13255" s="1" t="n">
        <v>50045.4</v>
      </c>
    </row>
    <row r="13256" customFormat="false" ht="12.75" hidden="false" customHeight="false" outlineLevel="0" collapsed="false">
      <c r="A13256" s="1" t="n">
        <v>7807500</v>
      </c>
      <c r="B13256" s="1" t="n">
        <v>515795.88</v>
      </c>
      <c r="C13256" s="1" t="n">
        <v>50058.1</v>
      </c>
    </row>
    <row r="13257" customFormat="false" ht="12.75" hidden="false" customHeight="false" outlineLevel="0" collapsed="false">
      <c r="A13257" s="1" t="n">
        <v>7807500</v>
      </c>
      <c r="B13257" s="1" t="n">
        <v>515797.25</v>
      </c>
      <c r="C13257" s="1" t="n">
        <v>50066.9</v>
      </c>
    </row>
    <row r="13258" customFormat="false" ht="12.75" hidden="false" customHeight="false" outlineLevel="0" collapsed="false">
      <c r="A13258" s="1" t="n">
        <v>7807500</v>
      </c>
      <c r="B13258" s="1" t="n">
        <v>515798.63</v>
      </c>
      <c r="C13258" s="1" t="n">
        <v>50066.2</v>
      </c>
    </row>
    <row r="13259" customFormat="false" ht="12.75" hidden="false" customHeight="false" outlineLevel="0" collapsed="false">
      <c r="A13259" s="1" t="n">
        <v>7807500</v>
      </c>
      <c r="B13259" s="1" t="n">
        <v>515800</v>
      </c>
      <c r="C13259" s="1" t="n">
        <v>50060.7</v>
      </c>
    </row>
    <row r="13260" customFormat="false" ht="12.75" hidden="false" customHeight="false" outlineLevel="0" collapsed="false">
      <c r="A13260" s="1" t="n">
        <v>7807500</v>
      </c>
      <c r="B13260" s="1" t="n">
        <v>515801.41</v>
      </c>
      <c r="C13260" s="1" t="n">
        <v>50061.3</v>
      </c>
    </row>
    <row r="13261" customFormat="false" ht="12.75" hidden="false" customHeight="false" outlineLevel="0" collapsed="false">
      <c r="A13261" s="1" t="n">
        <v>7807500</v>
      </c>
      <c r="B13261" s="1" t="n">
        <v>515802.81</v>
      </c>
      <c r="C13261" s="1" t="n">
        <v>50056.3</v>
      </c>
    </row>
    <row r="13262" customFormat="false" ht="12.75" hidden="false" customHeight="false" outlineLevel="0" collapsed="false">
      <c r="A13262" s="1" t="n">
        <v>7807500</v>
      </c>
      <c r="B13262" s="1" t="n">
        <v>515804.22</v>
      </c>
      <c r="C13262" s="1" t="n">
        <v>50043.1</v>
      </c>
    </row>
    <row r="13263" customFormat="false" ht="12.75" hidden="false" customHeight="false" outlineLevel="0" collapsed="false">
      <c r="A13263" s="1" t="n">
        <v>7807500</v>
      </c>
      <c r="B13263" s="1" t="n">
        <v>515805.63</v>
      </c>
      <c r="C13263" s="1" t="n">
        <v>50036.8</v>
      </c>
    </row>
    <row r="13264" customFormat="false" ht="12.75" hidden="false" customHeight="false" outlineLevel="0" collapsed="false">
      <c r="A13264" s="1" t="n">
        <v>7807500</v>
      </c>
      <c r="B13264" s="1" t="n">
        <v>515807.03</v>
      </c>
      <c r="C13264" s="1" t="n">
        <v>50046.5</v>
      </c>
    </row>
    <row r="13265" customFormat="false" ht="12.75" hidden="false" customHeight="false" outlineLevel="0" collapsed="false">
      <c r="A13265" s="1" t="n">
        <v>7807500</v>
      </c>
      <c r="B13265" s="1" t="n">
        <v>515808.44</v>
      </c>
      <c r="C13265" s="1" t="n">
        <v>50056.9</v>
      </c>
    </row>
    <row r="13266" customFormat="false" ht="12.75" hidden="false" customHeight="false" outlineLevel="0" collapsed="false">
      <c r="A13266" s="1" t="n">
        <v>7807500</v>
      </c>
      <c r="B13266" s="1" t="n">
        <v>515809.88</v>
      </c>
      <c r="C13266" s="1" t="n">
        <v>50060.5</v>
      </c>
    </row>
    <row r="13267" customFormat="false" ht="12.75" hidden="false" customHeight="false" outlineLevel="0" collapsed="false">
      <c r="A13267" s="1" t="n">
        <v>7807500</v>
      </c>
      <c r="B13267" s="1" t="n">
        <v>515811.28</v>
      </c>
      <c r="C13267" s="1" t="n">
        <v>50062.2</v>
      </c>
    </row>
    <row r="13268" customFormat="false" ht="12.75" hidden="false" customHeight="false" outlineLevel="0" collapsed="false">
      <c r="A13268" s="1" t="n">
        <v>7807500</v>
      </c>
      <c r="B13268" s="1" t="n">
        <v>515812.69</v>
      </c>
      <c r="C13268" s="1" t="n">
        <v>50061.7</v>
      </c>
    </row>
    <row r="13269" customFormat="false" ht="12.75" hidden="false" customHeight="false" outlineLevel="0" collapsed="false">
      <c r="A13269" s="1" t="n">
        <v>7807500</v>
      </c>
      <c r="B13269" s="1" t="n">
        <v>515814.09</v>
      </c>
      <c r="C13269" s="1" t="n">
        <v>50061.2</v>
      </c>
    </row>
    <row r="13270" customFormat="false" ht="12.75" hidden="false" customHeight="false" outlineLevel="0" collapsed="false">
      <c r="A13270" s="1" t="n">
        <v>7807500</v>
      </c>
      <c r="B13270" s="1" t="n">
        <v>515815.5</v>
      </c>
      <c r="C13270" s="1" t="n">
        <v>50065.7</v>
      </c>
    </row>
    <row r="13271" customFormat="false" ht="12.75" hidden="false" customHeight="false" outlineLevel="0" collapsed="false">
      <c r="A13271" s="1" t="n">
        <v>7807500</v>
      </c>
      <c r="B13271" s="1" t="n">
        <v>515816.91</v>
      </c>
      <c r="C13271" s="1" t="n">
        <v>50085.5</v>
      </c>
    </row>
    <row r="13272" customFormat="false" ht="12.75" hidden="false" customHeight="false" outlineLevel="0" collapsed="false">
      <c r="A13272" s="1" t="n">
        <v>7807500</v>
      </c>
      <c r="B13272" s="1" t="n">
        <v>515818.31</v>
      </c>
      <c r="C13272" s="1" t="n">
        <v>50111.9</v>
      </c>
    </row>
    <row r="13273" customFormat="false" ht="12.75" hidden="false" customHeight="false" outlineLevel="0" collapsed="false">
      <c r="A13273" s="1" t="n">
        <v>7807500</v>
      </c>
      <c r="B13273" s="1" t="n">
        <v>515819.72</v>
      </c>
      <c r="C13273" s="1" t="n">
        <v>50129.2</v>
      </c>
    </row>
    <row r="13274" customFormat="false" ht="12.75" hidden="false" customHeight="false" outlineLevel="0" collapsed="false">
      <c r="A13274" s="1" t="n">
        <v>7807500</v>
      </c>
      <c r="B13274" s="1" t="n">
        <v>515821.13</v>
      </c>
      <c r="C13274" s="1" t="n">
        <v>50129.5</v>
      </c>
    </row>
    <row r="13275" customFormat="false" ht="12.75" hidden="false" customHeight="false" outlineLevel="0" collapsed="false">
      <c r="A13275" s="1" t="n">
        <v>7807500</v>
      </c>
      <c r="B13275" s="1" t="n">
        <v>515822.53</v>
      </c>
      <c r="C13275" s="1" t="n">
        <v>50120.7</v>
      </c>
    </row>
    <row r="13276" customFormat="false" ht="12.75" hidden="false" customHeight="false" outlineLevel="0" collapsed="false">
      <c r="A13276" s="1" t="n">
        <v>7807500</v>
      </c>
      <c r="B13276" s="1" t="n">
        <v>515823.94</v>
      </c>
      <c r="C13276" s="1" t="n">
        <v>50097.7</v>
      </c>
    </row>
    <row r="13277" customFormat="false" ht="12.75" hidden="false" customHeight="false" outlineLevel="0" collapsed="false">
      <c r="A13277" s="1" t="n">
        <v>7807500</v>
      </c>
      <c r="B13277" s="1" t="n">
        <v>515825.34</v>
      </c>
      <c r="C13277" s="1" t="n">
        <v>50068.7</v>
      </c>
    </row>
    <row r="13278" customFormat="false" ht="12.75" hidden="false" customHeight="false" outlineLevel="0" collapsed="false">
      <c r="A13278" s="1" t="n">
        <v>7807500</v>
      </c>
      <c r="B13278" s="1" t="n">
        <v>515826.75</v>
      </c>
      <c r="C13278" s="1" t="n">
        <v>50032.9</v>
      </c>
    </row>
    <row r="13279" customFormat="false" ht="12.75" hidden="false" customHeight="false" outlineLevel="0" collapsed="false">
      <c r="A13279" s="1" t="n">
        <v>7807500</v>
      </c>
      <c r="B13279" s="1" t="n">
        <v>515828.16</v>
      </c>
      <c r="C13279" s="1" t="n">
        <v>49975.3</v>
      </c>
    </row>
    <row r="13280" customFormat="false" ht="12.75" hidden="false" customHeight="false" outlineLevel="0" collapsed="false">
      <c r="A13280" s="1" t="n">
        <v>7807500</v>
      </c>
      <c r="B13280" s="1" t="n">
        <v>515829.59</v>
      </c>
      <c r="C13280" s="1" t="n">
        <v>49894.8</v>
      </c>
    </row>
    <row r="13281" customFormat="false" ht="12.75" hidden="false" customHeight="false" outlineLevel="0" collapsed="false">
      <c r="A13281" s="1" t="n">
        <v>7807500</v>
      </c>
      <c r="B13281" s="1" t="n">
        <v>515831</v>
      </c>
      <c r="C13281" s="1" t="n">
        <v>49860.8</v>
      </c>
    </row>
    <row r="13282" customFormat="false" ht="12.75" hidden="false" customHeight="false" outlineLevel="0" collapsed="false">
      <c r="A13282" s="1" t="n">
        <v>7807500</v>
      </c>
      <c r="B13282" s="1" t="n">
        <v>515832.38</v>
      </c>
      <c r="C13282" s="1" t="n">
        <v>49907.1</v>
      </c>
    </row>
    <row r="13283" customFormat="false" ht="12.75" hidden="false" customHeight="false" outlineLevel="0" collapsed="false">
      <c r="A13283" s="1" t="n">
        <v>7807500</v>
      </c>
      <c r="B13283" s="1" t="n">
        <v>515833.81</v>
      </c>
      <c r="C13283" s="1" t="n">
        <v>49974.4</v>
      </c>
    </row>
    <row r="13284" customFormat="false" ht="12.75" hidden="false" customHeight="false" outlineLevel="0" collapsed="false">
      <c r="A13284" s="1" t="n">
        <v>7807500</v>
      </c>
      <c r="B13284" s="1" t="n">
        <v>515835.22</v>
      </c>
      <c r="C13284" s="1" t="n">
        <v>50031.5</v>
      </c>
    </row>
    <row r="13285" customFormat="false" ht="12.75" hidden="false" customHeight="false" outlineLevel="0" collapsed="false">
      <c r="A13285" s="1" t="n">
        <v>7807500</v>
      </c>
      <c r="B13285" s="1" t="n">
        <v>515836.63</v>
      </c>
      <c r="C13285" s="1" t="n">
        <v>50073.9</v>
      </c>
    </row>
    <row r="13286" customFormat="false" ht="12.75" hidden="false" customHeight="false" outlineLevel="0" collapsed="false">
      <c r="A13286" s="1" t="n">
        <v>7807500</v>
      </c>
      <c r="B13286" s="1" t="n">
        <v>515838.03</v>
      </c>
      <c r="C13286" s="1" t="n">
        <v>50090</v>
      </c>
    </row>
    <row r="13287" customFormat="false" ht="12.75" hidden="false" customHeight="false" outlineLevel="0" collapsed="false">
      <c r="A13287" s="1" t="n">
        <v>7807500</v>
      </c>
      <c r="B13287" s="1" t="n">
        <v>515839.44</v>
      </c>
      <c r="C13287" s="1" t="n">
        <v>50085.2</v>
      </c>
    </row>
    <row r="13288" customFormat="false" ht="12.75" hidden="false" customHeight="false" outlineLevel="0" collapsed="false">
      <c r="A13288" s="1" t="n">
        <v>7807500</v>
      </c>
      <c r="B13288" s="1" t="n">
        <v>515840.84</v>
      </c>
      <c r="C13288" s="1" t="n">
        <v>50081</v>
      </c>
    </row>
    <row r="13289" customFormat="false" ht="12.75" hidden="false" customHeight="false" outlineLevel="0" collapsed="false">
      <c r="A13289" s="1" t="n">
        <v>7807500</v>
      </c>
      <c r="B13289" s="1" t="n">
        <v>515842.25</v>
      </c>
      <c r="C13289" s="1" t="n">
        <v>50076.4</v>
      </c>
    </row>
    <row r="13290" customFormat="false" ht="12.75" hidden="false" customHeight="false" outlineLevel="0" collapsed="false">
      <c r="A13290" s="1" t="n">
        <v>7807500</v>
      </c>
      <c r="B13290" s="1" t="n">
        <v>515843.66</v>
      </c>
      <c r="C13290" s="1" t="n">
        <v>50071.1</v>
      </c>
    </row>
    <row r="13291" customFormat="false" ht="12.75" hidden="false" customHeight="false" outlineLevel="0" collapsed="false">
      <c r="A13291" s="1" t="n">
        <v>7807500</v>
      </c>
      <c r="B13291" s="1" t="n">
        <v>515845.06</v>
      </c>
      <c r="C13291" s="1" t="n">
        <v>50071.2</v>
      </c>
    </row>
    <row r="13292" customFormat="false" ht="12.75" hidden="false" customHeight="false" outlineLevel="0" collapsed="false">
      <c r="A13292" s="1" t="n">
        <v>7807500</v>
      </c>
      <c r="B13292" s="1" t="n">
        <v>515846.47</v>
      </c>
      <c r="C13292" s="1" t="n">
        <v>50068.6</v>
      </c>
    </row>
    <row r="13293" customFormat="false" ht="12.75" hidden="false" customHeight="false" outlineLevel="0" collapsed="false">
      <c r="A13293" s="1" t="n">
        <v>7807500</v>
      </c>
      <c r="B13293" s="1" t="n">
        <v>515847.88</v>
      </c>
      <c r="C13293" s="1" t="n">
        <v>50063.7</v>
      </c>
    </row>
    <row r="13294" customFormat="false" ht="12.75" hidden="false" customHeight="false" outlineLevel="0" collapsed="false">
      <c r="A13294" s="1" t="n">
        <v>7807500</v>
      </c>
      <c r="B13294" s="1" t="n">
        <v>515849.31</v>
      </c>
      <c r="C13294" s="1" t="n">
        <v>50055.9</v>
      </c>
    </row>
    <row r="13295" customFormat="false" ht="12.75" hidden="false" customHeight="false" outlineLevel="0" collapsed="false">
      <c r="A13295" s="1" t="n">
        <v>7807500</v>
      </c>
      <c r="B13295" s="1" t="n">
        <v>515850.69</v>
      </c>
      <c r="C13295" s="1" t="n">
        <v>50045.6</v>
      </c>
    </row>
    <row r="13296" customFormat="false" ht="12.75" hidden="false" customHeight="false" outlineLevel="0" collapsed="false">
      <c r="A13296" s="1" t="n">
        <v>7807500</v>
      </c>
      <c r="B13296" s="1" t="n">
        <v>515852.13</v>
      </c>
      <c r="C13296" s="1" t="n">
        <v>50041.3</v>
      </c>
    </row>
    <row r="13297" customFormat="false" ht="12.75" hidden="false" customHeight="false" outlineLevel="0" collapsed="false">
      <c r="A13297" s="1" t="n">
        <v>7807500</v>
      </c>
      <c r="B13297" s="1" t="n">
        <v>515853.53</v>
      </c>
      <c r="C13297" s="1" t="n">
        <v>50042.1</v>
      </c>
    </row>
    <row r="13298" customFormat="false" ht="12.75" hidden="false" customHeight="false" outlineLevel="0" collapsed="false">
      <c r="A13298" s="1" t="n">
        <v>7807500</v>
      </c>
      <c r="B13298" s="1" t="n">
        <v>515854.94</v>
      </c>
      <c r="C13298" s="1" t="n">
        <v>50046.3</v>
      </c>
    </row>
    <row r="13299" customFormat="false" ht="12.75" hidden="false" customHeight="false" outlineLevel="0" collapsed="false">
      <c r="A13299" s="1" t="n">
        <v>7807500</v>
      </c>
      <c r="B13299" s="1" t="n">
        <v>515856.34</v>
      </c>
      <c r="C13299" s="1" t="n">
        <v>50051.7</v>
      </c>
    </row>
    <row r="13300" customFormat="false" ht="12.75" hidden="false" customHeight="false" outlineLevel="0" collapsed="false">
      <c r="A13300" s="1" t="n">
        <v>7807500</v>
      </c>
      <c r="B13300" s="1" t="n">
        <v>515857.75</v>
      </c>
      <c r="C13300" s="1" t="n">
        <v>50057</v>
      </c>
    </row>
    <row r="13301" customFormat="false" ht="12.75" hidden="false" customHeight="false" outlineLevel="0" collapsed="false">
      <c r="A13301" s="1" t="n">
        <v>7807500</v>
      </c>
      <c r="B13301" s="1" t="n">
        <v>515859.16</v>
      </c>
      <c r="C13301" s="1" t="n">
        <v>50063.7</v>
      </c>
    </row>
    <row r="13302" customFormat="false" ht="12.75" hidden="false" customHeight="false" outlineLevel="0" collapsed="false">
      <c r="A13302" s="1" t="n">
        <v>7807500</v>
      </c>
      <c r="B13302" s="1" t="n">
        <v>515860.56</v>
      </c>
      <c r="C13302" s="1" t="n">
        <v>50070.4</v>
      </c>
    </row>
    <row r="13303" customFormat="false" ht="12.75" hidden="false" customHeight="false" outlineLevel="0" collapsed="false">
      <c r="A13303" s="1" t="n">
        <v>7807500</v>
      </c>
      <c r="B13303" s="1" t="n">
        <v>515861.97</v>
      </c>
      <c r="C13303" s="1" t="n">
        <v>50076.4</v>
      </c>
    </row>
    <row r="13304" customFormat="false" ht="12.75" hidden="false" customHeight="false" outlineLevel="0" collapsed="false">
      <c r="A13304" s="1" t="n">
        <v>7807500</v>
      </c>
      <c r="B13304" s="1" t="n">
        <v>515863.38</v>
      </c>
      <c r="C13304" s="1" t="n">
        <v>50084.2</v>
      </c>
    </row>
    <row r="13305" customFormat="false" ht="12.75" hidden="false" customHeight="false" outlineLevel="0" collapsed="false">
      <c r="A13305" s="1" t="n">
        <v>7807500</v>
      </c>
      <c r="B13305" s="1" t="n">
        <v>515864.78</v>
      </c>
      <c r="C13305" s="1" t="n">
        <v>50094.8</v>
      </c>
    </row>
    <row r="13306" customFormat="false" ht="12.75" hidden="false" customHeight="false" outlineLevel="0" collapsed="false">
      <c r="A13306" s="1" t="n">
        <v>7807500</v>
      </c>
      <c r="B13306" s="1" t="n">
        <v>515866.19</v>
      </c>
      <c r="C13306" s="1" t="n">
        <v>50095.5</v>
      </c>
    </row>
    <row r="13307" customFormat="false" ht="12.75" hidden="false" customHeight="false" outlineLevel="0" collapsed="false">
      <c r="A13307" s="1" t="n">
        <v>7807500</v>
      </c>
      <c r="B13307" s="1" t="n">
        <v>515867.63</v>
      </c>
      <c r="C13307" s="1" t="n">
        <v>50085.9</v>
      </c>
    </row>
    <row r="13308" customFormat="false" ht="12.75" hidden="false" customHeight="false" outlineLevel="0" collapsed="false">
      <c r="A13308" s="1" t="n">
        <v>7807500</v>
      </c>
      <c r="B13308" s="1" t="n">
        <v>515869</v>
      </c>
      <c r="C13308" s="1" t="n">
        <v>50076.2</v>
      </c>
    </row>
    <row r="13309" customFormat="false" ht="12.75" hidden="false" customHeight="false" outlineLevel="0" collapsed="false">
      <c r="A13309" s="1" t="n">
        <v>7807500</v>
      </c>
      <c r="B13309" s="1" t="n">
        <v>515870.41</v>
      </c>
      <c r="C13309" s="1" t="n">
        <v>50071.1</v>
      </c>
    </row>
    <row r="13310" customFormat="false" ht="12.75" hidden="false" customHeight="false" outlineLevel="0" collapsed="false">
      <c r="A13310" s="1" t="n">
        <v>7807500</v>
      </c>
      <c r="B13310" s="1" t="n">
        <v>515871.84</v>
      </c>
      <c r="C13310" s="1" t="n">
        <v>50065.1</v>
      </c>
    </row>
    <row r="13311" customFormat="false" ht="12.75" hidden="false" customHeight="false" outlineLevel="0" collapsed="false">
      <c r="A13311" s="1" t="n">
        <v>7807500</v>
      </c>
      <c r="B13311" s="1" t="n">
        <v>515873.25</v>
      </c>
      <c r="C13311" s="1" t="n">
        <v>50062.3</v>
      </c>
    </row>
    <row r="13312" customFormat="false" ht="12.75" hidden="false" customHeight="false" outlineLevel="0" collapsed="false">
      <c r="A13312" s="1" t="n">
        <v>7807500</v>
      </c>
      <c r="B13312" s="1" t="n">
        <v>515874.66</v>
      </c>
      <c r="C13312" s="1" t="n">
        <v>50058.9</v>
      </c>
    </row>
    <row r="13313" customFormat="false" ht="12.75" hidden="false" customHeight="false" outlineLevel="0" collapsed="false">
      <c r="A13313" s="1" t="n">
        <v>7807500</v>
      </c>
      <c r="B13313" s="1" t="n">
        <v>515876.06</v>
      </c>
      <c r="C13313" s="1" t="n">
        <v>50058</v>
      </c>
    </row>
    <row r="13314" customFormat="false" ht="12.75" hidden="false" customHeight="false" outlineLevel="0" collapsed="false">
      <c r="A13314" s="1" t="n">
        <v>7807500</v>
      </c>
      <c r="B13314" s="1" t="n">
        <v>515877.47</v>
      </c>
      <c r="C13314" s="1" t="n">
        <v>50054.6</v>
      </c>
    </row>
    <row r="13315" customFormat="false" ht="12.75" hidden="false" customHeight="false" outlineLevel="0" collapsed="false">
      <c r="A13315" s="1" t="n">
        <v>7807500</v>
      </c>
      <c r="B13315" s="1" t="n">
        <v>515878.88</v>
      </c>
      <c r="C13315" s="1" t="n">
        <v>50054</v>
      </c>
    </row>
    <row r="13316" customFormat="false" ht="12.75" hidden="false" customHeight="false" outlineLevel="0" collapsed="false">
      <c r="A13316" s="1" t="n">
        <v>7807500</v>
      </c>
      <c r="B13316" s="1" t="n">
        <v>515880.28</v>
      </c>
      <c r="C13316" s="1" t="n">
        <v>50055.6</v>
      </c>
    </row>
    <row r="13317" customFormat="false" ht="12.75" hidden="false" customHeight="false" outlineLevel="0" collapsed="false">
      <c r="A13317" s="1" t="n">
        <v>7807500</v>
      </c>
      <c r="B13317" s="1" t="n">
        <v>515881.69</v>
      </c>
      <c r="C13317" s="1" t="n">
        <v>50057.4</v>
      </c>
    </row>
    <row r="13318" customFormat="false" ht="12.75" hidden="false" customHeight="false" outlineLevel="0" collapsed="false">
      <c r="A13318" s="1" t="n">
        <v>7807500</v>
      </c>
      <c r="B13318" s="1" t="n">
        <v>515883.09</v>
      </c>
      <c r="C13318" s="1" t="n">
        <v>50057.5</v>
      </c>
    </row>
    <row r="13319" customFormat="false" ht="12.75" hidden="false" customHeight="false" outlineLevel="0" collapsed="false">
      <c r="A13319" s="1" t="n">
        <v>7807500</v>
      </c>
      <c r="B13319" s="1" t="n">
        <v>515884.5</v>
      </c>
      <c r="C13319" s="1" t="n">
        <v>50054.4</v>
      </c>
    </row>
    <row r="13320" customFormat="false" ht="12.75" hidden="false" customHeight="false" outlineLevel="0" collapsed="false">
      <c r="A13320" s="1" t="n">
        <v>7807500</v>
      </c>
      <c r="B13320" s="1" t="n">
        <v>515885.91</v>
      </c>
      <c r="C13320" s="1" t="n">
        <v>50051.8</v>
      </c>
    </row>
    <row r="13321" customFormat="false" ht="12.75" hidden="false" customHeight="false" outlineLevel="0" collapsed="false">
      <c r="A13321" s="1" t="n">
        <v>7807500</v>
      </c>
      <c r="B13321" s="1" t="n">
        <v>515887.31</v>
      </c>
      <c r="C13321" s="1" t="n">
        <v>50053.7</v>
      </c>
    </row>
    <row r="13322" customFormat="false" ht="12.75" hidden="false" customHeight="false" outlineLevel="0" collapsed="false">
      <c r="A13322" s="1" t="n">
        <v>7807500</v>
      </c>
      <c r="B13322" s="1" t="n">
        <v>515888.72</v>
      </c>
      <c r="C13322" s="1" t="n">
        <v>50050.5</v>
      </c>
    </row>
    <row r="13323" customFormat="false" ht="12.75" hidden="false" customHeight="false" outlineLevel="0" collapsed="false">
      <c r="A13323" s="1" t="n">
        <v>7807500</v>
      </c>
      <c r="B13323" s="1" t="n">
        <v>515890.13</v>
      </c>
      <c r="C13323" s="1" t="n">
        <v>50050.2</v>
      </c>
    </row>
    <row r="13324" customFormat="false" ht="12.75" hidden="false" customHeight="false" outlineLevel="0" collapsed="false">
      <c r="A13324" s="1" t="n">
        <v>7807500</v>
      </c>
      <c r="B13324" s="1" t="n">
        <v>515891.56</v>
      </c>
      <c r="C13324" s="1" t="n">
        <v>50048.3</v>
      </c>
    </row>
    <row r="13325" customFormat="false" ht="12.75" hidden="false" customHeight="false" outlineLevel="0" collapsed="false">
      <c r="A13325" s="1" t="n">
        <v>7807500</v>
      </c>
      <c r="B13325" s="1" t="n">
        <v>515892.97</v>
      </c>
      <c r="C13325" s="1" t="n">
        <v>50047.8</v>
      </c>
    </row>
    <row r="13326" customFormat="false" ht="12.75" hidden="false" customHeight="false" outlineLevel="0" collapsed="false">
      <c r="A13326" s="1" t="n">
        <v>7807500</v>
      </c>
      <c r="B13326" s="1" t="n">
        <v>515894.38</v>
      </c>
      <c r="C13326" s="1" t="n">
        <v>50047.2</v>
      </c>
    </row>
    <row r="13327" customFormat="false" ht="12.75" hidden="false" customHeight="false" outlineLevel="0" collapsed="false">
      <c r="A13327" s="1" t="n">
        <v>7807500</v>
      </c>
      <c r="B13327" s="1" t="n">
        <v>515895.78</v>
      </c>
      <c r="C13327" s="1" t="n">
        <v>50040.3</v>
      </c>
    </row>
    <row r="13328" customFormat="false" ht="12.75" hidden="false" customHeight="false" outlineLevel="0" collapsed="false">
      <c r="A13328" s="1" t="n">
        <v>7807500</v>
      </c>
      <c r="B13328" s="1" t="n">
        <v>515897.19</v>
      </c>
      <c r="C13328" s="1" t="n">
        <v>50036.9</v>
      </c>
    </row>
    <row r="13329" customFormat="false" ht="12.75" hidden="false" customHeight="false" outlineLevel="0" collapsed="false">
      <c r="A13329" s="1" t="n">
        <v>7807500</v>
      </c>
      <c r="B13329" s="1" t="n">
        <v>515898.59</v>
      </c>
      <c r="C13329" s="1" t="n">
        <v>50041.4</v>
      </c>
    </row>
    <row r="13330" customFormat="false" ht="12.75" hidden="false" customHeight="false" outlineLevel="0" collapsed="false">
      <c r="A13330" s="1" t="n">
        <v>7807500</v>
      </c>
      <c r="B13330" s="1" t="n">
        <v>515900</v>
      </c>
      <c r="C13330" s="1" t="n">
        <v>50044.5</v>
      </c>
    </row>
    <row r="13331" customFormat="false" ht="12.75" hidden="false" customHeight="false" outlineLevel="0" collapsed="false">
      <c r="A13331" s="1" t="n">
        <v>7807500</v>
      </c>
      <c r="B13331" s="1" t="n">
        <v>515901.31</v>
      </c>
      <c r="C13331" s="1" t="n">
        <v>50046</v>
      </c>
    </row>
    <row r="13332" customFormat="false" ht="12.75" hidden="false" customHeight="false" outlineLevel="0" collapsed="false">
      <c r="A13332" s="1" t="n">
        <v>7807500</v>
      </c>
      <c r="B13332" s="1" t="n">
        <v>515902.63</v>
      </c>
      <c r="C13332" s="1" t="n">
        <v>50049</v>
      </c>
    </row>
    <row r="13333" customFormat="false" ht="12.75" hidden="false" customHeight="false" outlineLevel="0" collapsed="false">
      <c r="A13333" s="1" t="n">
        <v>7807500</v>
      </c>
      <c r="B13333" s="1" t="n">
        <v>515903.94</v>
      </c>
      <c r="C13333" s="1" t="n">
        <v>50051.1</v>
      </c>
    </row>
    <row r="13334" customFormat="false" ht="12.75" hidden="false" customHeight="false" outlineLevel="0" collapsed="false">
      <c r="A13334" s="1" t="n">
        <v>7807500</v>
      </c>
      <c r="B13334" s="1" t="n">
        <v>515905.25</v>
      </c>
      <c r="C13334" s="1" t="n">
        <v>50048.8</v>
      </c>
    </row>
    <row r="13335" customFormat="false" ht="12.75" hidden="false" customHeight="false" outlineLevel="0" collapsed="false">
      <c r="A13335" s="1" t="n">
        <v>7807500</v>
      </c>
      <c r="B13335" s="1" t="n">
        <v>515906.59</v>
      </c>
      <c r="C13335" s="1" t="n">
        <v>50049.4</v>
      </c>
    </row>
    <row r="13336" customFormat="false" ht="12.75" hidden="false" customHeight="false" outlineLevel="0" collapsed="false">
      <c r="A13336" s="1" t="n">
        <v>7807500</v>
      </c>
      <c r="B13336" s="1" t="n">
        <v>515907.88</v>
      </c>
      <c r="C13336" s="1" t="n">
        <v>50049.9</v>
      </c>
    </row>
    <row r="13337" customFormat="false" ht="12.75" hidden="false" customHeight="false" outlineLevel="0" collapsed="false">
      <c r="A13337" s="1" t="n">
        <v>7807500</v>
      </c>
      <c r="B13337" s="1" t="n">
        <v>515909.22</v>
      </c>
      <c r="C13337" s="1" t="n">
        <v>50051.1</v>
      </c>
    </row>
    <row r="13338" customFormat="false" ht="12.75" hidden="false" customHeight="false" outlineLevel="0" collapsed="false">
      <c r="A13338" s="1" t="n">
        <v>7807500</v>
      </c>
      <c r="B13338" s="1" t="n">
        <v>515910.53</v>
      </c>
      <c r="C13338" s="1" t="n">
        <v>50057.5</v>
      </c>
    </row>
    <row r="13339" customFormat="false" ht="12.75" hidden="false" customHeight="false" outlineLevel="0" collapsed="false">
      <c r="A13339" s="1" t="n">
        <v>7807500</v>
      </c>
      <c r="B13339" s="1" t="n">
        <v>515911.84</v>
      </c>
      <c r="C13339" s="1" t="n">
        <v>50065.2</v>
      </c>
    </row>
    <row r="13340" customFormat="false" ht="12.75" hidden="false" customHeight="false" outlineLevel="0" collapsed="false">
      <c r="A13340" s="1" t="n">
        <v>7807500</v>
      </c>
      <c r="B13340" s="1" t="n">
        <v>515913.16</v>
      </c>
      <c r="C13340" s="1" t="n">
        <v>50067.2</v>
      </c>
    </row>
    <row r="13341" customFormat="false" ht="12.75" hidden="false" customHeight="false" outlineLevel="0" collapsed="false">
      <c r="A13341" s="1" t="n">
        <v>7807500</v>
      </c>
      <c r="B13341" s="1" t="n">
        <v>515914.47</v>
      </c>
      <c r="C13341" s="1" t="n">
        <v>50063.8</v>
      </c>
    </row>
    <row r="13342" customFormat="false" ht="12.75" hidden="false" customHeight="false" outlineLevel="0" collapsed="false">
      <c r="A13342" s="1" t="n">
        <v>7807500</v>
      </c>
      <c r="B13342" s="1" t="n">
        <v>515915.78</v>
      </c>
      <c r="C13342" s="1" t="n">
        <v>50060.1</v>
      </c>
    </row>
    <row r="13343" customFormat="false" ht="12.75" hidden="false" customHeight="false" outlineLevel="0" collapsed="false">
      <c r="A13343" s="1" t="n">
        <v>7807500</v>
      </c>
      <c r="B13343" s="1" t="n">
        <v>515917.13</v>
      </c>
      <c r="C13343" s="1" t="n">
        <v>50056.9</v>
      </c>
    </row>
    <row r="13344" customFormat="false" ht="12.75" hidden="false" customHeight="false" outlineLevel="0" collapsed="false">
      <c r="A13344" s="1" t="n">
        <v>7807500</v>
      </c>
      <c r="B13344" s="1" t="n">
        <v>515918.41</v>
      </c>
      <c r="C13344" s="1" t="n">
        <v>50059.9</v>
      </c>
    </row>
    <row r="13345" customFormat="false" ht="12.75" hidden="false" customHeight="false" outlineLevel="0" collapsed="false">
      <c r="A13345" s="1" t="n">
        <v>7807500</v>
      </c>
      <c r="B13345" s="1" t="n">
        <v>515919.75</v>
      </c>
      <c r="C13345" s="1" t="n">
        <v>50061.7</v>
      </c>
    </row>
    <row r="13346" customFormat="false" ht="12.75" hidden="false" customHeight="false" outlineLevel="0" collapsed="false">
      <c r="A13346" s="1" t="n">
        <v>7807500</v>
      </c>
      <c r="B13346" s="1" t="n">
        <v>515921.06</v>
      </c>
      <c r="C13346" s="1" t="n">
        <v>50057.6</v>
      </c>
    </row>
    <row r="13347" customFormat="false" ht="12.75" hidden="false" customHeight="false" outlineLevel="0" collapsed="false">
      <c r="A13347" s="1" t="n">
        <v>7807500</v>
      </c>
      <c r="B13347" s="1" t="n">
        <v>515922.38</v>
      </c>
      <c r="C13347" s="1" t="n">
        <v>50053.4</v>
      </c>
    </row>
    <row r="13348" customFormat="false" ht="12.75" hidden="false" customHeight="false" outlineLevel="0" collapsed="false">
      <c r="A13348" s="1" t="n">
        <v>7807500</v>
      </c>
      <c r="B13348" s="1" t="n">
        <v>515923.69</v>
      </c>
      <c r="C13348" s="1" t="n">
        <v>50049.5</v>
      </c>
    </row>
    <row r="13349" customFormat="false" ht="12.75" hidden="false" customHeight="false" outlineLevel="0" collapsed="false">
      <c r="A13349" s="1" t="n">
        <v>7807500</v>
      </c>
      <c r="B13349" s="1" t="n">
        <v>515925</v>
      </c>
      <c r="C13349" s="1" t="n">
        <v>50046.3</v>
      </c>
    </row>
    <row r="13350" customFormat="false" ht="12.75" hidden="false" customHeight="false" outlineLevel="0" collapsed="false">
      <c r="A13350" s="1" t="n">
        <v>7807500</v>
      </c>
      <c r="B13350" s="1" t="n">
        <v>515926.31</v>
      </c>
      <c r="C13350" s="1" t="n">
        <v>50048.6</v>
      </c>
    </row>
    <row r="13351" customFormat="false" ht="12.75" hidden="false" customHeight="false" outlineLevel="0" collapsed="false">
      <c r="A13351" s="1" t="n">
        <v>7807500</v>
      </c>
      <c r="B13351" s="1" t="n">
        <v>515927.63</v>
      </c>
      <c r="C13351" s="1" t="n">
        <v>50045.7</v>
      </c>
    </row>
    <row r="13352" customFormat="false" ht="12.75" hidden="false" customHeight="false" outlineLevel="0" collapsed="false">
      <c r="A13352" s="1" t="n">
        <v>7807500</v>
      </c>
      <c r="B13352" s="1" t="n">
        <v>515928.94</v>
      </c>
      <c r="C13352" s="1" t="n">
        <v>50044.9</v>
      </c>
    </row>
    <row r="13353" customFormat="false" ht="12.75" hidden="false" customHeight="false" outlineLevel="0" collapsed="false">
      <c r="A13353" s="1" t="n">
        <v>7807500</v>
      </c>
      <c r="B13353" s="1" t="n">
        <v>515930.25</v>
      </c>
      <c r="C13353" s="1" t="n">
        <v>50039.5</v>
      </c>
    </row>
    <row r="13354" customFormat="false" ht="12.75" hidden="false" customHeight="false" outlineLevel="0" collapsed="false">
      <c r="A13354" s="1" t="n">
        <v>7807500</v>
      </c>
      <c r="B13354" s="1" t="n">
        <v>515931.59</v>
      </c>
      <c r="C13354" s="1" t="n">
        <v>50036.5</v>
      </c>
    </row>
    <row r="13355" customFormat="false" ht="12.75" hidden="false" customHeight="false" outlineLevel="0" collapsed="false">
      <c r="A13355" s="1" t="n">
        <v>7807500</v>
      </c>
      <c r="B13355" s="1" t="n">
        <v>515932.88</v>
      </c>
      <c r="C13355" s="1" t="n">
        <v>50035.5</v>
      </c>
    </row>
    <row r="13356" customFormat="false" ht="12.75" hidden="false" customHeight="false" outlineLevel="0" collapsed="false">
      <c r="A13356" s="1" t="n">
        <v>7807500</v>
      </c>
      <c r="B13356" s="1" t="n">
        <v>515934.22</v>
      </c>
      <c r="C13356" s="1" t="n">
        <v>50038.4</v>
      </c>
    </row>
    <row r="13357" customFormat="false" ht="12.75" hidden="false" customHeight="false" outlineLevel="0" collapsed="false">
      <c r="A13357" s="1" t="n">
        <v>7807500</v>
      </c>
      <c r="B13357" s="1" t="n">
        <v>515935.53</v>
      </c>
      <c r="C13357" s="1" t="n">
        <v>50045.5</v>
      </c>
    </row>
    <row r="13358" customFormat="false" ht="12.75" hidden="false" customHeight="false" outlineLevel="0" collapsed="false">
      <c r="A13358" s="1" t="n">
        <v>7807500</v>
      </c>
      <c r="B13358" s="1" t="n">
        <v>515936.84</v>
      </c>
      <c r="C13358" s="1" t="n">
        <v>50046.6</v>
      </c>
    </row>
    <row r="13359" customFormat="false" ht="12.75" hidden="false" customHeight="false" outlineLevel="0" collapsed="false">
      <c r="A13359" s="1" t="n">
        <v>7807500</v>
      </c>
      <c r="B13359" s="1" t="n">
        <v>515938.16</v>
      </c>
      <c r="C13359" s="1" t="n">
        <v>50053.9</v>
      </c>
    </row>
    <row r="13360" customFormat="false" ht="12.75" hidden="false" customHeight="false" outlineLevel="0" collapsed="false">
      <c r="A13360" s="1" t="n">
        <v>7807500</v>
      </c>
      <c r="B13360" s="1" t="n">
        <v>515939.47</v>
      </c>
      <c r="C13360" s="1" t="n">
        <v>50054.9</v>
      </c>
    </row>
    <row r="13361" customFormat="false" ht="12.75" hidden="false" customHeight="false" outlineLevel="0" collapsed="false">
      <c r="A13361" s="1" t="n">
        <v>7807500</v>
      </c>
      <c r="B13361" s="1" t="n">
        <v>515940.78</v>
      </c>
      <c r="C13361" s="1" t="n">
        <v>50054.3</v>
      </c>
    </row>
    <row r="13362" customFormat="false" ht="12.75" hidden="false" customHeight="false" outlineLevel="0" collapsed="false">
      <c r="A13362" s="1" t="n">
        <v>7807500</v>
      </c>
      <c r="B13362" s="1" t="n">
        <v>515942.13</v>
      </c>
      <c r="C13362" s="1" t="n">
        <v>50050.9</v>
      </c>
    </row>
    <row r="13363" customFormat="false" ht="12.75" hidden="false" customHeight="false" outlineLevel="0" collapsed="false">
      <c r="A13363" s="1" t="n">
        <v>7807500</v>
      </c>
      <c r="B13363" s="1" t="n">
        <v>515943.41</v>
      </c>
      <c r="C13363" s="1" t="n">
        <v>50049.9</v>
      </c>
    </row>
    <row r="13364" customFormat="false" ht="12.75" hidden="false" customHeight="false" outlineLevel="0" collapsed="false">
      <c r="A13364" s="1" t="n">
        <v>7807500</v>
      </c>
      <c r="B13364" s="1" t="n">
        <v>515944.75</v>
      </c>
      <c r="C13364" s="1" t="n">
        <v>50048.8</v>
      </c>
    </row>
    <row r="13365" customFormat="false" ht="12.75" hidden="false" customHeight="false" outlineLevel="0" collapsed="false">
      <c r="A13365" s="1" t="n">
        <v>7807500</v>
      </c>
      <c r="B13365" s="1" t="n">
        <v>515946.06</v>
      </c>
      <c r="C13365" s="1" t="n">
        <v>50044.3</v>
      </c>
    </row>
    <row r="13366" customFormat="false" ht="12.75" hidden="false" customHeight="false" outlineLevel="0" collapsed="false">
      <c r="A13366" s="1" t="n">
        <v>7807500</v>
      </c>
      <c r="B13366" s="1" t="n">
        <v>515947.38</v>
      </c>
      <c r="C13366" s="1" t="n">
        <v>50041.6</v>
      </c>
    </row>
    <row r="13367" customFormat="false" ht="12.75" hidden="false" customHeight="false" outlineLevel="0" collapsed="false">
      <c r="A13367" s="1" t="n">
        <v>7807500</v>
      </c>
      <c r="B13367" s="1" t="n">
        <v>515948.69</v>
      </c>
      <c r="C13367" s="1" t="n">
        <v>50039.5</v>
      </c>
    </row>
    <row r="13368" customFormat="false" ht="12.75" hidden="false" customHeight="false" outlineLevel="0" collapsed="false">
      <c r="A13368" s="1" t="n">
        <v>7807500</v>
      </c>
      <c r="B13368" s="1" t="n">
        <v>515950</v>
      </c>
      <c r="C13368" s="1" t="n">
        <v>50037.7</v>
      </c>
    </row>
    <row r="13369" customFormat="false" ht="12.75" hidden="false" customHeight="false" outlineLevel="0" collapsed="false">
      <c r="A13369" s="1" t="n">
        <v>7807500</v>
      </c>
      <c r="B13369" s="1" t="n">
        <v>515951.31</v>
      </c>
      <c r="C13369" s="1" t="n">
        <v>50035.5</v>
      </c>
    </row>
    <row r="13370" customFormat="false" ht="12.75" hidden="false" customHeight="false" outlineLevel="0" collapsed="false">
      <c r="A13370" s="1" t="n">
        <v>7807500</v>
      </c>
      <c r="B13370" s="1" t="n">
        <v>515952.63</v>
      </c>
      <c r="C13370" s="1" t="n">
        <v>50033.3</v>
      </c>
    </row>
    <row r="13371" customFormat="false" ht="12.75" hidden="false" customHeight="false" outlineLevel="0" collapsed="false">
      <c r="A13371" s="1" t="n">
        <v>7807500</v>
      </c>
      <c r="B13371" s="1" t="n">
        <v>515953.94</v>
      </c>
      <c r="C13371" s="1" t="n">
        <v>50035.5</v>
      </c>
    </row>
    <row r="13372" customFormat="false" ht="12.75" hidden="false" customHeight="false" outlineLevel="0" collapsed="false">
      <c r="A13372" s="1" t="n">
        <v>7807500</v>
      </c>
      <c r="B13372" s="1" t="n">
        <v>515955.25</v>
      </c>
      <c r="C13372" s="1" t="n">
        <v>50040.4</v>
      </c>
    </row>
    <row r="13373" customFormat="false" ht="12.75" hidden="false" customHeight="false" outlineLevel="0" collapsed="false">
      <c r="A13373" s="1" t="n">
        <v>7807500</v>
      </c>
      <c r="B13373" s="1" t="n">
        <v>515956.59</v>
      </c>
      <c r="C13373" s="1" t="n">
        <v>50041.6</v>
      </c>
    </row>
    <row r="13374" customFormat="false" ht="12.75" hidden="false" customHeight="false" outlineLevel="0" collapsed="false">
      <c r="A13374" s="1" t="n">
        <v>7807500</v>
      </c>
      <c r="B13374" s="1" t="n">
        <v>515957.88</v>
      </c>
      <c r="C13374" s="1" t="n">
        <v>50042.9</v>
      </c>
    </row>
    <row r="13375" customFormat="false" ht="12.75" hidden="false" customHeight="false" outlineLevel="0" collapsed="false">
      <c r="A13375" s="1" t="n">
        <v>7807500</v>
      </c>
      <c r="B13375" s="1" t="n">
        <v>515959.22</v>
      </c>
      <c r="C13375" s="1" t="n">
        <v>50038.3</v>
      </c>
    </row>
    <row r="13376" customFormat="false" ht="12.75" hidden="false" customHeight="false" outlineLevel="0" collapsed="false">
      <c r="A13376" s="1" t="n">
        <v>7807500</v>
      </c>
      <c r="B13376" s="1" t="n">
        <v>515960.53</v>
      </c>
      <c r="C13376" s="1" t="n">
        <v>50034.4</v>
      </c>
    </row>
    <row r="13377" customFormat="false" ht="12.75" hidden="false" customHeight="false" outlineLevel="0" collapsed="false">
      <c r="A13377" s="1" t="n">
        <v>7807500</v>
      </c>
      <c r="B13377" s="1" t="n">
        <v>515961.84</v>
      </c>
      <c r="C13377" s="1" t="n">
        <v>50028.2</v>
      </c>
    </row>
    <row r="13378" customFormat="false" ht="12.75" hidden="false" customHeight="false" outlineLevel="0" collapsed="false">
      <c r="A13378" s="1" t="n">
        <v>7807500</v>
      </c>
      <c r="B13378" s="1" t="n">
        <v>515963.16</v>
      </c>
      <c r="C13378" s="1" t="n">
        <v>50051.9</v>
      </c>
    </row>
    <row r="13379" customFormat="false" ht="12.75" hidden="false" customHeight="false" outlineLevel="0" collapsed="false">
      <c r="A13379" s="1" t="n">
        <v>7807500</v>
      </c>
      <c r="B13379" s="1" t="n">
        <v>515964.47</v>
      </c>
      <c r="C13379" s="1" t="n">
        <v>50054.3</v>
      </c>
    </row>
    <row r="13380" customFormat="false" ht="12.75" hidden="false" customHeight="false" outlineLevel="0" collapsed="false">
      <c r="A13380" s="1" t="n">
        <v>7807500</v>
      </c>
      <c r="B13380" s="1" t="n">
        <v>515965.78</v>
      </c>
      <c r="C13380" s="1" t="n">
        <v>50054.3</v>
      </c>
    </row>
    <row r="13381" customFormat="false" ht="12.75" hidden="false" customHeight="false" outlineLevel="0" collapsed="false">
      <c r="A13381" s="1" t="n">
        <v>7807500</v>
      </c>
      <c r="B13381" s="1" t="n">
        <v>515967.13</v>
      </c>
      <c r="C13381" s="1" t="n">
        <v>50048.3</v>
      </c>
    </row>
    <row r="13382" customFormat="false" ht="12.75" hidden="false" customHeight="false" outlineLevel="0" collapsed="false">
      <c r="A13382" s="1" t="n">
        <v>7807500</v>
      </c>
      <c r="B13382" s="1" t="n">
        <v>515968.41</v>
      </c>
      <c r="C13382" s="1" t="n">
        <v>50044.7</v>
      </c>
    </row>
    <row r="13383" customFormat="false" ht="12.75" hidden="false" customHeight="false" outlineLevel="0" collapsed="false">
      <c r="A13383" s="1" t="n">
        <v>7807500</v>
      </c>
      <c r="B13383" s="1" t="n">
        <v>515969.75</v>
      </c>
      <c r="C13383" s="1" t="n">
        <v>50039.6</v>
      </c>
    </row>
    <row r="13384" customFormat="false" ht="12.75" hidden="false" customHeight="false" outlineLevel="0" collapsed="false">
      <c r="A13384" s="1" t="n">
        <v>7807500</v>
      </c>
      <c r="B13384" s="1" t="n">
        <v>515971.06</v>
      </c>
      <c r="C13384" s="1" t="n">
        <v>50041</v>
      </c>
    </row>
    <row r="13385" customFormat="false" ht="12.75" hidden="false" customHeight="false" outlineLevel="0" collapsed="false">
      <c r="A13385" s="1" t="n">
        <v>7807500</v>
      </c>
      <c r="B13385" s="1" t="n">
        <v>515972.38</v>
      </c>
      <c r="C13385" s="1" t="n">
        <v>50042.8</v>
      </c>
    </row>
    <row r="13386" customFormat="false" ht="12.75" hidden="false" customHeight="false" outlineLevel="0" collapsed="false">
      <c r="A13386" s="1" t="n">
        <v>7807500</v>
      </c>
      <c r="B13386" s="1" t="n">
        <v>515973.69</v>
      </c>
      <c r="C13386" s="1" t="n">
        <v>50041.9</v>
      </c>
    </row>
    <row r="13387" customFormat="false" ht="12.75" hidden="false" customHeight="false" outlineLevel="0" collapsed="false">
      <c r="A13387" s="1" t="n">
        <v>7807500</v>
      </c>
      <c r="B13387" s="1" t="n">
        <v>515975</v>
      </c>
      <c r="C13387" s="1" t="n">
        <v>50041.6</v>
      </c>
    </row>
    <row r="13388" customFormat="false" ht="12.75" hidden="false" customHeight="false" outlineLevel="0" collapsed="false">
      <c r="A13388" s="1" t="n">
        <v>7807500</v>
      </c>
      <c r="B13388" s="1" t="n">
        <v>515976.31</v>
      </c>
      <c r="C13388" s="1" t="n">
        <v>50046.1</v>
      </c>
    </row>
    <row r="13389" customFormat="false" ht="12.75" hidden="false" customHeight="false" outlineLevel="0" collapsed="false">
      <c r="A13389" s="1" t="n">
        <v>7807500</v>
      </c>
      <c r="B13389" s="1" t="n">
        <v>515977.63</v>
      </c>
      <c r="C13389" s="1" t="n">
        <v>50051.9</v>
      </c>
    </row>
    <row r="13390" customFormat="false" ht="12.75" hidden="false" customHeight="false" outlineLevel="0" collapsed="false">
      <c r="A13390" s="1" t="n">
        <v>7807500</v>
      </c>
      <c r="B13390" s="1" t="n">
        <v>515978.94</v>
      </c>
      <c r="C13390" s="1" t="n">
        <v>50051.1</v>
      </c>
    </row>
    <row r="13391" customFormat="false" ht="12.75" hidden="false" customHeight="false" outlineLevel="0" collapsed="false">
      <c r="A13391" s="1" t="n">
        <v>7807500</v>
      </c>
      <c r="B13391" s="1" t="n">
        <v>515980.25</v>
      </c>
      <c r="C13391" s="1" t="n">
        <v>50052.2</v>
      </c>
    </row>
    <row r="13392" customFormat="false" ht="12.75" hidden="false" customHeight="false" outlineLevel="0" collapsed="false">
      <c r="A13392" s="1" t="n">
        <v>7807500</v>
      </c>
      <c r="B13392" s="1" t="n">
        <v>515981.59</v>
      </c>
      <c r="C13392" s="1" t="n">
        <v>50046.5</v>
      </c>
    </row>
    <row r="13393" customFormat="false" ht="12.75" hidden="false" customHeight="false" outlineLevel="0" collapsed="false">
      <c r="A13393" s="1" t="n">
        <v>7807500</v>
      </c>
      <c r="B13393" s="1" t="n">
        <v>515982.88</v>
      </c>
      <c r="C13393" s="1" t="n">
        <v>50039.8</v>
      </c>
    </row>
    <row r="13394" customFormat="false" ht="12.75" hidden="false" customHeight="false" outlineLevel="0" collapsed="false">
      <c r="A13394" s="1" t="n">
        <v>7807500</v>
      </c>
      <c r="B13394" s="1" t="n">
        <v>515984.22</v>
      </c>
      <c r="C13394" s="1" t="n">
        <v>50039</v>
      </c>
    </row>
    <row r="13395" customFormat="false" ht="12.75" hidden="false" customHeight="false" outlineLevel="0" collapsed="false">
      <c r="A13395" s="1" t="n">
        <v>7807500</v>
      </c>
      <c r="B13395" s="1" t="n">
        <v>515985.53</v>
      </c>
      <c r="C13395" s="1" t="n">
        <v>50036</v>
      </c>
    </row>
    <row r="13396" customFormat="false" ht="12.75" hidden="false" customHeight="false" outlineLevel="0" collapsed="false">
      <c r="A13396" s="1" t="n">
        <v>7807500</v>
      </c>
      <c r="B13396" s="1" t="n">
        <v>515986.84</v>
      </c>
      <c r="C13396" s="1" t="n">
        <v>50035.8</v>
      </c>
    </row>
    <row r="13397" customFormat="false" ht="12.75" hidden="false" customHeight="false" outlineLevel="0" collapsed="false">
      <c r="A13397" s="1" t="n">
        <v>7807500</v>
      </c>
      <c r="B13397" s="1" t="n">
        <v>515988.16</v>
      </c>
      <c r="C13397" s="1" t="n">
        <v>50033.9</v>
      </c>
    </row>
    <row r="13398" customFormat="false" ht="12.75" hidden="false" customHeight="false" outlineLevel="0" collapsed="false">
      <c r="A13398" s="1" t="n">
        <v>7807500</v>
      </c>
      <c r="B13398" s="1" t="n">
        <v>515989.47</v>
      </c>
      <c r="C13398" s="1" t="n">
        <v>50037.9</v>
      </c>
    </row>
    <row r="13399" customFormat="false" ht="12.75" hidden="false" customHeight="false" outlineLevel="0" collapsed="false">
      <c r="A13399" s="1" t="n">
        <v>7807500</v>
      </c>
      <c r="B13399" s="1" t="n">
        <v>515990.78</v>
      </c>
      <c r="C13399" s="1" t="n">
        <v>50042.6</v>
      </c>
    </row>
    <row r="13400" customFormat="false" ht="12.75" hidden="false" customHeight="false" outlineLevel="0" collapsed="false">
      <c r="A13400" s="1" t="n">
        <v>7807500</v>
      </c>
      <c r="B13400" s="1" t="n">
        <v>515992.13</v>
      </c>
      <c r="C13400" s="1" t="n">
        <v>50048.7</v>
      </c>
    </row>
    <row r="13401" customFormat="false" ht="12.75" hidden="false" customHeight="false" outlineLevel="0" collapsed="false">
      <c r="A13401" s="1" t="n">
        <v>7807500</v>
      </c>
      <c r="B13401" s="1" t="n">
        <v>515993.41</v>
      </c>
      <c r="C13401" s="1" t="n">
        <v>50056.2</v>
      </c>
    </row>
    <row r="13402" customFormat="false" ht="12.75" hidden="false" customHeight="false" outlineLevel="0" collapsed="false">
      <c r="A13402" s="1" t="n">
        <v>7807500</v>
      </c>
      <c r="B13402" s="1" t="n">
        <v>515994.75</v>
      </c>
      <c r="C13402" s="1" t="n">
        <v>50057.4</v>
      </c>
    </row>
    <row r="13403" customFormat="false" ht="12.75" hidden="false" customHeight="false" outlineLevel="0" collapsed="false">
      <c r="A13403" s="1" t="n">
        <v>7807500</v>
      </c>
      <c r="B13403" s="1" t="n">
        <v>515996.06</v>
      </c>
      <c r="C13403" s="1" t="n">
        <v>50058.9</v>
      </c>
    </row>
    <row r="13404" customFormat="false" ht="12.75" hidden="false" customHeight="false" outlineLevel="0" collapsed="false">
      <c r="A13404" s="1" t="n">
        <v>7807500</v>
      </c>
      <c r="B13404" s="1" t="n">
        <v>515997.38</v>
      </c>
      <c r="C13404" s="1" t="n">
        <v>50056.2</v>
      </c>
    </row>
    <row r="13405" customFormat="false" ht="12.75" hidden="false" customHeight="false" outlineLevel="0" collapsed="false">
      <c r="A13405" s="1" t="n">
        <v>7807500</v>
      </c>
      <c r="B13405" s="1" t="n">
        <v>515998.69</v>
      </c>
      <c r="C13405" s="1" t="n">
        <v>50055.6</v>
      </c>
    </row>
    <row r="13406" customFormat="false" ht="12.75" hidden="false" customHeight="false" outlineLevel="0" collapsed="false">
      <c r="A13406" s="1" t="n">
        <v>7807500</v>
      </c>
      <c r="B13406" s="1" t="n">
        <v>516000</v>
      </c>
      <c r="C13406" s="1" t="n">
        <v>50055.4</v>
      </c>
    </row>
    <row r="13407" customFormat="false" ht="12.75" hidden="false" customHeight="false" outlineLevel="0" collapsed="false">
      <c r="A13407" s="1" t="n">
        <v>7807500</v>
      </c>
      <c r="B13407" s="1" t="n">
        <v>516001.31</v>
      </c>
      <c r="C13407" s="1" t="n">
        <v>50054.2</v>
      </c>
    </row>
    <row r="13408" customFormat="false" ht="12.75" hidden="false" customHeight="false" outlineLevel="0" collapsed="false">
      <c r="A13408" s="1" t="n">
        <v>7807500</v>
      </c>
      <c r="B13408" s="1" t="n">
        <v>516002.59</v>
      </c>
      <c r="C13408" s="1" t="n">
        <v>50063.9</v>
      </c>
    </row>
    <row r="13409" customFormat="false" ht="12.75" hidden="false" customHeight="false" outlineLevel="0" collapsed="false">
      <c r="A13409" s="1" t="n">
        <v>7807500</v>
      </c>
      <c r="B13409" s="1" t="n">
        <v>516003.91</v>
      </c>
      <c r="C13409" s="1" t="n">
        <v>50065.8</v>
      </c>
    </row>
    <row r="13410" customFormat="false" ht="12.75" hidden="false" customHeight="false" outlineLevel="0" collapsed="false">
      <c r="A13410" s="1" t="n">
        <v>7807500</v>
      </c>
      <c r="B13410" s="1" t="n">
        <v>516005.19</v>
      </c>
      <c r="C13410" s="1" t="n">
        <v>50056.5</v>
      </c>
    </row>
    <row r="13411" customFormat="false" ht="12.75" hidden="false" customHeight="false" outlineLevel="0" collapsed="false">
      <c r="A13411" s="1" t="n">
        <v>7807500</v>
      </c>
      <c r="B13411" s="1" t="n">
        <v>516006.5</v>
      </c>
      <c r="C13411" s="1" t="n">
        <v>50042.6</v>
      </c>
    </row>
    <row r="13412" customFormat="false" ht="12.75" hidden="false" customHeight="false" outlineLevel="0" collapsed="false">
      <c r="A13412" s="1" t="n">
        <v>7807500</v>
      </c>
      <c r="B13412" s="1" t="n">
        <v>516007.78</v>
      </c>
      <c r="C13412" s="1" t="n">
        <v>50048.2</v>
      </c>
    </row>
    <row r="13413" customFormat="false" ht="12.75" hidden="false" customHeight="false" outlineLevel="0" collapsed="false">
      <c r="A13413" s="1" t="n">
        <v>7807500</v>
      </c>
      <c r="B13413" s="1" t="n">
        <v>516009.09</v>
      </c>
      <c r="C13413" s="1" t="n">
        <v>50049.8</v>
      </c>
    </row>
    <row r="13414" customFormat="false" ht="12.75" hidden="false" customHeight="false" outlineLevel="0" collapsed="false">
      <c r="A13414" s="1" t="n">
        <v>7807500</v>
      </c>
      <c r="B13414" s="1" t="n">
        <v>516010.38</v>
      </c>
      <c r="C13414" s="1" t="n">
        <v>50042.2</v>
      </c>
    </row>
    <row r="13415" customFormat="false" ht="12.75" hidden="false" customHeight="false" outlineLevel="0" collapsed="false">
      <c r="A13415" s="1" t="n">
        <v>7807500</v>
      </c>
      <c r="B13415" s="1" t="n">
        <v>516011.69</v>
      </c>
      <c r="C13415" s="1" t="n">
        <v>50032.3</v>
      </c>
    </row>
    <row r="13416" customFormat="false" ht="12.75" hidden="false" customHeight="false" outlineLevel="0" collapsed="false">
      <c r="A13416" s="1" t="n">
        <v>7807500</v>
      </c>
      <c r="B13416" s="1" t="n">
        <v>516013</v>
      </c>
      <c r="C13416" s="1" t="n">
        <v>50036.9</v>
      </c>
    </row>
    <row r="13417" customFormat="false" ht="12.75" hidden="false" customHeight="false" outlineLevel="0" collapsed="false">
      <c r="A13417" s="1" t="n">
        <v>7807500</v>
      </c>
      <c r="B13417" s="1" t="n">
        <v>516014.28</v>
      </c>
      <c r="C13417" s="1" t="n">
        <v>50044.1</v>
      </c>
    </row>
    <row r="13418" customFormat="false" ht="12.75" hidden="false" customHeight="false" outlineLevel="0" collapsed="false">
      <c r="A13418" s="1" t="n">
        <v>7807500</v>
      </c>
      <c r="B13418" s="1" t="n">
        <v>516015.59</v>
      </c>
      <c r="C13418" s="1" t="n">
        <v>50045.1</v>
      </c>
    </row>
    <row r="13419" customFormat="false" ht="12.75" hidden="false" customHeight="false" outlineLevel="0" collapsed="false">
      <c r="A13419" s="1" t="n">
        <v>7807500</v>
      </c>
      <c r="B13419" s="1" t="n">
        <v>516016.88</v>
      </c>
      <c r="C13419" s="1" t="n">
        <v>50052.3</v>
      </c>
    </row>
    <row r="13420" customFormat="false" ht="12.75" hidden="false" customHeight="false" outlineLevel="0" collapsed="false">
      <c r="A13420" s="1" t="n">
        <v>7807500</v>
      </c>
      <c r="B13420" s="1" t="n">
        <v>516018.19</v>
      </c>
      <c r="C13420" s="1" t="n">
        <v>50058.8</v>
      </c>
    </row>
    <row r="13421" customFormat="false" ht="12.75" hidden="false" customHeight="false" outlineLevel="0" collapsed="false">
      <c r="A13421" s="1" t="n">
        <v>7807500</v>
      </c>
      <c r="B13421" s="1" t="n">
        <v>516019.47</v>
      </c>
      <c r="C13421" s="1" t="n">
        <v>50064.9</v>
      </c>
    </row>
    <row r="13422" customFormat="false" ht="12.75" hidden="false" customHeight="false" outlineLevel="0" collapsed="false">
      <c r="A13422" s="1" t="n">
        <v>7807500</v>
      </c>
      <c r="B13422" s="1" t="n">
        <v>516020.78</v>
      </c>
      <c r="C13422" s="1" t="n">
        <v>50065.1</v>
      </c>
    </row>
    <row r="13423" customFormat="false" ht="12.75" hidden="false" customHeight="false" outlineLevel="0" collapsed="false">
      <c r="A13423" s="1" t="n">
        <v>7807500</v>
      </c>
      <c r="B13423" s="1" t="n">
        <v>516022.09</v>
      </c>
      <c r="C13423" s="1" t="n">
        <v>50066.3</v>
      </c>
    </row>
    <row r="13424" customFormat="false" ht="12.75" hidden="false" customHeight="false" outlineLevel="0" collapsed="false">
      <c r="A13424" s="1" t="n">
        <v>7807500</v>
      </c>
      <c r="B13424" s="1" t="n">
        <v>516023.38</v>
      </c>
      <c r="C13424" s="1" t="n">
        <v>50065.2</v>
      </c>
    </row>
    <row r="13425" customFormat="false" ht="12.75" hidden="false" customHeight="false" outlineLevel="0" collapsed="false">
      <c r="A13425" s="1" t="n">
        <v>7807500</v>
      </c>
      <c r="B13425" s="1" t="n">
        <v>516024.69</v>
      </c>
      <c r="C13425" s="1" t="n">
        <v>50069.8</v>
      </c>
    </row>
    <row r="13426" customFormat="false" ht="12.75" hidden="false" customHeight="false" outlineLevel="0" collapsed="false">
      <c r="A13426" s="1" t="n">
        <v>7807500</v>
      </c>
      <c r="B13426" s="1" t="n">
        <v>516025.97</v>
      </c>
      <c r="C13426" s="1" t="n">
        <v>50063.4</v>
      </c>
    </row>
    <row r="13427" customFormat="false" ht="12.75" hidden="false" customHeight="false" outlineLevel="0" collapsed="false">
      <c r="A13427" s="1" t="n">
        <v>7807500</v>
      </c>
      <c r="B13427" s="1" t="n">
        <v>516027.28</v>
      </c>
      <c r="C13427" s="1" t="n">
        <v>50062.4</v>
      </c>
    </row>
    <row r="13428" customFormat="false" ht="12.75" hidden="false" customHeight="false" outlineLevel="0" collapsed="false">
      <c r="A13428" s="1" t="n">
        <v>7807500</v>
      </c>
      <c r="B13428" s="1" t="n">
        <v>516028.56</v>
      </c>
      <c r="C13428" s="1" t="n">
        <v>50054.3</v>
      </c>
    </row>
    <row r="13429" customFormat="false" ht="12.75" hidden="false" customHeight="false" outlineLevel="0" collapsed="false">
      <c r="A13429" s="1" t="n">
        <v>7807500</v>
      </c>
      <c r="B13429" s="1" t="n">
        <v>516029.88</v>
      </c>
      <c r="C13429" s="1" t="n">
        <v>50050.2</v>
      </c>
    </row>
    <row r="13430" customFormat="false" ht="12.75" hidden="false" customHeight="false" outlineLevel="0" collapsed="false">
      <c r="A13430" s="1" t="n">
        <v>7807500</v>
      </c>
      <c r="B13430" s="1" t="n">
        <v>516031.16</v>
      </c>
      <c r="C13430" s="1" t="n">
        <v>50047.6</v>
      </c>
    </row>
    <row r="13431" customFormat="false" ht="12.75" hidden="false" customHeight="false" outlineLevel="0" collapsed="false">
      <c r="A13431" s="1" t="n">
        <v>7807500</v>
      </c>
      <c r="B13431" s="1" t="n">
        <v>516032.47</v>
      </c>
      <c r="C13431" s="1" t="n">
        <v>50048.9</v>
      </c>
    </row>
    <row r="13432" customFormat="false" ht="12.75" hidden="false" customHeight="false" outlineLevel="0" collapsed="false">
      <c r="A13432" s="1" t="n">
        <v>7807500</v>
      </c>
      <c r="B13432" s="1" t="n">
        <v>516033.78</v>
      </c>
      <c r="C13432" s="1" t="n">
        <v>50050.5</v>
      </c>
    </row>
    <row r="13433" customFormat="false" ht="12.75" hidden="false" customHeight="false" outlineLevel="0" collapsed="false">
      <c r="A13433" s="1" t="n">
        <v>7807500</v>
      </c>
      <c r="B13433" s="1" t="n">
        <v>516035.06</v>
      </c>
      <c r="C13433" s="1" t="n">
        <v>50050.4</v>
      </c>
    </row>
    <row r="13434" customFormat="false" ht="12.75" hidden="false" customHeight="false" outlineLevel="0" collapsed="false">
      <c r="A13434" s="1" t="n">
        <v>7807500</v>
      </c>
      <c r="B13434" s="1" t="n">
        <v>516036.38</v>
      </c>
      <c r="C13434" s="1" t="n">
        <v>50053</v>
      </c>
    </row>
    <row r="13435" customFormat="false" ht="12.75" hidden="false" customHeight="false" outlineLevel="0" collapsed="false">
      <c r="A13435" s="1" t="n">
        <v>7807500</v>
      </c>
      <c r="B13435" s="1" t="n">
        <v>516037.66</v>
      </c>
      <c r="C13435" s="1" t="n">
        <v>50053.9</v>
      </c>
    </row>
    <row r="13436" customFormat="false" ht="12.75" hidden="false" customHeight="false" outlineLevel="0" collapsed="false">
      <c r="A13436" s="1" t="n">
        <v>7807500</v>
      </c>
      <c r="B13436" s="1" t="n">
        <v>516038.97</v>
      </c>
      <c r="C13436" s="1" t="n">
        <v>50054.8</v>
      </c>
    </row>
    <row r="13437" customFormat="false" ht="12.75" hidden="false" customHeight="false" outlineLevel="0" collapsed="false">
      <c r="A13437" s="1" t="n">
        <v>7807500</v>
      </c>
      <c r="B13437" s="1" t="n">
        <v>516040.25</v>
      </c>
      <c r="C13437" s="1" t="n">
        <v>50054.4</v>
      </c>
    </row>
    <row r="13438" customFormat="false" ht="12.75" hidden="false" customHeight="false" outlineLevel="0" collapsed="false">
      <c r="A13438" s="1" t="n">
        <v>7807500</v>
      </c>
      <c r="B13438" s="1" t="n">
        <v>516041.56</v>
      </c>
      <c r="C13438" s="1" t="n">
        <v>50053.6</v>
      </c>
    </row>
    <row r="13439" customFormat="false" ht="12.75" hidden="false" customHeight="false" outlineLevel="0" collapsed="false">
      <c r="A13439" s="1" t="n">
        <v>7807500</v>
      </c>
      <c r="B13439" s="1" t="n">
        <v>516042.88</v>
      </c>
      <c r="C13439" s="1" t="n">
        <v>50057.4</v>
      </c>
    </row>
    <row r="13440" customFormat="false" ht="12.75" hidden="false" customHeight="false" outlineLevel="0" collapsed="false">
      <c r="A13440" s="1" t="n">
        <v>7807500</v>
      </c>
      <c r="B13440" s="1" t="n">
        <v>516044.16</v>
      </c>
      <c r="C13440" s="1" t="n">
        <v>50052.9</v>
      </c>
    </row>
    <row r="13441" customFormat="false" ht="12.75" hidden="false" customHeight="false" outlineLevel="0" collapsed="false">
      <c r="A13441" s="1" t="n">
        <v>7807500</v>
      </c>
      <c r="B13441" s="1" t="n">
        <v>516045.44</v>
      </c>
      <c r="C13441" s="1" t="n">
        <v>50050</v>
      </c>
    </row>
    <row r="13442" customFormat="false" ht="12.75" hidden="false" customHeight="false" outlineLevel="0" collapsed="false">
      <c r="A13442" s="1" t="n">
        <v>7807500</v>
      </c>
      <c r="B13442" s="1" t="n">
        <v>516046.75</v>
      </c>
      <c r="C13442" s="1" t="n">
        <v>50044</v>
      </c>
    </row>
    <row r="13443" customFormat="false" ht="12.75" hidden="false" customHeight="false" outlineLevel="0" collapsed="false">
      <c r="A13443" s="1" t="n">
        <v>7807500</v>
      </c>
      <c r="B13443" s="1" t="n">
        <v>516048.06</v>
      </c>
      <c r="C13443" s="1" t="n">
        <v>50035.4</v>
      </c>
    </row>
    <row r="13444" customFormat="false" ht="12.75" hidden="false" customHeight="false" outlineLevel="0" collapsed="false">
      <c r="A13444" s="1" t="n">
        <v>7807500</v>
      </c>
      <c r="B13444" s="1" t="n">
        <v>516049.34</v>
      </c>
      <c r="C13444" s="1" t="n">
        <v>50029.9</v>
      </c>
    </row>
    <row r="13445" customFormat="false" ht="12.75" hidden="false" customHeight="false" outlineLevel="0" collapsed="false">
      <c r="A13445" s="1" t="n">
        <v>7807500</v>
      </c>
      <c r="B13445" s="1" t="n">
        <v>516050.66</v>
      </c>
      <c r="C13445" s="1" t="n">
        <v>50030.2</v>
      </c>
    </row>
    <row r="13446" customFormat="false" ht="12.75" hidden="false" customHeight="false" outlineLevel="0" collapsed="false">
      <c r="A13446" s="1" t="n">
        <v>7807500</v>
      </c>
      <c r="B13446" s="1" t="n">
        <v>516051.94</v>
      </c>
      <c r="C13446" s="1" t="n">
        <v>50033.4</v>
      </c>
    </row>
    <row r="13447" customFormat="false" ht="12.75" hidden="false" customHeight="false" outlineLevel="0" collapsed="false">
      <c r="A13447" s="1" t="n">
        <v>7807500</v>
      </c>
      <c r="B13447" s="1" t="n">
        <v>516053.25</v>
      </c>
      <c r="C13447" s="1" t="n">
        <v>50036.5</v>
      </c>
    </row>
    <row r="13448" customFormat="false" ht="12.75" hidden="false" customHeight="false" outlineLevel="0" collapsed="false">
      <c r="A13448" s="1" t="n">
        <v>7807500</v>
      </c>
      <c r="B13448" s="1" t="n">
        <v>516054.56</v>
      </c>
      <c r="C13448" s="1" t="n">
        <v>50036.3</v>
      </c>
    </row>
    <row r="13449" customFormat="false" ht="12.75" hidden="false" customHeight="false" outlineLevel="0" collapsed="false">
      <c r="A13449" s="1" t="n">
        <v>7807500</v>
      </c>
      <c r="B13449" s="1" t="n">
        <v>516055.84</v>
      </c>
      <c r="C13449" s="1" t="n">
        <v>50039.1</v>
      </c>
    </row>
    <row r="13450" customFormat="false" ht="12.75" hidden="false" customHeight="false" outlineLevel="0" collapsed="false">
      <c r="A13450" s="1" t="n">
        <v>7807500</v>
      </c>
      <c r="B13450" s="1" t="n">
        <v>516057.13</v>
      </c>
      <c r="C13450" s="1" t="n">
        <v>50042.3</v>
      </c>
    </row>
    <row r="13451" customFormat="false" ht="12.75" hidden="false" customHeight="false" outlineLevel="0" collapsed="false">
      <c r="A13451" s="1" t="n">
        <v>7807500</v>
      </c>
      <c r="B13451" s="1" t="n">
        <v>516058.44</v>
      </c>
      <c r="C13451" s="1" t="n">
        <v>50046.3</v>
      </c>
    </row>
    <row r="13452" customFormat="false" ht="12.75" hidden="false" customHeight="false" outlineLevel="0" collapsed="false">
      <c r="A13452" s="1" t="n">
        <v>7807500</v>
      </c>
      <c r="B13452" s="1" t="n">
        <v>516059.75</v>
      </c>
      <c r="C13452" s="1" t="n">
        <v>50047.2</v>
      </c>
    </row>
    <row r="13453" customFormat="false" ht="12.75" hidden="false" customHeight="false" outlineLevel="0" collapsed="false">
      <c r="A13453" s="1" t="n">
        <v>7807500</v>
      </c>
      <c r="B13453" s="1" t="n">
        <v>516061.03</v>
      </c>
      <c r="C13453" s="1" t="n">
        <v>50047.4</v>
      </c>
    </row>
    <row r="13454" customFormat="false" ht="12.75" hidden="false" customHeight="false" outlineLevel="0" collapsed="false">
      <c r="A13454" s="1" t="n">
        <v>7807500</v>
      </c>
      <c r="B13454" s="1" t="n">
        <v>516062.34</v>
      </c>
      <c r="C13454" s="1" t="n">
        <v>50051</v>
      </c>
    </row>
    <row r="13455" customFormat="false" ht="12.75" hidden="false" customHeight="false" outlineLevel="0" collapsed="false">
      <c r="A13455" s="1" t="n">
        <v>7807500</v>
      </c>
      <c r="B13455" s="1" t="n">
        <v>516063.63</v>
      </c>
      <c r="C13455" s="1" t="n">
        <v>50055.9</v>
      </c>
    </row>
    <row r="13456" customFormat="false" ht="12.75" hidden="false" customHeight="false" outlineLevel="0" collapsed="false">
      <c r="A13456" s="1" t="n">
        <v>7807500</v>
      </c>
      <c r="B13456" s="1" t="n">
        <v>516064.94</v>
      </c>
      <c r="C13456" s="1" t="n">
        <v>50061.4</v>
      </c>
    </row>
    <row r="13457" customFormat="false" ht="12.75" hidden="false" customHeight="false" outlineLevel="0" collapsed="false">
      <c r="A13457" s="1" t="n">
        <v>7807500</v>
      </c>
      <c r="B13457" s="1" t="n">
        <v>516066.22</v>
      </c>
      <c r="C13457" s="1" t="n">
        <v>50065.2</v>
      </c>
    </row>
    <row r="13458" customFormat="false" ht="12.75" hidden="false" customHeight="false" outlineLevel="0" collapsed="false">
      <c r="A13458" s="1" t="n">
        <v>7807500</v>
      </c>
      <c r="B13458" s="1" t="n">
        <v>516067.53</v>
      </c>
      <c r="C13458" s="1" t="n">
        <v>50072.4</v>
      </c>
    </row>
    <row r="13459" customFormat="false" ht="12.75" hidden="false" customHeight="false" outlineLevel="0" collapsed="false">
      <c r="A13459" s="1" t="n">
        <v>7807500</v>
      </c>
      <c r="B13459" s="1" t="n">
        <v>516068.84</v>
      </c>
      <c r="C13459" s="1" t="n">
        <v>50078.7</v>
      </c>
    </row>
    <row r="13460" customFormat="false" ht="12.75" hidden="false" customHeight="false" outlineLevel="0" collapsed="false">
      <c r="A13460" s="1" t="n">
        <v>7807500</v>
      </c>
      <c r="B13460" s="1" t="n">
        <v>516070.13</v>
      </c>
      <c r="C13460" s="1" t="n">
        <v>50089.9</v>
      </c>
    </row>
    <row r="13461" customFormat="false" ht="12.75" hidden="false" customHeight="false" outlineLevel="0" collapsed="false">
      <c r="A13461" s="1" t="n">
        <v>7807500</v>
      </c>
      <c r="B13461" s="1" t="n">
        <v>516071.44</v>
      </c>
      <c r="C13461" s="1" t="n">
        <v>50096.6</v>
      </c>
    </row>
    <row r="13462" customFormat="false" ht="12.75" hidden="false" customHeight="false" outlineLevel="0" collapsed="false">
      <c r="A13462" s="1" t="n">
        <v>7807500</v>
      </c>
      <c r="B13462" s="1" t="n">
        <v>516072.72</v>
      </c>
      <c r="C13462" s="1" t="n">
        <v>50101.5</v>
      </c>
    </row>
    <row r="13463" customFormat="false" ht="12.75" hidden="false" customHeight="false" outlineLevel="0" collapsed="false">
      <c r="A13463" s="1" t="n">
        <v>7807500</v>
      </c>
      <c r="B13463" s="1" t="n">
        <v>516074.03</v>
      </c>
      <c r="C13463" s="1" t="n">
        <v>50100.3</v>
      </c>
    </row>
    <row r="13464" customFormat="false" ht="12.75" hidden="false" customHeight="false" outlineLevel="0" collapsed="false">
      <c r="A13464" s="1" t="n">
        <v>7807500</v>
      </c>
      <c r="B13464" s="1" t="n">
        <v>516075.31</v>
      </c>
      <c r="C13464" s="1" t="n">
        <v>50091.5</v>
      </c>
    </row>
    <row r="13465" customFormat="false" ht="12.75" hidden="false" customHeight="false" outlineLevel="0" collapsed="false">
      <c r="A13465" s="1" t="n">
        <v>7807500</v>
      </c>
      <c r="B13465" s="1" t="n">
        <v>516076.63</v>
      </c>
      <c r="C13465" s="1" t="n">
        <v>50080.7</v>
      </c>
    </row>
    <row r="13466" customFormat="false" ht="12.75" hidden="false" customHeight="false" outlineLevel="0" collapsed="false">
      <c r="A13466" s="1" t="n">
        <v>7807500</v>
      </c>
      <c r="B13466" s="1" t="n">
        <v>516077.91</v>
      </c>
      <c r="C13466" s="1" t="n">
        <v>50070</v>
      </c>
    </row>
    <row r="13467" customFormat="false" ht="12.75" hidden="false" customHeight="false" outlineLevel="0" collapsed="false">
      <c r="A13467" s="1" t="n">
        <v>7807500</v>
      </c>
      <c r="B13467" s="1" t="n">
        <v>516079.22</v>
      </c>
      <c r="C13467" s="1" t="n">
        <v>50058.1</v>
      </c>
    </row>
    <row r="13468" customFormat="false" ht="12.75" hidden="false" customHeight="false" outlineLevel="0" collapsed="false">
      <c r="A13468" s="1" t="n">
        <v>7807500</v>
      </c>
      <c r="B13468" s="1" t="n">
        <v>516080.53</v>
      </c>
      <c r="C13468" s="1" t="n">
        <v>50051.4</v>
      </c>
    </row>
    <row r="13469" customFormat="false" ht="12.75" hidden="false" customHeight="false" outlineLevel="0" collapsed="false">
      <c r="A13469" s="1" t="n">
        <v>7807500</v>
      </c>
      <c r="B13469" s="1" t="n">
        <v>516081.81</v>
      </c>
      <c r="C13469" s="1" t="n">
        <v>50049.7</v>
      </c>
    </row>
    <row r="13470" customFormat="false" ht="12.75" hidden="false" customHeight="false" outlineLevel="0" collapsed="false">
      <c r="A13470" s="1" t="n">
        <v>7807500</v>
      </c>
      <c r="B13470" s="1" t="n">
        <v>516083.13</v>
      </c>
      <c r="C13470" s="1" t="n">
        <v>50048.8</v>
      </c>
    </row>
    <row r="13471" customFormat="false" ht="12.75" hidden="false" customHeight="false" outlineLevel="0" collapsed="false">
      <c r="A13471" s="1" t="n">
        <v>7807500</v>
      </c>
      <c r="B13471" s="1" t="n">
        <v>516084.41</v>
      </c>
      <c r="C13471" s="1" t="n">
        <v>50051.3</v>
      </c>
    </row>
    <row r="13472" customFormat="false" ht="12.75" hidden="false" customHeight="false" outlineLevel="0" collapsed="false">
      <c r="A13472" s="1" t="n">
        <v>7807500</v>
      </c>
      <c r="B13472" s="1" t="n">
        <v>516085.72</v>
      </c>
      <c r="C13472" s="1" t="n">
        <v>50053.8</v>
      </c>
    </row>
    <row r="13473" customFormat="false" ht="12.75" hidden="false" customHeight="false" outlineLevel="0" collapsed="false">
      <c r="A13473" s="1" t="n">
        <v>7807500</v>
      </c>
      <c r="B13473" s="1" t="n">
        <v>516087</v>
      </c>
      <c r="C13473" s="1" t="n">
        <v>50057.5</v>
      </c>
    </row>
    <row r="13474" customFormat="false" ht="12.75" hidden="false" customHeight="false" outlineLevel="0" collapsed="false">
      <c r="A13474" s="1" t="n">
        <v>7807500</v>
      </c>
      <c r="B13474" s="1" t="n">
        <v>516088.31</v>
      </c>
      <c r="C13474" s="1" t="n">
        <v>50062.9</v>
      </c>
    </row>
    <row r="13475" customFormat="false" ht="12.75" hidden="false" customHeight="false" outlineLevel="0" collapsed="false">
      <c r="A13475" s="1" t="n">
        <v>7807500</v>
      </c>
      <c r="B13475" s="1" t="n">
        <v>516089.63</v>
      </c>
      <c r="C13475" s="1" t="n">
        <v>50067.3</v>
      </c>
    </row>
    <row r="13476" customFormat="false" ht="12.75" hidden="false" customHeight="false" outlineLevel="0" collapsed="false">
      <c r="A13476" s="1" t="n">
        <v>7807500</v>
      </c>
      <c r="B13476" s="1" t="n">
        <v>516090.91</v>
      </c>
      <c r="C13476" s="1" t="n">
        <v>50070.1</v>
      </c>
    </row>
    <row r="13477" customFormat="false" ht="12.75" hidden="false" customHeight="false" outlineLevel="0" collapsed="false">
      <c r="A13477" s="1" t="n">
        <v>7807500</v>
      </c>
      <c r="B13477" s="1" t="n">
        <v>516092.22</v>
      </c>
      <c r="C13477" s="1" t="n">
        <v>50072.1</v>
      </c>
    </row>
    <row r="13478" customFormat="false" ht="12.75" hidden="false" customHeight="false" outlineLevel="0" collapsed="false">
      <c r="A13478" s="1" t="n">
        <v>7807500</v>
      </c>
      <c r="B13478" s="1" t="n">
        <v>516093.5</v>
      </c>
      <c r="C13478" s="1" t="n">
        <v>50067.3</v>
      </c>
    </row>
    <row r="13479" customFormat="false" ht="12.75" hidden="false" customHeight="false" outlineLevel="0" collapsed="false">
      <c r="A13479" s="1" t="n">
        <v>7807500</v>
      </c>
      <c r="B13479" s="1" t="n">
        <v>516094.81</v>
      </c>
      <c r="C13479" s="1" t="n">
        <v>50059</v>
      </c>
    </row>
    <row r="13480" customFormat="false" ht="12.75" hidden="false" customHeight="false" outlineLevel="0" collapsed="false">
      <c r="A13480" s="1" t="n">
        <v>7807500</v>
      </c>
      <c r="B13480" s="1" t="n">
        <v>516096.09</v>
      </c>
      <c r="C13480" s="1" t="n">
        <v>50054.8</v>
      </c>
    </row>
    <row r="13481" customFormat="false" ht="12.75" hidden="false" customHeight="false" outlineLevel="0" collapsed="false">
      <c r="A13481" s="1" t="n">
        <v>7807500</v>
      </c>
      <c r="B13481" s="1" t="n">
        <v>516097.41</v>
      </c>
      <c r="C13481" s="1" t="n">
        <v>50054.8</v>
      </c>
    </row>
    <row r="13482" customFormat="false" ht="12.75" hidden="false" customHeight="false" outlineLevel="0" collapsed="false">
      <c r="A13482" s="1" t="n">
        <v>7807500</v>
      </c>
      <c r="B13482" s="1" t="n">
        <v>516098.69</v>
      </c>
      <c r="C13482" s="1" t="n">
        <v>50051.4</v>
      </c>
    </row>
    <row r="13483" customFormat="false" ht="12.75" hidden="false" customHeight="false" outlineLevel="0" collapsed="false">
      <c r="A13483" s="1" t="n">
        <v>7807500</v>
      </c>
      <c r="B13483" s="1" t="n">
        <v>516100</v>
      </c>
      <c r="C13483" s="1" t="n">
        <v>50052</v>
      </c>
    </row>
    <row r="13484" customFormat="false" ht="12.75" hidden="false" customHeight="false" outlineLevel="0" collapsed="false">
      <c r="A13484" s="1" t="n">
        <v>7807500</v>
      </c>
      <c r="B13484" s="1" t="n">
        <v>516101.38</v>
      </c>
      <c r="C13484" s="1" t="n">
        <v>50055.8</v>
      </c>
    </row>
    <row r="13485" customFormat="false" ht="12.75" hidden="false" customHeight="false" outlineLevel="0" collapsed="false">
      <c r="A13485" s="1" t="n">
        <v>7807500</v>
      </c>
      <c r="B13485" s="1" t="n">
        <v>516102.78</v>
      </c>
      <c r="C13485" s="1" t="n">
        <v>50060.2</v>
      </c>
    </row>
    <row r="13486" customFormat="false" ht="12.75" hidden="false" customHeight="false" outlineLevel="0" collapsed="false">
      <c r="A13486" s="1" t="n">
        <v>7807500</v>
      </c>
      <c r="B13486" s="1" t="n">
        <v>516104.16</v>
      </c>
      <c r="C13486" s="1" t="n">
        <v>50064.7</v>
      </c>
    </row>
    <row r="13487" customFormat="false" ht="12.75" hidden="false" customHeight="false" outlineLevel="0" collapsed="false">
      <c r="A13487" s="1" t="n">
        <v>7807500</v>
      </c>
      <c r="B13487" s="1" t="n">
        <v>516105.56</v>
      </c>
      <c r="C13487" s="1" t="n">
        <v>50062.9</v>
      </c>
    </row>
    <row r="13488" customFormat="false" ht="12.75" hidden="false" customHeight="false" outlineLevel="0" collapsed="false">
      <c r="A13488" s="1" t="n">
        <v>7807500</v>
      </c>
      <c r="B13488" s="1" t="n">
        <v>516106.94</v>
      </c>
      <c r="C13488" s="1" t="n">
        <v>50065.4</v>
      </c>
    </row>
    <row r="13489" customFormat="false" ht="12.75" hidden="false" customHeight="false" outlineLevel="0" collapsed="false">
      <c r="A13489" s="1" t="n">
        <v>7807500</v>
      </c>
      <c r="B13489" s="1" t="n">
        <v>516108.34</v>
      </c>
      <c r="C13489" s="1" t="n">
        <v>50061.2</v>
      </c>
    </row>
    <row r="13490" customFormat="false" ht="12.75" hidden="false" customHeight="false" outlineLevel="0" collapsed="false">
      <c r="A13490" s="1" t="n">
        <v>7807500</v>
      </c>
      <c r="B13490" s="1" t="n">
        <v>516109.72</v>
      </c>
      <c r="C13490" s="1" t="n">
        <v>50065</v>
      </c>
    </row>
    <row r="13491" customFormat="false" ht="12.75" hidden="false" customHeight="false" outlineLevel="0" collapsed="false">
      <c r="A13491" s="1" t="n">
        <v>7807500</v>
      </c>
      <c r="B13491" s="1" t="n">
        <v>516111.13</v>
      </c>
      <c r="C13491" s="1" t="n">
        <v>50065.2</v>
      </c>
    </row>
    <row r="13492" customFormat="false" ht="12.75" hidden="false" customHeight="false" outlineLevel="0" collapsed="false">
      <c r="A13492" s="1" t="n">
        <v>7807500</v>
      </c>
      <c r="B13492" s="1" t="n">
        <v>516112.5</v>
      </c>
      <c r="C13492" s="1" t="n">
        <v>50069.4</v>
      </c>
    </row>
    <row r="13493" customFormat="false" ht="12.75" hidden="false" customHeight="false" outlineLevel="0" collapsed="false">
      <c r="A13493" s="1" t="n">
        <v>7807500</v>
      </c>
      <c r="B13493" s="1" t="n">
        <v>516113.88</v>
      </c>
      <c r="C13493" s="1" t="n">
        <v>50076.1</v>
      </c>
    </row>
    <row r="13494" customFormat="false" ht="12.75" hidden="false" customHeight="false" outlineLevel="0" collapsed="false">
      <c r="A13494" s="1" t="n">
        <v>7807500</v>
      </c>
      <c r="B13494" s="1" t="n">
        <v>516115.28</v>
      </c>
      <c r="C13494" s="1" t="n">
        <v>50082.5</v>
      </c>
    </row>
    <row r="13495" customFormat="false" ht="12.75" hidden="false" customHeight="false" outlineLevel="0" collapsed="false">
      <c r="A13495" s="1" t="n">
        <v>7807500</v>
      </c>
      <c r="B13495" s="1" t="n">
        <v>516116.66</v>
      </c>
      <c r="C13495" s="1" t="n">
        <v>50082.3</v>
      </c>
    </row>
    <row r="13496" customFormat="false" ht="12.75" hidden="false" customHeight="false" outlineLevel="0" collapsed="false">
      <c r="A13496" s="1" t="n">
        <v>7807500</v>
      </c>
      <c r="B13496" s="1" t="n">
        <v>516118.06</v>
      </c>
      <c r="C13496" s="1" t="n">
        <v>50080</v>
      </c>
    </row>
    <row r="13497" customFormat="false" ht="12.75" hidden="false" customHeight="false" outlineLevel="0" collapsed="false">
      <c r="A13497" s="1" t="n">
        <v>7807500</v>
      </c>
      <c r="B13497" s="1" t="n">
        <v>516119.44</v>
      </c>
      <c r="C13497" s="1" t="n">
        <v>50081.2</v>
      </c>
    </row>
    <row r="13498" customFormat="false" ht="12.75" hidden="false" customHeight="false" outlineLevel="0" collapsed="false">
      <c r="A13498" s="1" t="n">
        <v>7807500</v>
      </c>
      <c r="B13498" s="1" t="n">
        <v>516120.84</v>
      </c>
      <c r="C13498" s="1" t="n">
        <v>50077.8</v>
      </c>
    </row>
    <row r="13499" customFormat="false" ht="12.75" hidden="false" customHeight="false" outlineLevel="0" collapsed="false">
      <c r="A13499" s="1" t="n">
        <v>7807500</v>
      </c>
      <c r="B13499" s="1" t="n">
        <v>516122.22</v>
      </c>
      <c r="C13499" s="1" t="n">
        <v>50071.7</v>
      </c>
    </row>
    <row r="13500" customFormat="false" ht="12.75" hidden="false" customHeight="false" outlineLevel="0" collapsed="false">
      <c r="A13500" s="1" t="n">
        <v>7807500</v>
      </c>
      <c r="B13500" s="1" t="n">
        <v>516123.63</v>
      </c>
      <c r="C13500" s="1" t="n">
        <v>50068.9</v>
      </c>
    </row>
    <row r="13501" customFormat="false" ht="12.75" hidden="false" customHeight="false" outlineLevel="0" collapsed="false">
      <c r="A13501" s="1" t="n">
        <v>7807500</v>
      </c>
      <c r="B13501" s="1" t="n">
        <v>516125</v>
      </c>
      <c r="C13501" s="1" t="n">
        <v>50071</v>
      </c>
    </row>
    <row r="13502" customFormat="false" ht="12.75" hidden="false" customHeight="false" outlineLevel="0" collapsed="false">
      <c r="A13502" s="1" t="n">
        <v>7807500</v>
      </c>
      <c r="B13502" s="1" t="n">
        <v>516126.38</v>
      </c>
      <c r="C13502" s="1" t="n">
        <v>50069.3</v>
      </c>
    </row>
    <row r="13503" customFormat="false" ht="12.75" hidden="false" customHeight="false" outlineLevel="0" collapsed="false">
      <c r="A13503" s="1" t="n">
        <v>7807500</v>
      </c>
      <c r="B13503" s="1" t="n">
        <v>516127.78</v>
      </c>
      <c r="C13503" s="1" t="n">
        <v>50068.5</v>
      </c>
    </row>
    <row r="13504" customFormat="false" ht="12.75" hidden="false" customHeight="false" outlineLevel="0" collapsed="false">
      <c r="A13504" s="1" t="n">
        <v>7807500</v>
      </c>
      <c r="B13504" s="1" t="n">
        <v>516129.16</v>
      </c>
      <c r="C13504" s="1" t="n">
        <v>50067.5</v>
      </c>
    </row>
    <row r="13505" customFormat="false" ht="12.75" hidden="false" customHeight="false" outlineLevel="0" collapsed="false">
      <c r="A13505" s="1" t="n">
        <v>7807500</v>
      </c>
      <c r="B13505" s="1" t="n">
        <v>516130.56</v>
      </c>
      <c r="C13505" s="1" t="n">
        <v>50068.8</v>
      </c>
    </row>
    <row r="13506" customFormat="false" ht="12.75" hidden="false" customHeight="false" outlineLevel="0" collapsed="false">
      <c r="A13506" s="1" t="n">
        <v>7807500</v>
      </c>
      <c r="B13506" s="1" t="n">
        <v>516131.94</v>
      </c>
      <c r="C13506" s="1" t="n">
        <v>50065.3</v>
      </c>
    </row>
    <row r="13507" customFormat="false" ht="12.75" hidden="false" customHeight="false" outlineLevel="0" collapsed="false">
      <c r="A13507" s="1" t="n">
        <v>7807500</v>
      </c>
      <c r="B13507" s="1" t="n">
        <v>516133.34</v>
      </c>
      <c r="C13507" s="1" t="n">
        <v>50060.4</v>
      </c>
    </row>
    <row r="13508" customFormat="false" ht="12.75" hidden="false" customHeight="false" outlineLevel="0" collapsed="false">
      <c r="A13508" s="1" t="n">
        <v>7807500</v>
      </c>
      <c r="B13508" s="1" t="n">
        <v>516134.72</v>
      </c>
      <c r="C13508" s="1" t="n">
        <v>50066.6</v>
      </c>
    </row>
    <row r="13509" customFormat="false" ht="12.75" hidden="false" customHeight="false" outlineLevel="0" collapsed="false">
      <c r="A13509" s="1" t="n">
        <v>7807500</v>
      </c>
      <c r="B13509" s="1" t="n">
        <v>516136.13</v>
      </c>
      <c r="C13509" s="1" t="n">
        <v>50089.8</v>
      </c>
    </row>
    <row r="13510" customFormat="false" ht="12.75" hidden="false" customHeight="false" outlineLevel="0" collapsed="false">
      <c r="A13510" s="1" t="n">
        <v>7807500</v>
      </c>
      <c r="B13510" s="1" t="n">
        <v>516137.5</v>
      </c>
      <c r="C13510" s="1" t="n">
        <v>50135.8</v>
      </c>
    </row>
    <row r="13511" customFormat="false" ht="12.75" hidden="false" customHeight="false" outlineLevel="0" collapsed="false">
      <c r="A13511" s="1" t="n">
        <v>7807500</v>
      </c>
      <c r="B13511" s="1" t="n">
        <v>516138.88</v>
      </c>
      <c r="C13511" s="1" t="n">
        <v>50210.4</v>
      </c>
    </row>
    <row r="13512" customFormat="false" ht="12.75" hidden="false" customHeight="false" outlineLevel="0" collapsed="false">
      <c r="A13512" s="1" t="n">
        <v>7807500</v>
      </c>
      <c r="B13512" s="1" t="n">
        <v>516140.28</v>
      </c>
      <c r="C13512" s="1" t="n">
        <v>50265.1</v>
      </c>
    </row>
    <row r="13513" customFormat="false" ht="12.75" hidden="false" customHeight="false" outlineLevel="0" collapsed="false">
      <c r="A13513" s="1" t="n">
        <v>7807500</v>
      </c>
      <c r="B13513" s="1" t="n">
        <v>516141.66</v>
      </c>
      <c r="C13513" s="1" t="n">
        <v>50239.9</v>
      </c>
    </row>
    <row r="13514" customFormat="false" ht="12.75" hidden="false" customHeight="false" outlineLevel="0" collapsed="false">
      <c r="A13514" s="1" t="n">
        <v>7807500</v>
      </c>
      <c r="B13514" s="1" t="n">
        <v>516143.06</v>
      </c>
      <c r="C13514" s="1" t="n">
        <v>50100.2</v>
      </c>
    </row>
    <row r="13515" customFormat="false" ht="12.75" hidden="false" customHeight="false" outlineLevel="0" collapsed="false">
      <c r="A13515" s="1" t="n">
        <v>7807500</v>
      </c>
      <c r="B13515" s="1" t="n">
        <v>516144.44</v>
      </c>
      <c r="C13515" s="1" t="n">
        <v>50003.6</v>
      </c>
    </row>
    <row r="13516" customFormat="false" ht="12.75" hidden="false" customHeight="false" outlineLevel="0" collapsed="false">
      <c r="A13516" s="1" t="n">
        <v>7807500</v>
      </c>
      <c r="B13516" s="1" t="n">
        <v>516145.84</v>
      </c>
      <c r="C13516" s="1" t="n">
        <v>49961.8</v>
      </c>
    </row>
    <row r="13517" customFormat="false" ht="12.75" hidden="false" customHeight="false" outlineLevel="0" collapsed="false">
      <c r="A13517" s="1" t="n">
        <v>7807500</v>
      </c>
      <c r="B13517" s="1" t="n">
        <v>516147.22</v>
      </c>
      <c r="C13517" s="1" t="n">
        <v>49950.8</v>
      </c>
    </row>
    <row r="13518" customFormat="false" ht="12.75" hidden="false" customHeight="false" outlineLevel="0" collapsed="false">
      <c r="A13518" s="1" t="n">
        <v>7807500</v>
      </c>
      <c r="B13518" s="1" t="n">
        <v>516148.63</v>
      </c>
      <c r="C13518" s="1" t="n">
        <v>49957</v>
      </c>
    </row>
    <row r="13519" customFormat="false" ht="12.75" hidden="false" customHeight="false" outlineLevel="0" collapsed="false">
      <c r="A13519" s="1" t="n">
        <v>7807500</v>
      </c>
      <c r="B13519" s="1" t="n">
        <v>516150</v>
      </c>
      <c r="C13519" s="1" t="n">
        <v>50006.6</v>
      </c>
    </row>
    <row r="13520" customFormat="false" ht="12.75" hidden="false" customHeight="false" outlineLevel="0" collapsed="false">
      <c r="A13520" s="1" t="n">
        <v>7807500</v>
      </c>
      <c r="B13520" s="1" t="n">
        <v>516151.38</v>
      </c>
      <c r="C13520" s="1" t="n">
        <v>50077.7</v>
      </c>
    </row>
    <row r="13521" customFormat="false" ht="12.75" hidden="false" customHeight="false" outlineLevel="0" collapsed="false">
      <c r="A13521" s="1" t="n">
        <v>7807500</v>
      </c>
      <c r="B13521" s="1" t="n">
        <v>516152.78</v>
      </c>
      <c r="C13521" s="1" t="n">
        <v>50111</v>
      </c>
    </row>
    <row r="13522" customFormat="false" ht="12.75" hidden="false" customHeight="false" outlineLevel="0" collapsed="false">
      <c r="A13522" s="1" t="n">
        <v>7807500</v>
      </c>
      <c r="B13522" s="1" t="n">
        <v>516154.16</v>
      </c>
      <c r="C13522" s="1" t="n">
        <v>50112.9</v>
      </c>
    </row>
    <row r="13523" customFormat="false" ht="12.75" hidden="false" customHeight="false" outlineLevel="0" collapsed="false">
      <c r="A13523" s="1" t="n">
        <v>7807500</v>
      </c>
      <c r="B13523" s="1" t="n">
        <v>516155.56</v>
      </c>
      <c r="C13523" s="1" t="n">
        <v>50096</v>
      </c>
    </row>
    <row r="13524" customFormat="false" ht="12.75" hidden="false" customHeight="false" outlineLevel="0" collapsed="false">
      <c r="A13524" s="1" t="n">
        <v>7807500</v>
      </c>
      <c r="B13524" s="1" t="n">
        <v>516156.94</v>
      </c>
      <c r="C13524" s="1" t="n">
        <v>50092.2</v>
      </c>
    </row>
    <row r="13525" customFormat="false" ht="12.75" hidden="false" customHeight="false" outlineLevel="0" collapsed="false">
      <c r="A13525" s="1" t="n">
        <v>7807500</v>
      </c>
      <c r="B13525" s="1" t="n">
        <v>516158.34</v>
      </c>
      <c r="C13525" s="1" t="n">
        <v>50096.3</v>
      </c>
    </row>
    <row r="13526" customFormat="false" ht="12.75" hidden="false" customHeight="false" outlineLevel="0" collapsed="false">
      <c r="A13526" s="1" t="n">
        <v>7807500</v>
      </c>
      <c r="B13526" s="1" t="n">
        <v>516159.72</v>
      </c>
      <c r="C13526" s="1" t="n">
        <v>50090.1</v>
      </c>
    </row>
    <row r="13527" customFormat="false" ht="12.75" hidden="false" customHeight="false" outlineLevel="0" collapsed="false">
      <c r="A13527" s="1" t="n">
        <v>7807500</v>
      </c>
      <c r="B13527" s="1" t="n">
        <v>516161.13</v>
      </c>
      <c r="C13527" s="1" t="n">
        <v>50081.1</v>
      </c>
    </row>
    <row r="13528" customFormat="false" ht="12.75" hidden="false" customHeight="false" outlineLevel="0" collapsed="false">
      <c r="A13528" s="1" t="n">
        <v>7807500</v>
      </c>
      <c r="B13528" s="1" t="n">
        <v>516162.5</v>
      </c>
      <c r="C13528" s="1" t="n">
        <v>50071.7</v>
      </c>
    </row>
    <row r="13529" customFormat="false" ht="12.75" hidden="false" customHeight="false" outlineLevel="0" collapsed="false">
      <c r="A13529" s="1" t="n">
        <v>7807500</v>
      </c>
      <c r="B13529" s="1" t="n">
        <v>516163.88</v>
      </c>
      <c r="C13529" s="1" t="n">
        <v>50065.9</v>
      </c>
    </row>
    <row r="13530" customFormat="false" ht="12.75" hidden="false" customHeight="false" outlineLevel="0" collapsed="false">
      <c r="A13530" s="1" t="n">
        <v>7807500</v>
      </c>
      <c r="B13530" s="1" t="n">
        <v>516165.28</v>
      </c>
      <c r="C13530" s="1" t="n">
        <v>50065.8</v>
      </c>
    </row>
    <row r="13531" customFormat="false" ht="12.75" hidden="false" customHeight="false" outlineLevel="0" collapsed="false">
      <c r="A13531" s="1" t="n">
        <v>7807500</v>
      </c>
      <c r="B13531" s="1" t="n">
        <v>516166.66</v>
      </c>
      <c r="C13531" s="1" t="n">
        <v>50071.5</v>
      </c>
    </row>
    <row r="13532" customFormat="false" ht="12.75" hidden="false" customHeight="false" outlineLevel="0" collapsed="false">
      <c r="A13532" s="1" t="n">
        <v>7807500</v>
      </c>
      <c r="B13532" s="1" t="n">
        <v>516168.06</v>
      </c>
      <c r="C13532" s="1" t="n">
        <v>50083</v>
      </c>
    </row>
    <row r="13533" customFormat="false" ht="12.75" hidden="false" customHeight="false" outlineLevel="0" collapsed="false">
      <c r="A13533" s="1" t="n">
        <v>7807500</v>
      </c>
      <c r="B13533" s="1" t="n">
        <v>516169.44</v>
      </c>
      <c r="C13533" s="1" t="n">
        <v>50100.1</v>
      </c>
    </row>
    <row r="13534" customFormat="false" ht="12.75" hidden="false" customHeight="false" outlineLevel="0" collapsed="false">
      <c r="A13534" s="1" t="n">
        <v>7807500</v>
      </c>
      <c r="B13534" s="1" t="n">
        <v>516170.84</v>
      </c>
      <c r="C13534" s="1" t="n">
        <v>50111.4</v>
      </c>
    </row>
    <row r="13535" customFormat="false" ht="12.75" hidden="false" customHeight="false" outlineLevel="0" collapsed="false">
      <c r="A13535" s="1" t="n">
        <v>7807500</v>
      </c>
      <c r="B13535" s="1" t="n">
        <v>516172.22</v>
      </c>
      <c r="C13535" s="1" t="n">
        <v>50112</v>
      </c>
    </row>
    <row r="13536" customFormat="false" ht="12.75" hidden="false" customHeight="false" outlineLevel="0" collapsed="false">
      <c r="A13536" s="1" t="n">
        <v>7807500</v>
      </c>
      <c r="B13536" s="1" t="n">
        <v>516173.63</v>
      </c>
      <c r="C13536" s="1" t="n">
        <v>50093.8</v>
      </c>
    </row>
    <row r="13537" customFormat="false" ht="12.75" hidden="false" customHeight="false" outlineLevel="0" collapsed="false">
      <c r="A13537" s="1" t="n">
        <v>7807500</v>
      </c>
      <c r="B13537" s="1" t="n">
        <v>516175</v>
      </c>
      <c r="C13537" s="1" t="n">
        <v>50071.6</v>
      </c>
    </row>
    <row r="13538" customFormat="false" ht="12.75" hidden="false" customHeight="false" outlineLevel="0" collapsed="false">
      <c r="A13538" s="1" t="n">
        <v>7807500</v>
      </c>
      <c r="B13538" s="1" t="n">
        <v>516176.38</v>
      </c>
      <c r="C13538" s="1" t="n">
        <v>50044.7</v>
      </c>
    </row>
    <row r="13539" customFormat="false" ht="12.75" hidden="false" customHeight="false" outlineLevel="0" collapsed="false">
      <c r="A13539" s="1" t="n">
        <v>7807500</v>
      </c>
      <c r="B13539" s="1" t="n">
        <v>516177.78</v>
      </c>
      <c r="C13539" s="1" t="n">
        <v>50009.6</v>
      </c>
    </row>
    <row r="13540" customFormat="false" ht="12.75" hidden="false" customHeight="false" outlineLevel="0" collapsed="false">
      <c r="A13540" s="1" t="n">
        <v>7807500</v>
      </c>
      <c r="B13540" s="1" t="n">
        <v>516179.16</v>
      </c>
      <c r="C13540" s="1" t="n">
        <v>49980.6</v>
      </c>
    </row>
    <row r="13541" customFormat="false" ht="12.75" hidden="false" customHeight="false" outlineLevel="0" collapsed="false">
      <c r="A13541" s="1" t="n">
        <v>7807500</v>
      </c>
      <c r="B13541" s="1" t="n">
        <v>516180.56</v>
      </c>
      <c r="C13541" s="1" t="n">
        <v>49974.2</v>
      </c>
    </row>
    <row r="13542" customFormat="false" ht="12.75" hidden="false" customHeight="false" outlineLevel="0" collapsed="false">
      <c r="A13542" s="1" t="n">
        <v>7807500</v>
      </c>
      <c r="B13542" s="1" t="n">
        <v>516181.94</v>
      </c>
      <c r="C13542" s="1" t="n">
        <v>50012.7</v>
      </c>
    </row>
    <row r="13543" customFormat="false" ht="12.75" hidden="false" customHeight="false" outlineLevel="0" collapsed="false">
      <c r="A13543" s="1" t="n">
        <v>7807500</v>
      </c>
      <c r="B13543" s="1" t="n">
        <v>516183.34</v>
      </c>
      <c r="C13543" s="1" t="n">
        <v>50132.3</v>
      </c>
    </row>
    <row r="13544" customFormat="false" ht="12.75" hidden="false" customHeight="false" outlineLevel="0" collapsed="false">
      <c r="A13544" s="1" t="n">
        <v>7807500</v>
      </c>
      <c r="B13544" s="1" t="n">
        <v>516184.72</v>
      </c>
      <c r="C13544" s="1" t="n">
        <v>50203.7</v>
      </c>
    </row>
    <row r="13545" customFormat="false" ht="12.75" hidden="false" customHeight="false" outlineLevel="0" collapsed="false">
      <c r="A13545" s="1" t="n">
        <v>7807500</v>
      </c>
      <c r="B13545" s="1" t="n">
        <v>516186.13</v>
      </c>
      <c r="C13545" s="1" t="n">
        <v>50182.9</v>
      </c>
    </row>
    <row r="13546" customFormat="false" ht="12.75" hidden="false" customHeight="false" outlineLevel="0" collapsed="false">
      <c r="A13546" s="1" t="n">
        <v>7807500</v>
      </c>
      <c r="B13546" s="1" t="n">
        <v>516187.5</v>
      </c>
      <c r="C13546" s="1" t="n">
        <v>50138.5</v>
      </c>
    </row>
    <row r="13547" customFormat="false" ht="12.75" hidden="false" customHeight="false" outlineLevel="0" collapsed="false">
      <c r="A13547" s="1" t="n">
        <v>7807500</v>
      </c>
      <c r="B13547" s="1" t="n">
        <v>516188.88</v>
      </c>
      <c r="C13547" s="1" t="n">
        <v>50108.5</v>
      </c>
    </row>
    <row r="13548" customFormat="false" ht="12.75" hidden="false" customHeight="false" outlineLevel="0" collapsed="false">
      <c r="A13548" s="1" t="n">
        <v>7807500</v>
      </c>
      <c r="B13548" s="1" t="n">
        <v>516190.28</v>
      </c>
      <c r="C13548" s="1" t="n">
        <v>50093.6</v>
      </c>
    </row>
    <row r="13549" customFormat="false" ht="12.75" hidden="false" customHeight="false" outlineLevel="0" collapsed="false">
      <c r="A13549" s="1" t="n">
        <v>7807500</v>
      </c>
      <c r="B13549" s="1" t="n">
        <v>516191.66</v>
      </c>
      <c r="C13549" s="1" t="n">
        <v>50089</v>
      </c>
    </row>
    <row r="13550" customFormat="false" ht="12.75" hidden="false" customHeight="false" outlineLevel="0" collapsed="false">
      <c r="A13550" s="1" t="n">
        <v>7807500</v>
      </c>
      <c r="B13550" s="1" t="n">
        <v>516193.06</v>
      </c>
      <c r="C13550" s="1" t="n">
        <v>50086.4</v>
      </c>
    </row>
    <row r="13551" customFormat="false" ht="12.75" hidden="false" customHeight="false" outlineLevel="0" collapsed="false">
      <c r="A13551" s="1" t="n">
        <v>7807500</v>
      </c>
      <c r="B13551" s="1" t="n">
        <v>516194.44</v>
      </c>
      <c r="C13551" s="1" t="n">
        <v>50085.3</v>
      </c>
    </row>
    <row r="13552" customFormat="false" ht="12.75" hidden="false" customHeight="false" outlineLevel="0" collapsed="false">
      <c r="A13552" s="1" t="n">
        <v>7807500</v>
      </c>
      <c r="B13552" s="1" t="n">
        <v>516195.84</v>
      </c>
      <c r="C13552" s="1" t="n">
        <v>50084.9</v>
      </c>
    </row>
    <row r="13553" customFormat="false" ht="12.75" hidden="false" customHeight="false" outlineLevel="0" collapsed="false">
      <c r="A13553" s="1" t="n">
        <v>7807500</v>
      </c>
      <c r="B13553" s="1" t="n">
        <v>516197.22</v>
      </c>
      <c r="C13553" s="1" t="n">
        <v>50086.1</v>
      </c>
    </row>
    <row r="13554" customFormat="false" ht="12.75" hidden="false" customHeight="false" outlineLevel="0" collapsed="false">
      <c r="A13554" s="1" t="n">
        <v>7807500</v>
      </c>
      <c r="B13554" s="1" t="n">
        <v>516198.63</v>
      </c>
      <c r="C13554" s="1" t="n">
        <v>50092.6</v>
      </c>
    </row>
    <row r="13555" customFormat="false" ht="12.75" hidden="false" customHeight="false" outlineLevel="0" collapsed="false">
      <c r="A13555" s="1" t="n">
        <v>7807500</v>
      </c>
      <c r="B13555" s="1" t="n">
        <v>516200</v>
      </c>
      <c r="C13555" s="1" t="n">
        <v>50094.8</v>
      </c>
    </row>
    <row r="13556" customFormat="false" ht="12.75" hidden="false" customHeight="false" outlineLevel="0" collapsed="false">
      <c r="A13556" s="1" t="n">
        <v>7807500</v>
      </c>
      <c r="B13556" s="1" t="n">
        <v>516201.34</v>
      </c>
      <c r="C13556" s="1" t="n">
        <v>50098.3</v>
      </c>
    </row>
    <row r="13557" customFormat="false" ht="12.75" hidden="false" customHeight="false" outlineLevel="0" collapsed="false">
      <c r="A13557" s="1" t="n">
        <v>7807500</v>
      </c>
      <c r="B13557" s="1" t="n">
        <v>516202.69</v>
      </c>
      <c r="C13557" s="1" t="n">
        <v>50097.8</v>
      </c>
    </row>
    <row r="13558" customFormat="false" ht="12.75" hidden="false" customHeight="false" outlineLevel="0" collapsed="false">
      <c r="A13558" s="1" t="n">
        <v>7807500</v>
      </c>
      <c r="B13558" s="1" t="n">
        <v>516204.06</v>
      </c>
      <c r="C13558" s="1" t="n">
        <v>50089.4</v>
      </c>
    </row>
    <row r="13559" customFormat="false" ht="12.75" hidden="false" customHeight="false" outlineLevel="0" collapsed="false">
      <c r="A13559" s="1" t="n">
        <v>7807500</v>
      </c>
      <c r="B13559" s="1" t="n">
        <v>516205.41</v>
      </c>
      <c r="C13559" s="1" t="n">
        <v>50089.6</v>
      </c>
    </row>
    <row r="13560" customFormat="false" ht="12.75" hidden="false" customHeight="false" outlineLevel="0" collapsed="false">
      <c r="A13560" s="1" t="n">
        <v>7807500</v>
      </c>
      <c r="B13560" s="1" t="n">
        <v>516206.75</v>
      </c>
      <c r="C13560" s="1" t="n">
        <v>50095.4</v>
      </c>
    </row>
    <row r="13561" customFormat="false" ht="12.75" hidden="false" customHeight="false" outlineLevel="0" collapsed="false">
      <c r="A13561" s="1" t="n">
        <v>7807500</v>
      </c>
      <c r="B13561" s="1" t="n">
        <v>516208.13</v>
      </c>
      <c r="C13561" s="1" t="n">
        <v>50102.2</v>
      </c>
    </row>
    <row r="13562" customFormat="false" ht="12.75" hidden="false" customHeight="false" outlineLevel="0" collapsed="false">
      <c r="A13562" s="1" t="n">
        <v>7807500</v>
      </c>
      <c r="B13562" s="1" t="n">
        <v>516209.47</v>
      </c>
      <c r="C13562" s="1" t="n">
        <v>50100.6</v>
      </c>
    </row>
    <row r="13563" customFormat="false" ht="12.75" hidden="false" customHeight="false" outlineLevel="0" collapsed="false">
      <c r="A13563" s="1" t="n">
        <v>7807500</v>
      </c>
      <c r="B13563" s="1" t="n">
        <v>516210.81</v>
      </c>
      <c r="C13563" s="1" t="n">
        <v>50097.5</v>
      </c>
    </row>
    <row r="13564" customFormat="false" ht="12.75" hidden="false" customHeight="false" outlineLevel="0" collapsed="false">
      <c r="A13564" s="1" t="n">
        <v>7807500</v>
      </c>
      <c r="B13564" s="1" t="n">
        <v>516212.16</v>
      </c>
      <c r="C13564" s="1" t="n">
        <v>50090.9</v>
      </c>
    </row>
    <row r="13565" customFormat="false" ht="12.75" hidden="false" customHeight="false" outlineLevel="0" collapsed="false">
      <c r="A13565" s="1" t="n">
        <v>7807500</v>
      </c>
      <c r="B13565" s="1" t="n">
        <v>516213.5</v>
      </c>
      <c r="C13565" s="1" t="n">
        <v>50085</v>
      </c>
    </row>
    <row r="13566" customFormat="false" ht="12.75" hidden="false" customHeight="false" outlineLevel="0" collapsed="false">
      <c r="A13566" s="1" t="n">
        <v>7807500</v>
      </c>
      <c r="B13566" s="1" t="n">
        <v>516214.88</v>
      </c>
      <c r="C13566" s="1" t="n">
        <v>50080.1</v>
      </c>
    </row>
    <row r="13567" customFormat="false" ht="12.75" hidden="false" customHeight="false" outlineLevel="0" collapsed="false">
      <c r="A13567" s="1" t="n">
        <v>7807500</v>
      </c>
      <c r="B13567" s="1" t="n">
        <v>516216.22</v>
      </c>
      <c r="C13567" s="1" t="n">
        <v>50078.2</v>
      </c>
    </row>
    <row r="13568" customFormat="false" ht="12.75" hidden="false" customHeight="false" outlineLevel="0" collapsed="false">
      <c r="A13568" s="1" t="n">
        <v>7807500</v>
      </c>
      <c r="B13568" s="1" t="n">
        <v>516217.56</v>
      </c>
      <c r="C13568" s="1" t="n">
        <v>50078</v>
      </c>
    </row>
    <row r="13569" customFormat="false" ht="12.75" hidden="false" customHeight="false" outlineLevel="0" collapsed="false">
      <c r="A13569" s="1" t="n">
        <v>7807500</v>
      </c>
      <c r="B13569" s="1" t="n">
        <v>516218.91</v>
      </c>
      <c r="C13569" s="1" t="n">
        <v>50079.1</v>
      </c>
    </row>
    <row r="13570" customFormat="false" ht="12.75" hidden="false" customHeight="false" outlineLevel="0" collapsed="false">
      <c r="A13570" s="1" t="n">
        <v>7807500</v>
      </c>
      <c r="B13570" s="1" t="n">
        <v>516220.28</v>
      </c>
      <c r="C13570" s="1" t="n">
        <v>50081.9</v>
      </c>
    </row>
    <row r="13571" customFormat="false" ht="12.75" hidden="false" customHeight="false" outlineLevel="0" collapsed="false">
      <c r="A13571" s="1" t="n">
        <v>7807500</v>
      </c>
      <c r="B13571" s="1" t="n">
        <v>516221.63</v>
      </c>
      <c r="C13571" s="1" t="n">
        <v>50085.6</v>
      </c>
    </row>
    <row r="13572" customFormat="false" ht="12.75" hidden="false" customHeight="false" outlineLevel="0" collapsed="false">
      <c r="A13572" s="1" t="n">
        <v>7807500</v>
      </c>
      <c r="B13572" s="1" t="n">
        <v>516222.97</v>
      </c>
      <c r="C13572" s="1" t="n">
        <v>50086.8</v>
      </c>
    </row>
    <row r="13573" customFormat="false" ht="12.75" hidden="false" customHeight="false" outlineLevel="0" collapsed="false">
      <c r="A13573" s="1" t="n">
        <v>7807500</v>
      </c>
      <c r="B13573" s="1" t="n">
        <v>516224.31</v>
      </c>
      <c r="C13573" s="1" t="n">
        <v>50083.5</v>
      </c>
    </row>
    <row r="13574" customFormat="false" ht="12.75" hidden="false" customHeight="false" outlineLevel="0" collapsed="false">
      <c r="A13574" s="1" t="n">
        <v>7807500</v>
      </c>
      <c r="B13574" s="1" t="n">
        <v>516225.69</v>
      </c>
      <c r="C13574" s="1" t="n">
        <v>50080</v>
      </c>
    </row>
    <row r="13575" customFormat="false" ht="12.75" hidden="false" customHeight="false" outlineLevel="0" collapsed="false">
      <c r="A13575" s="1" t="n">
        <v>7807500</v>
      </c>
      <c r="B13575" s="1" t="n">
        <v>516227.03</v>
      </c>
      <c r="C13575" s="1" t="n">
        <v>50076.4</v>
      </c>
    </row>
    <row r="13576" customFormat="false" ht="12.75" hidden="false" customHeight="false" outlineLevel="0" collapsed="false">
      <c r="A13576" s="1" t="n">
        <v>7807500</v>
      </c>
      <c r="B13576" s="1" t="n">
        <v>516228.38</v>
      </c>
      <c r="C13576" s="1" t="n">
        <v>50080.6</v>
      </c>
    </row>
    <row r="13577" customFormat="false" ht="12.75" hidden="false" customHeight="false" outlineLevel="0" collapsed="false">
      <c r="A13577" s="1" t="n">
        <v>7807500</v>
      </c>
      <c r="B13577" s="1" t="n">
        <v>516229.72</v>
      </c>
      <c r="C13577" s="1" t="n">
        <v>50090.1</v>
      </c>
    </row>
    <row r="13578" customFormat="false" ht="12.75" hidden="false" customHeight="false" outlineLevel="0" collapsed="false">
      <c r="A13578" s="1" t="n">
        <v>7807500</v>
      </c>
      <c r="B13578" s="1" t="n">
        <v>516231.09</v>
      </c>
      <c r="C13578" s="1" t="n">
        <v>50100.2</v>
      </c>
    </row>
    <row r="13579" customFormat="false" ht="12.75" hidden="false" customHeight="false" outlineLevel="0" collapsed="false">
      <c r="A13579" s="1" t="n">
        <v>7807500</v>
      </c>
      <c r="B13579" s="1" t="n">
        <v>516232.44</v>
      </c>
      <c r="C13579" s="1" t="n">
        <v>50107.9</v>
      </c>
    </row>
    <row r="13580" customFormat="false" ht="12.75" hidden="false" customHeight="false" outlineLevel="0" collapsed="false">
      <c r="A13580" s="1" t="n">
        <v>7807500</v>
      </c>
      <c r="B13580" s="1" t="n">
        <v>516233.78</v>
      </c>
      <c r="C13580" s="1" t="n">
        <v>50108</v>
      </c>
    </row>
    <row r="13581" customFormat="false" ht="12.75" hidden="false" customHeight="false" outlineLevel="0" collapsed="false">
      <c r="A13581" s="1" t="n">
        <v>7807500</v>
      </c>
      <c r="B13581" s="1" t="n">
        <v>516235.13</v>
      </c>
      <c r="C13581" s="1" t="n">
        <v>50104.8</v>
      </c>
    </row>
    <row r="13582" customFormat="false" ht="12.75" hidden="false" customHeight="false" outlineLevel="0" collapsed="false">
      <c r="A13582" s="1" t="n">
        <v>7807500</v>
      </c>
      <c r="B13582" s="1" t="n">
        <v>516236.5</v>
      </c>
      <c r="C13582" s="1" t="n">
        <v>50097.9</v>
      </c>
    </row>
    <row r="13583" customFormat="false" ht="12.75" hidden="false" customHeight="false" outlineLevel="0" collapsed="false">
      <c r="A13583" s="1" t="n">
        <v>7807500</v>
      </c>
      <c r="B13583" s="1" t="n">
        <v>516237.84</v>
      </c>
      <c r="C13583" s="1" t="n">
        <v>50093</v>
      </c>
    </row>
    <row r="13584" customFormat="false" ht="12.75" hidden="false" customHeight="false" outlineLevel="0" collapsed="false">
      <c r="A13584" s="1" t="n">
        <v>7807500</v>
      </c>
      <c r="B13584" s="1" t="n">
        <v>516239.19</v>
      </c>
      <c r="C13584" s="1" t="n">
        <v>50091.8</v>
      </c>
    </row>
    <row r="13585" customFormat="false" ht="12.75" hidden="false" customHeight="false" outlineLevel="0" collapsed="false">
      <c r="A13585" s="1" t="n">
        <v>7807500</v>
      </c>
      <c r="B13585" s="1" t="n">
        <v>516240.53</v>
      </c>
      <c r="C13585" s="1" t="n">
        <v>50089.9</v>
      </c>
    </row>
    <row r="13586" customFormat="false" ht="12.75" hidden="false" customHeight="false" outlineLevel="0" collapsed="false">
      <c r="A13586" s="1" t="n">
        <v>7807500</v>
      </c>
      <c r="B13586" s="1" t="n">
        <v>516241.88</v>
      </c>
      <c r="C13586" s="1" t="n">
        <v>50090.5</v>
      </c>
    </row>
    <row r="13587" customFormat="false" ht="12.75" hidden="false" customHeight="false" outlineLevel="0" collapsed="false">
      <c r="A13587" s="1" t="n">
        <v>7807500</v>
      </c>
      <c r="B13587" s="1" t="n">
        <v>516243.25</v>
      </c>
      <c r="C13587" s="1" t="n">
        <v>50090.6</v>
      </c>
    </row>
    <row r="13588" customFormat="false" ht="12.75" hidden="false" customHeight="false" outlineLevel="0" collapsed="false">
      <c r="A13588" s="1" t="n">
        <v>7807500</v>
      </c>
      <c r="B13588" s="1" t="n">
        <v>516244.59</v>
      </c>
      <c r="C13588" s="1" t="n">
        <v>50088.8</v>
      </c>
    </row>
    <row r="13589" customFormat="false" ht="12.75" hidden="false" customHeight="false" outlineLevel="0" collapsed="false">
      <c r="A13589" s="1" t="n">
        <v>7807500</v>
      </c>
      <c r="B13589" s="1" t="n">
        <v>516245.94</v>
      </c>
      <c r="C13589" s="1" t="n">
        <v>50090.1</v>
      </c>
    </row>
    <row r="13590" customFormat="false" ht="12.75" hidden="false" customHeight="false" outlineLevel="0" collapsed="false">
      <c r="A13590" s="1" t="n">
        <v>7807500</v>
      </c>
      <c r="B13590" s="1" t="n">
        <v>516247.31</v>
      </c>
      <c r="C13590" s="1" t="n">
        <v>50097.7</v>
      </c>
    </row>
    <row r="13591" customFormat="false" ht="12.75" hidden="false" customHeight="false" outlineLevel="0" collapsed="false">
      <c r="A13591" s="1" t="n">
        <v>7807500</v>
      </c>
      <c r="B13591" s="1" t="n">
        <v>516248.66</v>
      </c>
      <c r="C13591" s="1" t="n">
        <v>50103</v>
      </c>
    </row>
    <row r="13592" customFormat="false" ht="12.75" hidden="false" customHeight="false" outlineLevel="0" collapsed="false">
      <c r="A13592" s="1" t="n">
        <v>7807500</v>
      </c>
      <c r="B13592" s="1" t="n">
        <v>516250</v>
      </c>
      <c r="C13592" s="1" t="n">
        <v>50102.5</v>
      </c>
    </row>
    <row r="13593" customFormat="false" ht="12.75" hidden="false" customHeight="false" outlineLevel="0" collapsed="false">
      <c r="A13593" s="1" t="n">
        <v>7807500</v>
      </c>
      <c r="B13593" s="1" t="n">
        <v>516251.34</v>
      </c>
      <c r="C13593" s="1" t="n">
        <v>50100.7</v>
      </c>
    </row>
    <row r="13594" customFormat="false" ht="12.75" hidden="false" customHeight="false" outlineLevel="0" collapsed="false">
      <c r="A13594" s="1" t="n">
        <v>7807500</v>
      </c>
      <c r="B13594" s="1" t="n">
        <v>516252.69</v>
      </c>
      <c r="C13594" s="1" t="n">
        <v>50101.2</v>
      </c>
    </row>
    <row r="13595" customFormat="false" ht="12.75" hidden="false" customHeight="false" outlineLevel="0" collapsed="false">
      <c r="A13595" s="1" t="n">
        <v>7807500</v>
      </c>
      <c r="B13595" s="1" t="n">
        <v>516254.06</v>
      </c>
      <c r="C13595" s="1" t="n">
        <v>50095.5</v>
      </c>
    </row>
    <row r="13596" customFormat="false" ht="12.75" hidden="false" customHeight="false" outlineLevel="0" collapsed="false">
      <c r="A13596" s="1" t="n">
        <v>7807500</v>
      </c>
      <c r="B13596" s="1" t="n">
        <v>516255.41</v>
      </c>
      <c r="C13596" s="1" t="n">
        <v>50086.8</v>
      </c>
    </row>
    <row r="13597" customFormat="false" ht="12.75" hidden="false" customHeight="false" outlineLevel="0" collapsed="false">
      <c r="A13597" s="1" t="n">
        <v>7807500</v>
      </c>
      <c r="B13597" s="1" t="n">
        <v>516256.75</v>
      </c>
      <c r="C13597" s="1" t="n">
        <v>50083.5</v>
      </c>
    </row>
    <row r="13598" customFormat="false" ht="12.75" hidden="false" customHeight="false" outlineLevel="0" collapsed="false">
      <c r="A13598" s="1" t="n">
        <v>7807500</v>
      </c>
      <c r="B13598" s="1" t="n">
        <v>516258.13</v>
      </c>
      <c r="C13598" s="1" t="n">
        <v>50081.9</v>
      </c>
    </row>
    <row r="13599" customFormat="false" ht="12.75" hidden="false" customHeight="false" outlineLevel="0" collapsed="false">
      <c r="A13599" s="1" t="n">
        <v>7807500</v>
      </c>
      <c r="B13599" s="1" t="n">
        <v>516259.47</v>
      </c>
      <c r="C13599" s="1" t="n">
        <v>50083.4</v>
      </c>
    </row>
    <row r="13600" customFormat="false" ht="12.75" hidden="false" customHeight="false" outlineLevel="0" collapsed="false">
      <c r="A13600" s="1" t="n">
        <v>7807500</v>
      </c>
      <c r="B13600" s="1" t="n">
        <v>516260.81</v>
      </c>
      <c r="C13600" s="1" t="n">
        <v>50087.7</v>
      </c>
    </row>
    <row r="13601" customFormat="false" ht="12.75" hidden="false" customHeight="false" outlineLevel="0" collapsed="false">
      <c r="A13601" s="1" t="n">
        <v>7807500</v>
      </c>
      <c r="B13601" s="1" t="n">
        <v>516262.16</v>
      </c>
      <c r="C13601" s="1" t="n">
        <v>50088.3</v>
      </c>
    </row>
    <row r="13602" customFormat="false" ht="12.75" hidden="false" customHeight="false" outlineLevel="0" collapsed="false">
      <c r="A13602" s="1" t="n">
        <v>7807500</v>
      </c>
      <c r="B13602" s="1" t="n">
        <v>516263.5</v>
      </c>
      <c r="C13602" s="1" t="n">
        <v>50087.4</v>
      </c>
    </row>
    <row r="13603" customFormat="false" ht="12.75" hidden="false" customHeight="false" outlineLevel="0" collapsed="false">
      <c r="A13603" s="1" t="n">
        <v>7807500</v>
      </c>
      <c r="B13603" s="1" t="n">
        <v>516264.88</v>
      </c>
      <c r="C13603" s="1" t="n">
        <v>50083.2</v>
      </c>
    </row>
    <row r="13604" customFormat="false" ht="12.75" hidden="false" customHeight="false" outlineLevel="0" collapsed="false">
      <c r="A13604" s="1" t="n">
        <v>7807500</v>
      </c>
      <c r="B13604" s="1" t="n">
        <v>516266.22</v>
      </c>
      <c r="C13604" s="1" t="n">
        <v>50074.1</v>
      </c>
    </row>
    <row r="13605" customFormat="false" ht="12.75" hidden="false" customHeight="false" outlineLevel="0" collapsed="false">
      <c r="A13605" s="1" t="n">
        <v>7807500</v>
      </c>
      <c r="B13605" s="1" t="n">
        <v>516267.56</v>
      </c>
      <c r="C13605" s="1" t="n">
        <v>50062.4</v>
      </c>
    </row>
    <row r="13606" customFormat="false" ht="12.75" hidden="false" customHeight="false" outlineLevel="0" collapsed="false">
      <c r="A13606" s="1" t="n">
        <v>7807500</v>
      </c>
      <c r="B13606" s="1" t="n">
        <v>516268.91</v>
      </c>
      <c r="C13606" s="1" t="n">
        <v>50057.8</v>
      </c>
    </row>
    <row r="13607" customFormat="false" ht="12.75" hidden="false" customHeight="false" outlineLevel="0" collapsed="false">
      <c r="A13607" s="1" t="n">
        <v>7807500</v>
      </c>
      <c r="B13607" s="1" t="n">
        <v>516270.28</v>
      </c>
      <c r="C13607" s="1" t="n">
        <v>50058.1</v>
      </c>
    </row>
    <row r="13608" customFormat="false" ht="12.75" hidden="false" customHeight="false" outlineLevel="0" collapsed="false">
      <c r="A13608" s="1" t="n">
        <v>7807500</v>
      </c>
      <c r="B13608" s="1" t="n">
        <v>516271.63</v>
      </c>
      <c r="C13608" s="1" t="n">
        <v>50061.3</v>
      </c>
    </row>
    <row r="13609" customFormat="false" ht="12.75" hidden="false" customHeight="false" outlineLevel="0" collapsed="false">
      <c r="A13609" s="1" t="n">
        <v>7807500</v>
      </c>
      <c r="B13609" s="1" t="n">
        <v>516272.97</v>
      </c>
      <c r="C13609" s="1" t="n">
        <v>50070.1</v>
      </c>
    </row>
    <row r="13610" customFormat="false" ht="12.75" hidden="false" customHeight="false" outlineLevel="0" collapsed="false">
      <c r="A13610" s="1" t="n">
        <v>7807500</v>
      </c>
      <c r="B13610" s="1" t="n">
        <v>516274.31</v>
      </c>
      <c r="C13610" s="1" t="n">
        <v>50071.9</v>
      </c>
    </row>
    <row r="13611" customFormat="false" ht="12.75" hidden="false" customHeight="false" outlineLevel="0" collapsed="false">
      <c r="A13611" s="1" t="n">
        <v>7807500</v>
      </c>
      <c r="B13611" s="1" t="n">
        <v>516275.69</v>
      </c>
      <c r="C13611" s="1" t="n">
        <v>50072</v>
      </c>
    </row>
    <row r="13612" customFormat="false" ht="12.75" hidden="false" customHeight="false" outlineLevel="0" collapsed="false">
      <c r="A13612" s="1" t="n">
        <v>7807500</v>
      </c>
      <c r="B13612" s="1" t="n">
        <v>516277.03</v>
      </c>
      <c r="C13612" s="1" t="n">
        <v>50075.7</v>
      </c>
    </row>
    <row r="13613" customFormat="false" ht="12.75" hidden="false" customHeight="false" outlineLevel="0" collapsed="false">
      <c r="A13613" s="1" t="n">
        <v>7807500</v>
      </c>
      <c r="B13613" s="1" t="n">
        <v>516278.38</v>
      </c>
      <c r="C13613" s="1" t="n">
        <v>50078.9</v>
      </c>
    </row>
    <row r="13614" customFormat="false" ht="12.75" hidden="false" customHeight="false" outlineLevel="0" collapsed="false">
      <c r="A13614" s="1" t="n">
        <v>7807500</v>
      </c>
      <c r="B13614" s="1" t="n">
        <v>516279.72</v>
      </c>
      <c r="C13614" s="1" t="n">
        <v>50078.5</v>
      </c>
    </row>
    <row r="13615" customFormat="false" ht="12.75" hidden="false" customHeight="false" outlineLevel="0" collapsed="false">
      <c r="A13615" s="1" t="n">
        <v>7807500</v>
      </c>
      <c r="B13615" s="1" t="n">
        <v>516281.09</v>
      </c>
      <c r="C13615" s="1" t="n">
        <v>50075.9</v>
      </c>
    </row>
    <row r="13616" customFormat="false" ht="12.75" hidden="false" customHeight="false" outlineLevel="0" collapsed="false">
      <c r="A13616" s="1" t="n">
        <v>7807500</v>
      </c>
      <c r="B13616" s="1" t="n">
        <v>516282.44</v>
      </c>
      <c r="C13616" s="1" t="n">
        <v>50074.1</v>
      </c>
    </row>
    <row r="13617" customFormat="false" ht="12.75" hidden="false" customHeight="false" outlineLevel="0" collapsed="false">
      <c r="A13617" s="1" t="n">
        <v>7807500</v>
      </c>
      <c r="B13617" s="1" t="n">
        <v>516283.78</v>
      </c>
      <c r="C13617" s="1" t="n">
        <v>50073.3</v>
      </c>
    </row>
    <row r="13618" customFormat="false" ht="12.75" hidden="false" customHeight="false" outlineLevel="0" collapsed="false">
      <c r="A13618" s="1" t="n">
        <v>7807500</v>
      </c>
      <c r="B13618" s="1" t="n">
        <v>516285.13</v>
      </c>
      <c r="C13618" s="1" t="n">
        <v>50074.2</v>
      </c>
    </row>
    <row r="13619" customFormat="false" ht="12.75" hidden="false" customHeight="false" outlineLevel="0" collapsed="false">
      <c r="A13619" s="1" t="n">
        <v>7807500</v>
      </c>
      <c r="B13619" s="1" t="n">
        <v>516286.5</v>
      </c>
      <c r="C13619" s="1" t="n">
        <v>50075.7</v>
      </c>
    </row>
    <row r="13620" customFormat="false" ht="12.75" hidden="false" customHeight="false" outlineLevel="0" collapsed="false">
      <c r="A13620" s="1" t="n">
        <v>7807500</v>
      </c>
      <c r="B13620" s="1" t="n">
        <v>516287.84</v>
      </c>
      <c r="C13620" s="1" t="n">
        <v>50077.4</v>
      </c>
    </row>
    <row r="13621" customFormat="false" ht="12.75" hidden="false" customHeight="false" outlineLevel="0" collapsed="false">
      <c r="A13621" s="1" t="n">
        <v>7807500</v>
      </c>
      <c r="B13621" s="1" t="n">
        <v>516289.19</v>
      </c>
      <c r="C13621" s="1" t="n">
        <v>50078.2</v>
      </c>
    </row>
    <row r="13622" customFormat="false" ht="12.75" hidden="false" customHeight="false" outlineLevel="0" collapsed="false">
      <c r="A13622" s="1" t="n">
        <v>7807500</v>
      </c>
      <c r="B13622" s="1" t="n">
        <v>516290.53</v>
      </c>
      <c r="C13622" s="1" t="n">
        <v>50078.4</v>
      </c>
    </row>
    <row r="13623" customFormat="false" ht="12.75" hidden="false" customHeight="false" outlineLevel="0" collapsed="false">
      <c r="A13623" s="1" t="n">
        <v>7807500</v>
      </c>
      <c r="B13623" s="1" t="n">
        <v>516291.88</v>
      </c>
      <c r="C13623" s="1" t="n">
        <v>50079.5</v>
      </c>
    </row>
    <row r="13624" customFormat="false" ht="12.75" hidden="false" customHeight="false" outlineLevel="0" collapsed="false">
      <c r="A13624" s="1" t="n">
        <v>7807500</v>
      </c>
      <c r="B13624" s="1" t="n">
        <v>516293.25</v>
      </c>
      <c r="C13624" s="1" t="n">
        <v>50078.2</v>
      </c>
    </row>
    <row r="13625" customFormat="false" ht="12.75" hidden="false" customHeight="false" outlineLevel="0" collapsed="false">
      <c r="A13625" s="1" t="n">
        <v>7807500</v>
      </c>
      <c r="B13625" s="1" t="n">
        <v>516294.59</v>
      </c>
      <c r="C13625" s="1" t="n">
        <v>50076.7</v>
      </c>
    </row>
    <row r="13626" customFormat="false" ht="12.75" hidden="false" customHeight="false" outlineLevel="0" collapsed="false">
      <c r="A13626" s="1" t="n">
        <v>7807500</v>
      </c>
      <c r="B13626" s="1" t="n">
        <v>516295.94</v>
      </c>
      <c r="C13626" s="1" t="n">
        <v>50074.9</v>
      </c>
    </row>
    <row r="13627" customFormat="false" ht="12.75" hidden="false" customHeight="false" outlineLevel="0" collapsed="false">
      <c r="A13627" s="1" t="n">
        <v>7807500</v>
      </c>
      <c r="B13627" s="1" t="n">
        <v>516297.31</v>
      </c>
      <c r="C13627" s="1" t="n">
        <v>50070.5</v>
      </c>
    </row>
    <row r="13628" customFormat="false" ht="12.75" hidden="false" customHeight="false" outlineLevel="0" collapsed="false">
      <c r="A13628" s="1" t="n">
        <v>7807500</v>
      </c>
      <c r="B13628" s="1" t="n">
        <v>516298.66</v>
      </c>
      <c r="C13628" s="1" t="n">
        <v>50067.1</v>
      </c>
    </row>
    <row r="13629" customFormat="false" ht="12.75" hidden="false" customHeight="false" outlineLevel="0" collapsed="false">
      <c r="A13629" s="1" t="n">
        <v>7807500</v>
      </c>
      <c r="B13629" s="1" t="n">
        <v>516300</v>
      </c>
      <c r="C13629" s="1" t="n">
        <v>50066.6</v>
      </c>
    </row>
    <row r="13630" customFormat="false" ht="12.75" hidden="false" customHeight="false" outlineLevel="0" collapsed="false">
      <c r="A13630" s="1" t="n">
        <v>7807500</v>
      </c>
      <c r="B13630" s="1" t="n">
        <v>516301.34</v>
      </c>
      <c r="C13630" s="1" t="n">
        <v>50065.9</v>
      </c>
    </row>
    <row r="13631" customFormat="false" ht="12.75" hidden="false" customHeight="false" outlineLevel="0" collapsed="false">
      <c r="A13631" s="1" t="n">
        <v>7807500</v>
      </c>
      <c r="B13631" s="1" t="n">
        <v>516302.69</v>
      </c>
      <c r="C13631" s="1" t="n">
        <v>50065.4</v>
      </c>
    </row>
    <row r="13632" customFormat="false" ht="12.75" hidden="false" customHeight="false" outlineLevel="0" collapsed="false">
      <c r="A13632" s="1" t="n">
        <v>7807500</v>
      </c>
      <c r="B13632" s="1" t="n">
        <v>516304.06</v>
      </c>
      <c r="C13632" s="1" t="n">
        <v>50068.5</v>
      </c>
    </row>
    <row r="13633" customFormat="false" ht="12.75" hidden="false" customHeight="false" outlineLevel="0" collapsed="false">
      <c r="A13633" s="1" t="n">
        <v>7807500</v>
      </c>
      <c r="B13633" s="1" t="n">
        <v>516305.41</v>
      </c>
      <c r="C13633" s="1" t="n">
        <v>50076</v>
      </c>
    </row>
    <row r="13634" customFormat="false" ht="12.75" hidden="false" customHeight="false" outlineLevel="0" collapsed="false">
      <c r="A13634" s="1" t="n">
        <v>7807500</v>
      </c>
      <c r="B13634" s="1" t="n">
        <v>516306.75</v>
      </c>
      <c r="C13634" s="1" t="n">
        <v>50085.8</v>
      </c>
    </row>
    <row r="13635" customFormat="false" ht="12.75" hidden="false" customHeight="false" outlineLevel="0" collapsed="false">
      <c r="A13635" s="1" t="n">
        <v>7807500</v>
      </c>
      <c r="B13635" s="1" t="n">
        <v>516308.13</v>
      </c>
      <c r="C13635" s="1" t="n">
        <v>50092.9</v>
      </c>
    </row>
    <row r="13636" customFormat="false" ht="12.75" hidden="false" customHeight="false" outlineLevel="0" collapsed="false">
      <c r="A13636" s="1" t="n">
        <v>7807500</v>
      </c>
      <c r="B13636" s="1" t="n">
        <v>516309.47</v>
      </c>
      <c r="C13636" s="1" t="n">
        <v>50099</v>
      </c>
    </row>
    <row r="13637" customFormat="false" ht="12.75" hidden="false" customHeight="false" outlineLevel="0" collapsed="false">
      <c r="A13637" s="1" t="n">
        <v>7807500</v>
      </c>
      <c r="B13637" s="1" t="n">
        <v>516310.81</v>
      </c>
      <c r="C13637" s="1" t="n">
        <v>50107.2</v>
      </c>
    </row>
    <row r="13638" customFormat="false" ht="12.75" hidden="false" customHeight="false" outlineLevel="0" collapsed="false">
      <c r="A13638" s="1" t="n">
        <v>7807500</v>
      </c>
      <c r="B13638" s="1" t="n">
        <v>516312.16</v>
      </c>
      <c r="C13638" s="1" t="n">
        <v>50115.4</v>
      </c>
    </row>
    <row r="13639" customFormat="false" ht="12.75" hidden="false" customHeight="false" outlineLevel="0" collapsed="false">
      <c r="A13639" s="1" t="n">
        <v>7807500</v>
      </c>
      <c r="B13639" s="1" t="n">
        <v>516313.5</v>
      </c>
      <c r="C13639" s="1" t="n">
        <v>50119.1</v>
      </c>
    </row>
    <row r="13640" customFormat="false" ht="12.75" hidden="false" customHeight="false" outlineLevel="0" collapsed="false">
      <c r="A13640" s="1" t="n">
        <v>7807500</v>
      </c>
      <c r="B13640" s="1" t="n">
        <v>516314.88</v>
      </c>
      <c r="C13640" s="1" t="n">
        <v>50116.4</v>
      </c>
    </row>
    <row r="13641" customFormat="false" ht="12.75" hidden="false" customHeight="false" outlineLevel="0" collapsed="false">
      <c r="A13641" s="1" t="n">
        <v>7807500</v>
      </c>
      <c r="B13641" s="1" t="n">
        <v>516316.22</v>
      </c>
      <c r="C13641" s="1" t="n">
        <v>50104.8</v>
      </c>
    </row>
    <row r="13642" customFormat="false" ht="12.75" hidden="false" customHeight="false" outlineLevel="0" collapsed="false">
      <c r="A13642" s="1" t="n">
        <v>7807500</v>
      </c>
      <c r="B13642" s="1" t="n">
        <v>516317.56</v>
      </c>
      <c r="C13642" s="1" t="n">
        <v>50087.4</v>
      </c>
    </row>
    <row r="13643" customFormat="false" ht="12.75" hidden="false" customHeight="false" outlineLevel="0" collapsed="false">
      <c r="A13643" s="1" t="n">
        <v>7807500</v>
      </c>
      <c r="B13643" s="1" t="n">
        <v>516318.91</v>
      </c>
      <c r="C13643" s="1" t="n">
        <v>50075.1</v>
      </c>
    </row>
    <row r="13644" customFormat="false" ht="12.75" hidden="false" customHeight="false" outlineLevel="0" collapsed="false">
      <c r="A13644" s="1" t="n">
        <v>7807500</v>
      </c>
      <c r="B13644" s="1" t="n">
        <v>516320.28</v>
      </c>
      <c r="C13644" s="1" t="n">
        <v>50076.5</v>
      </c>
    </row>
    <row r="13645" customFormat="false" ht="12.75" hidden="false" customHeight="false" outlineLevel="0" collapsed="false">
      <c r="A13645" s="1" t="n">
        <v>7807500</v>
      </c>
      <c r="B13645" s="1" t="n">
        <v>516321.63</v>
      </c>
      <c r="C13645" s="1" t="n">
        <v>50083.9</v>
      </c>
    </row>
    <row r="13646" customFormat="false" ht="12.75" hidden="false" customHeight="false" outlineLevel="0" collapsed="false">
      <c r="A13646" s="1" t="n">
        <v>7807500</v>
      </c>
      <c r="B13646" s="1" t="n">
        <v>516322.97</v>
      </c>
      <c r="C13646" s="1" t="n">
        <v>50092.1</v>
      </c>
    </row>
    <row r="13647" customFormat="false" ht="12.75" hidden="false" customHeight="false" outlineLevel="0" collapsed="false">
      <c r="A13647" s="1" t="n">
        <v>7807500</v>
      </c>
      <c r="B13647" s="1" t="n">
        <v>516324.31</v>
      </c>
      <c r="C13647" s="1" t="n">
        <v>50097.1</v>
      </c>
    </row>
    <row r="13648" customFormat="false" ht="12.75" hidden="false" customHeight="false" outlineLevel="0" collapsed="false">
      <c r="A13648" s="1" t="n">
        <v>7807500</v>
      </c>
      <c r="B13648" s="1" t="n">
        <v>516325.69</v>
      </c>
      <c r="C13648" s="1" t="n">
        <v>50096.9</v>
      </c>
    </row>
    <row r="13649" customFormat="false" ht="12.75" hidden="false" customHeight="false" outlineLevel="0" collapsed="false">
      <c r="A13649" s="1" t="n">
        <v>7807500</v>
      </c>
      <c r="B13649" s="1" t="n">
        <v>516327.03</v>
      </c>
      <c r="C13649" s="1" t="n">
        <v>50087.2</v>
      </c>
    </row>
    <row r="13650" customFormat="false" ht="12.75" hidden="false" customHeight="false" outlineLevel="0" collapsed="false">
      <c r="A13650" s="1" t="n">
        <v>7807500</v>
      </c>
      <c r="B13650" s="1" t="n">
        <v>516328.38</v>
      </c>
      <c r="C13650" s="1" t="n">
        <v>50077.7</v>
      </c>
    </row>
    <row r="13651" customFormat="false" ht="12.75" hidden="false" customHeight="false" outlineLevel="0" collapsed="false">
      <c r="A13651" s="1" t="n">
        <v>7807500</v>
      </c>
      <c r="B13651" s="1" t="n">
        <v>516329.72</v>
      </c>
      <c r="C13651" s="1" t="n">
        <v>50068.3</v>
      </c>
    </row>
    <row r="13652" customFormat="false" ht="12.75" hidden="false" customHeight="false" outlineLevel="0" collapsed="false">
      <c r="A13652" s="1" t="n">
        <v>7807500</v>
      </c>
      <c r="B13652" s="1" t="n">
        <v>516331.09</v>
      </c>
      <c r="C13652" s="1" t="n">
        <v>50063</v>
      </c>
    </row>
    <row r="13653" customFormat="false" ht="12.75" hidden="false" customHeight="false" outlineLevel="0" collapsed="false">
      <c r="A13653" s="1" t="n">
        <v>7807500</v>
      </c>
      <c r="B13653" s="1" t="n">
        <v>516332.44</v>
      </c>
      <c r="C13653" s="1" t="n">
        <v>50063.4</v>
      </c>
    </row>
    <row r="13654" customFormat="false" ht="12.75" hidden="false" customHeight="false" outlineLevel="0" collapsed="false">
      <c r="A13654" s="1" t="n">
        <v>7807500</v>
      </c>
      <c r="B13654" s="1" t="n">
        <v>516333.78</v>
      </c>
      <c r="C13654" s="1" t="n">
        <v>50066.2</v>
      </c>
    </row>
    <row r="13655" customFormat="false" ht="12.75" hidden="false" customHeight="false" outlineLevel="0" collapsed="false">
      <c r="A13655" s="1" t="n">
        <v>7807500</v>
      </c>
      <c r="B13655" s="1" t="n">
        <v>516335.13</v>
      </c>
      <c r="C13655" s="1" t="n">
        <v>50065</v>
      </c>
    </row>
    <row r="13656" customFormat="false" ht="12.75" hidden="false" customHeight="false" outlineLevel="0" collapsed="false">
      <c r="A13656" s="1" t="n">
        <v>7807500</v>
      </c>
      <c r="B13656" s="1" t="n">
        <v>516336.5</v>
      </c>
      <c r="C13656" s="1" t="n">
        <v>50061</v>
      </c>
    </row>
    <row r="13657" customFormat="false" ht="12.75" hidden="false" customHeight="false" outlineLevel="0" collapsed="false">
      <c r="A13657" s="1" t="n">
        <v>7807500</v>
      </c>
      <c r="B13657" s="1" t="n">
        <v>516337.84</v>
      </c>
      <c r="C13657" s="1" t="n">
        <v>50058.4</v>
      </c>
    </row>
    <row r="13658" customFormat="false" ht="12.75" hidden="false" customHeight="false" outlineLevel="0" collapsed="false">
      <c r="A13658" s="1" t="n">
        <v>7807500</v>
      </c>
      <c r="B13658" s="1" t="n">
        <v>516339.19</v>
      </c>
      <c r="C13658" s="1" t="n">
        <v>50055.8</v>
      </c>
    </row>
    <row r="13659" customFormat="false" ht="12.75" hidden="false" customHeight="false" outlineLevel="0" collapsed="false">
      <c r="A13659" s="1" t="n">
        <v>7807500</v>
      </c>
      <c r="B13659" s="1" t="n">
        <v>516340.53</v>
      </c>
      <c r="C13659" s="1" t="n">
        <v>50048.7</v>
      </c>
    </row>
    <row r="13660" customFormat="false" ht="12.75" hidden="false" customHeight="false" outlineLevel="0" collapsed="false">
      <c r="A13660" s="1" t="n">
        <v>7807500</v>
      </c>
      <c r="B13660" s="1" t="n">
        <v>516341.88</v>
      </c>
      <c r="C13660" s="1" t="n">
        <v>50046.8</v>
      </c>
    </row>
    <row r="13661" customFormat="false" ht="12.75" hidden="false" customHeight="false" outlineLevel="0" collapsed="false">
      <c r="A13661" s="1" t="n">
        <v>7807500</v>
      </c>
      <c r="B13661" s="1" t="n">
        <v>516343.25</v>
      </c>
      <c r="C13661" s="1" t="n">
        <v>50059.6</v>
      </c>
    </row>
    <row r="13662" customFormat="false" ht="12.75" hidden="false" customHeight="false" outlineLevel="0" collapsed="false">
      <c r="A13662" s="1" t="n">
        <v>7807500</v>
      </c>
      <c r="B13662" s="1" t="n">
        <v>516344.59</v>
      </c>
      <c r="C13662" s="1" t="n">
        <v>50071.5</v>
      </c>
    </row>
    <row r="13663" customFormat="false" ht="12.75" hidden="false" customHeight="false" outlineLevel="0" collapsed="false">
      <c r="A13663" s="1" t="n">
        <v>7807500</v>
      </c>
      <c r="B13663" s="1" t="n">
        <v>516345.94</v>
      </c>
      <c r="C13663" s="1" t="n">
        <v>50079.1</v>
      </c>
    </row>
    <row r="13664" customFormat="false" ht="12.75" hidden="false" customHeight="false" outlineLevel="0" collapsed="false">
      <c r="A13664" s="1" t="n">
        <v>7807500</v>
      </c>
      <c r="B13664" s="1" t="n">
        <v>516347.31</v>
      </c>
      <c r="C13664" s="1" t="n">
        <v>50077.1</v>
      </c>
    </row>
    <row r="13665" customFormat="false" ht="12.75" hidden="false" customHeight="false" outlineLevel="0" collapsed="false">
      <c r="A13665" s="1" t="n">
        <v>7807500</v>
      </c>
      <c r="B13665" s="1" t="n">
        <v>516348.66</v>
      </c>
      <c r="C13665" s="1" t="n">
        <v>50075.2</v>
      </c>
    </row>
    <row r="13666" customFormat="false" ht="12.75" hidden="false" customHeight="false" outlineLevel="0" collapsed="false">
      <c r="A13666" s="1" t="n">
        <v>7807500</v>
      </c>
      <c r="B13666" s="1" t="n">
        <v>516350</v>
      </c>
      <c r="C13666" s="1" t="n">
        <v>50077.9</v>
      </c>
    </row>
    <row r="13667" customFormat="false" ht="12.75" hidden="false" customHeight="false" outlineLevel="0" collapsed="false">
      <c r="A13667" s="1" t="n">
        <v>7807500</v>
      </c>
      <c r="B13667" s="1" t="n">
        <v>516351.34</v>
      </c>
      <c r="C13667" s="1" t="n">
        <v>50076.6</v>
      </c>
    </row>
    <row r="13668" customFormat="false" ht="12.75" hidden="false" customHeight="false" outlineLevel="0" collapsed="false">
      <c r="A13668" s="1" t="n">
        <v>7807500</v>
      </c>
      <c r="B13668" s="1" t="n">
        <v>516352.69</v>
      </c>
      <c r="C13668" s="1" t="n">
        <v>50073.9</v>
      </c>
    </row>
    <row r="13669" customFormat="false" ht="12.75" hidden="false" customHeight="false" outlineLevel="0" collapsed="false">
      <c r="A13669" s="1" t="n">
        <v>7807500</v>
      </c>
      <c r="B13669" s="1" t="n">
        <v>516354.06</v>
      </c>
      <c r="C13669" s="1" t="n">
        <v>50072</v>
      </c>
    </row>
    <row r="13670" customFormat="false" ht="12.75" hidden="false" customHeight="false" outlineLevel="0" collapsed="false">
      <c r="A13670" s="1" t="n">
        <v>7807500</v>
      </c>
      <c r="B13670" s="1" t="n">
        <v>516355.41</v>
      </c>
      <c r="C13670" s="1" t="n">
        <v>50067.5</v>
      </c>
    </row>
    <row r="13671" customFormat="false" ht="12.75" hidden="false" customHeight="false" outlineLevel="0" collapsed="false">
      <c r="A13671" s="1" t="n">
        <v>7807500</v>
      </c>
      <c r="B13671" s="1" t="n">
        <v>516356.75</v>
      </c>
      <c r="C13671" s="1" t="n">
        <v>50063.3</v>
      </c>
    </row>
    <row r="13672" customFormat="false" ht="12.75" hidden="false" customHeight="false" outlineLevel="0" collapsed="false">
      <c r="A13672" s="1" t="n">
        <v>7807500</v>
      </c>
      <c r="B13672" s="1" t="n">
        <v>516358.13</v>
      </c>
      <c r="C13672" s="1" t="n">
        <v>50061.6</v>
      </c>
    </row>
    <row r="13673" customFormat="false" ht="12.75" hidden="false" customHeight="false" outlineLevel="0" collapsed="false">
      <c r="A13673" s="1" t="n">
        <v>7807500</v>
      </c>
      <c r="B13673" s="1" t="n">
        <v>516359.47</v>
      </c>
      <c r="C13673" s="1" t="n">
        <v>50060.2</v>
      </c>
    </row>
    <row r="13674" customFormat="false" ht="12.75" hidden="false" customHeight="false" outlineLevel="0" collapsed="false">
      <c r="A13674" s="1" t="n">
        <v>7807500</v>
      </c>
      <c r="B13674" s="1" t="n">
        <v>516360.81</v>
      </c>
      <c r="C13674" s="1" t="n">
        <v>50063.1</v>
      </c>
    </row>
    <row r="13675" customFormat="false" ht="12.75" hidden="false" customHeight="false" outlineLevel="0" collapsed="false">
      <c r="A13675" s="1" t="n">
        <v>7807500</v>
      </c>
      <c r="B13675" s="1" t="n">
        <v>516362.16</v>
      </c>
      <c r="C13675" s="1" t="n">
        <v>50065.3</v>
      </c>
    </row>
    <row r="13676" customFormat="false" ht="12.75" hidden="false" customHeight="false" outlineLevel="0" collapsed="false">
      <c r="A13676" s="1" t="n">
        <v>7807500</v>
      </c>
      <c r="B13676" s="1" t="n">
        <v>516363.5</v>
      </c>
      <c r="C13676" s="1" t="n">
        <v>50071.8</v>
      </c>
    </row>
    <row r="13677" customFormat="false" ht="12.75" hidden="false" customHeight="false" outlineLevel="0" collapsed="false">
      <c r="A13677" s="1" t="n">
        <v>7807500</v>
      </c>
      <c r="B13677" s="1" t="n">
        <v>516364.88</v>
      </c>
      <c r="C13677" s="1" t="n">
        <v>50075.2</v>
      </c>
    </row>
    <row r="13678" customFormat="false" ht="12.75" hidden="false" customHeight="false" outlineLevel="0" collapsed="false">
      <c r="A13678" s="1" t="n">
        <v>7807500</v>
      </c>
      <c r="B13678" s="1" t="n">
        <v>516366.22</v>
      </c>
      <c r="C13678" s="1" t="n">
        <v>50074.7</v>
      </c>
    </row>
    <row r="13679" customFormat="false" ht="12.75" hidden="false" customHeight="false" outlineLevel="0" collapsed="false">
      <c r="A13679" s="1" t="n">
        <v>7807500</v>
      </c>
      <c r="B13679" s="1" t="n">
        <v>516367.56</v>
      </c>
      <c r="C13679" s="1" t="n">
        <v>50067.6</v>
      </c>
    </row>
    <row r="13680" customFormat="false" ht="12.75" hidden="false" customHeight="false" outlineLevel="0" collapsed="false">
      <c r="A13680" s="1" t="n">
        <v>7807500</v>
      </c>
      <c r="B13680" s="1" t="n">
        <v>516368.91</v>
      </c>
      <c r="C13680" s="1" t="n">
        <v>50062.6</v>
      </c>
    </row>
    <row r="13681" customFormat="false" ht="12.75" hidden="false" customHeight="false" outlineLevel="0" collapsed="false">
      <c r="A13681" s="1" t="n">
        <v>7807500</v>
      </c>
      <c r="B13681" s="1" t="n">
        <v>516370.28</v>
      </c>
      <c r="C13681" s="1" t="n">
        <v>50070.3</v>
      </c>
    </row>
    <row r="13682" customFormat="false" ht="12.75" hidden="false" customHeight="false" outlineLevel="0" collapsed="false">
      <c r="A13682" s="1" t="n">
        <v>7807500</v>
      </c>
      <c r="B13682" s="1" t="n">
        <v>516371.63</v>
      </c>
      <c r="C13682" s="1" t="n">
        <v>50074.6</v>
      </c>
    </row>
    <row r="13683" customFormat="false" ht="12.75" hidden="false" customHeight="false" outlineLevel="0" collapsed="false">
      <c r="A13683" s="1" t="n">
        <v>7807500</v>
      </c>
      <c r="B13683" s="1" t="n">
        <v>516372.97</v>
      </c>
      <c r="C13683" s="1" t="n">
        <v>50079.1</v>
      </c>
    </row>
    <row r="13684" customFormat="false" ht="12.75" hidden="false" customHeight="false" outlineLevel="0" collapsed="false">
      <c r="A13684" s="1" t="n">
        <v>7807500</v>
      </c>
      <c r="B13684" s="1" t="n">
        <v>516374.31</v>
      </c>
      <c r="C13684" s="1" t="n">
        <v>50081.8</v>
      </c>
    </row>
    <row r="13685" customFormat="false" ht="12.75" hidden="false" customHeight="false" outlineLevel="0" collapsed="false">
      <c r="A13685" s="1" t="n">
        <v>7807500</v>
      </c>
      <c r="B13685" s="1" t="n">
        <v>516375.69</v>
      </c>
      <c r="C13685" s="1" t="n">
        <v>50087.2</v>
      </c>
    </row>
    <row r="13686" customFormat="false" ht="12.75" hidden="false" customHeight="false" outlineLevel="0" collapsed="false">
      <c r="A13686" s="1" t="n">
        <v>7807500</v>
      </c>
      <c r="B13686" s="1" t="n">
        <v>516377.03</v>
      </c>
      <c r="C13686" s="1" t="n">
        <v>50087.5</v>
      </c>
    </row>
    <row r="13687" customFormat="false" ht="12.75" hidden="false" customHeight="false" outlineLevel="0" collapsed="false">
      <c r="A13687" s="1" t="n">
        <v>7807500</v>
      </c>
      <c r="B13687" s="1" t="n">
        <v>516378.38</v>
      </c>
      <c r="C13687" s="1" t="n">
        <v>50089.4</v>
      </c>
    </row>
    <row r="13688" customFormat="false" ht="12.75" hidden="false" customHeight="false" outlineLevel="0" collapsed="false">
      <c r="A13688" s="1" t="n">
        <v>7807500</v>
      </c>
      <c r="B13688" s="1" t="n">
        <v>516379.72</v>
      </c>
      <c r="C13688" s="1" t="n">
        <v>50090.1</v>
      </c>
    </row>
    <row r="13689" customFormat="false" ht="12.75" hidden="false" customHeight="false" outlineLevel="0" collapsed="false">
      <c r="A13689" s="1" t="n">
        <v>7807500</v>
      </c>
      <c r="B13689" s="1" t="n">
        <v>516381.09</v>
      </c>
      <c r="C13689" s="1" t="n">
        <v>50089</v>
      </c>
    </row>
    <row r="13690" customFormat="false" ht="12.75" hidden="false" customHeight="false" outlineLevel="0" collapsed="false">
      <c r="A13690" s="1" t="n">
        <v>7807500</v>
      </c>
      <c r="B13690" s="1" t="n">
        <v>516382.44</v>
      </c>
      <c r="C13690" s="1" t="n">
        <v>50086.4</v>
      </c>
    </row>
    <row r="13691" customFormat="false" ht="12.75" hidden="false" customHeight="false" outlineLevel="0" collapsed="false">
      <c r="A13691" s="1" t="n">
        <v>7807500</v>
      </c>
      <c r="B13691" s="1" t="n">
        <v>516383.78</v>
      </c>
      <c r="C13691" s="1" t="n">
        <v>50083.6</v>
      </c>
    </row>
    <row r="13692" customFormat="false" ht="12.75" hidden="false" customHeight="false" outlineLevel="0" collapsed="false">
      <c r="A13692" s="1" t="n">
        <v>7807500</v>
      </c>
      <c r="B13692" s="1" t="n">
        <v>516385.13</v>
      </c>
      <c r="C13692" s="1" t="n">
        <v>50085.1</v>
      </c>
    </row>
    <row r="13693" customFormat="false" ht="12.75" hidden="false" customHeight="false" outlineLevel="0" collapsed="false">
      <c r="A13693" s="1" t="n">
        <v>7807500</v>
      </c>
      <c r="B13693" s="1" t="n">
        <v>516386.5</v>
      </c>
      <c r="C13693" s="1" t="n">
        <v>50086.4</v>
      </c>
    </row>
    <row r="13694" customFormat="false" ht="12.75" hidden="false" customHeight="false" outlineLevel="0" collapsed="false">
      <c r="A13694" s="1" t="n">
        <v>7807500</v>
      </c>
      <c r="B13694" s="1" t="n">
        <v>516387.84</v>
      </c>
      <c r="C13694" s="1" t="n">
        <v>50083.4</v>
      </c>
    </row>
    <row r="13695" customFormat="false" ht="12.75" hidden="false" customHeight="false" outlineLevel="0" collapsed="false">
      <c r="A13695" s="1" t="n">
        <v>7807500</v>
      </c>
      <c r="B13695" s="1" t="n">
        <v>516389.19</v>
      </c>
      <c r="C13695" s="1" t="n">
        <v>50081.3</v>
      </c>
    </row>
    <row r="13696" customFormat="false" ht="12.75" hidden="false" customHeight="false" outlineLevel="0" collapsed="false">
      <c r="A13696" s="1" t="n">
        <v>7807500</v>
      </c>
      <c r="B13696" s="1" t="n">
        <v>516390.53</v>
      </c>
      <c r="C13696" s="1" t="n">
        <v>50078.3</v>
      </c>
    </row>
    <row r="13697" customFormat="false" ht="12.75" hidden="false" customHeight="false" outlineLevel="0" collapsed="false">
      <c r="A13697" s="1" t="n">
        <v>7807500</v>
      </c>
      <c r="B13697" s="1" t="n">
        <v>516391.88</v>
      </c>
      <c r="C13697" s="1" t="n">
        <v>50072</v>
      </c>
    </row>
    <row r="13698" customFormat="false" ht="12.75" hidden="false" customHeight="false" outlineLevel="0" collapsed="false">
      <c r="A13698" s="1" t="n">
        <v>7807500</v>
      </c>
      <c r="B13698" s="1" t="n">
        <v>516393.25</v>
      </c>
      <c r="C13698" s="1" t="n">
        <v>50065.4</v>
      </c>
    </row>
    <row r="13699" customFormat="false" ht="12.75" hidden="false" customHeight="false" outlineLevel="0" collapsed="false">
      <c r="A13699" s="1" t="n">
        <v>7807500</v>
      </c>
      <c r="B13699" s="1" t="n">
        <v>516394.59</v>
      </c>
      <c r="C13699" s="1" t="n">
        <v>50062.9</v>
      </c>
    </row>
    <row r="13700" customFormat="false" ht="12.75" hidden="false" customHeight="false" outlineLevel="0" collapsed="false">
      <c r="A13700" s="1" t="n">
        <v>7807500</v>
      </c>
      <c r="B13700" s="1" t="n">
        <v>516395.94</v>
      </c>
      <c r="C13700" s="1" t="n">
        <v>50058.1</v>
      </c>
    </row>
    <row r="13701" customFormat="false" ht="12.75" hidden="false" customHeight="false" outlineLevel="0" collapsed="false">
      <c r="A13701" s="1" t="n">
        <v>7807500</v>
      </c>
      <c r="B13701" s="1" t="n">
        <v>516397.31</v>
      </c>
      <c r="C13701" s="1" t="n">
        <v>50056.8</v>
      </c>
    </row>
    <row r="13702" customFormat="false" ht="12.75" hidden="false" customHeight="false" outlineLevel="0" collapsed="false">
      <c r="A13702" s="1" t="n">
        <v>7807500</v>
      </c>
      <c r="B13702" s="1" t="n">
        <v>516398.66</v>
      </c>
      <c r="C13702" s="1" t="n">
        <v>50058.3</v>
      </c>
    </row>
    <row r="13703" customFormat="false" ht="12.75" hidden="false" customHeight="false" outlineLevel="0" collapsed="false">
      <c r="A13703" s="1" t="n">
        <v>7807500</v>
      </c>
      <c r="B13703" s="1" t="n">
        <v>516400</v>
      </c>
      <c r="C13703" s="1" t="n">
        <v>50056.7</v>
      </c>
    </row>
    <row r="13704" customFormat="false" ht="12.75" hidden="false" customHeight="false" outlineLevel="0" collapsed="false">
      <c r="A13704" s="1" t="n">
        <v>7807500</v>
      </c>
      <c r="B13704" s="1" t="n">
        <v>516401.44</v>
      </c>
      <c r="C13704" s="1" t="n">
        <v>50056.8</v>
      </c>
    </row>
    <row r="13705" customFormat="false" ht="12.75" hidden="false" customHeight="false" outlineLevel="0" collapsed="false">
      <c r="A13705" s="1" t="n">
        <v>7807500</v>
      </c>
      <c r="B13705" s="1" t="n">
        <v>516402.88</v>
      </c>
      <c r="C13705" s="1" t="n">
        <v>50056.8</v>
      </c>
    </row>
    <row r="13706" customFormat="false" ht="12.75" hidden="false" customHeight="false" outlineLevel="0" collapsed="false">
      <c r="A13706" s="1" t="n">
        <v>7807500</v>
      </c>
      <c r="B13706" s="1" t="n">
        <v>516404.28</v>
      </c>
      <c r="C13706" s="1" t="n">
        <v>50060.2</v>
      </c>
    </row>
    <row r="13707" customFormat="false" ht="12.75" hidden="false" customHeight="false" outlineLevel="0" collapsed="false">
      <c r="A13707" s="1" t="n">
        <v>7807500</v>
      </c>
      <c r="B13707" s="1" t="n">
        <v>516405.72</v>
      </c>
      <c r="C13707" s="1" t="n">
        <v>50063.2</v>
      </c>
    </row>
    <row r="13708" customFormat="false" ht="12.75" hidden="false" customHeight="false" outlineLevel="0" collapsed="false">
      <c r="A13708" s="1" t="n">
        <v>7807500</v>
      </c>
      <c r="B13708" s="1" t="n">
        <v>516407.13</v>
      </c>
      <c r="C13708" s="1" t="n">
        <v>50067.1</v>
      </c>
    </row>
    <row r="13709" customFormat="false" ht="12.75" hidden="false" customHeight="false" outlineLevel="0" collapsed="false">
      <c r="A13709" s="1" t="n">
        <v>7807500</v>
      </c>
      <c r="B13709" s="1" t="n">
        <v>516408.56</v>
      </c>
      <c r="C13709" s="1" t="n">
        <v>50069.9</v>
      </c>
    </row>
    <row r="13710" customFormat="false" ht="12.75" hidden="false" customHeight="false" outlineLevel="0" collapsed="false">
      <c r="A13710" s="1" t="n">
        <v>7807500</v>
      </c>
      <c r="B13710" s="1" t="n">
        <v>516410</v>
      </c>
      <c r="C13710" s="1" t="n">
        <v>50070.4</v>
      </c>
    </row>
    <row r="13711" customFormat="false" ht="12.75" hidden="false" customHeight="false" outlineLevel="0" collapsed="false">
      <c r="A13711" s="1" t="n">
        <v>7807500</v>
      </c>
      <c r="B13711" s="1" t="n">
        <v>516411.44</v>
      </c>
      <c r="C13711" s="1" t="n">
        <v>50069</v>
      </c>
    </row>
    <row r="13712" customFormat="false" ht="12.75" hidden="false" customHeight="false" outlineLevel="0" collapsed="false">
      <c r="A13712" s="1" t="n">
        <v>7807500</v>
      </c>
      <c r="B13712" s="1" t="n">
        <v>516412.88</v>
      </c>
      <c r="C13712" s="1" t="n">
        <v>50067.4</v>
      </c>
    </row>
    <row r="13713" customFormat="false" ht="12.75" hidden="false" customHeight="false" outlineLevel="0" collapsed="false">
      <c r="A13713" s="1" t="n">
        <v>7807500</v>
      </c>
      <c r="B13713" s="1" t="n">
        <v>516414.28</v>
      </c>
      <c r="C13713" s="1" t="n">
        <v>50068.4</v>
      </c>
    </row>
    <row r="13714" customFormat="false" ht="12.75" hidden="false" customHeight="false" outlineLevel="0" collapsed="false">
      <c r="A13714" s="1" t="n">
        <v>7807500</v>
      </c>
      <c r="B13714" s="1" t="n">
        <v>516415.72</v>
      </c>
      <c r="C13714" s="1" t="n">
        <v>50070.6</v>
      </c>
    </row>
    <row r="13715" customFormat="false" ht="12.75" hidden="false" customHeight="false" outlineLevel="0" collapsed="false">
      <c r="A13715" s="1" t="n">
        <v>7807500</v>
      </c>
      <c r="B13715" s="1" t="n">
        <v>516417.13</v>
      </c>
      <c r="C13715" s="1" t="n">
        <v>50072.7</v>
      </c>
    </row>
    <row r="13716" customFormat="false" ht="12.75" hidden="false" customHeight="false" outlineLevel="0" collapsed="false">
      <c r="A13716" s="1" t="n">
        <v>7807500</v>
      </c>
      <c r="B13716" s="1" t="n">
        <v>516418.56</v>
      </c>
      <c r="C13716" s="1" t="n">
        <v>50078.9</v>
      </c>
    </row>
    <row r="13717" customFormat="false" ht="12.75" hidden="false" customHeight="false" outlineLevel="0" collapsed="false">
      <c r="A13717" s="1" t="n">
        <v>7807500</v>
      </c>
      <c r="B13717" s="1" t="n">
        <v>516420</v>
      </c>
      <c r="C13717" s="1" t="n">
        <v>50084.2</v>
      </c>
    </row>
    <row r="13718" customFormat="false" ht="12.75" hidden="false" customHeight="false" outlineLevel="0" collapsed="false">
      <c r="A13718" s="1" t="n">
        <v>7807500</v>
      </c>
      <c r="B13718" s="1" t="n">
        <v>516421.44</v>
      </c>
      <c r="C13718" s="1" t="n">
        <v>50094.8</v>
      </c>
    </row>
    <row r="13719" customFormat="false" ht="12.75" hidden="false" customHeight="false" outlineLevel="0" collapsed="false">
      <c r="A13719" s="1" t="n">
        <v>7807500</v>
      </c>
      <c r="B13719" s="1" t="n">
        <v>516422.88</v>
      </c>
      <c r="C13719" s="1" t="n">
        <v>50103.5</v>
      </c>
    </row>
    <row r="13720" customFormat="false" ht="12.75" hidden="false" customHeight="false" outlineLevel="0" collapsed="false">
      <c r="A13720" s="1" t="n">
        <v>7807500</v>
      </c>
      <c r="B13720" s="1" t="n">
        <v>516424.28</v>
      </c>
      <c r="C13720" s="1" t="n">
        <v>50111.7</v>
      </c>
    </row>
    <row r="13721" customFormat="false" ht="12.75" hidden="false" customHeight="false" outlineLevel="0" collapsed="false">
      <c r="A13721" s="1" t="n">
        <v>7807500</v>
      </c>
      <c r="B13721" s="1" t="n">
        <v>516425.72</v>
      </c>
      <c r="C13721" s="1" t="n">
        <v>50111.3</v>
      </c>
    </row>
    <row r="13722" customFormat="false" ht="12.75" hidden="false" customHeight="false" outlineLevel="0" collapsed="false">
      <c r="A13722" s="1" t="n">
        <v>7807500</v>
      </c>
      <c r="B13722" s="1" t="n">
        <v>516427.13</v>
      </c>
      <c r="C13722" s="1" t="n">
        <v>50111.4</v>
      </c>
    </row>
    <row r="13723" customFormat="false" ht="12.75" hidden="false" customHeight="false" outlineLevel="0" collapsed="false">
      <c r="A13723" s="1" t="n">
        <v>7807500</v>
      </c>
      <c r="B13723" s="1" t="n">
        <v>516428.56</v>
      </c>
      <c r="C13723" s="1" t="n">
        <v>50104.1</v>
      </c>
    </row>
    <row r="13724" customFormat="false" ht="12.75" hidden="false" customHeight="false" outlineLevel="0" collapsed="false">
      <c r="A13724" s="1" t="n">
        <v>7807500</v>
      </c>
      <c r="B13724" s="1" t="n">
        <v>516430</v>
      </c>
      <c r="C13724" s="1" t="n">
        <v>50093.3</v>
      </c>
    </row>
    <row r="13725" customFormat="false" ht="12.75" hidden="false" customHeight="false" outlineLevel="0" collapsed="false">
      <c r="A13725" s="1" t="n">
        <v>7807500</v>
      </c>
      <c r="B13725" s="1" t="n">
        <v>516431.44</v>
      </c>
      <c r="C13725" s="1" t="n">
        <v>50082</v>
      </c>
    </row>
    <row r="13726" customFormat="false" ht="12.75" hidden="false" customHeight="false" outlineLevel="0" collapsed="false">
      <c r="A13726" s="1" t="n">
        <v>7807500</v>
      </c>
      <c r="B13726" s="1" t="n">
        <v>516432.88</v>
      </c>
      <c r="C13726" s="1" t="n">
        <v>50075</v>
      </c>
    </row>
    <row r="13727" customFormat="false" ht="12.75" hidden="false" customHeight="false" outlineLevel="0" collapsed="false">
      <c r="A13727" s="1" t="n">
        <v>7807500</v>
      </c>
      <c r="B13727" s="1" t="n">
        <v>516434.28</v>
      </c>
      <c r="C13727" s="1" t="n">
        <v>50074.7</v>
      </c>
    </row>
    <row r="13728" customFormat="false" ht="12.75" hidden="false" customHeight="false" outlineLevel="0" collapsed="false">
      <c r="A13728" s="1" t="n">
        <v>7807500</v>
      </c>
      <c r="B13728" s="1" t="n">
        <v>516435.72</v>
      </c>
      <c r="C13728" s="1" t="n">
        <v>50080.6</v>
      </c>
    </row>
    <row r="13729" customFormat="false" ht="12.75" hidden="false" customHeight="false" outlineLevel="0" collapsed="false">
      <c r="A13729" s="1" t="n">
        <v>7807500</v>
      </c>
      <c r="B13729" s="1" t="n">
        <v>516437.13</v>
      </c>
      <c r="C13729" s="1" t="n">
        <v>50085.6</v>
      </c>
    </row>
    <row r="13730" customFormat="false" ht="12.75" hidden="false" customHeight="false" outlineLevel="0" collapsed="false">
      <c r="A13730" s="1" t="n">
        <v>7807500</v>
      </c>
      <c r="B13730" s="1" t="n">
        <v>516438.56</v>
      </c>
      <c r="C13730" s="1" t="n">
        <v>50087.5</v>
      </c>
    </row>
    <row r="13731" customFormat="false" ht="12.75" hidden="false" customHeight="false" outlineLevel="0" collapsed="false">
      <c r="A13731" s="1" t="n">
        <v>7807500</v>
      </c>
      <c r="B13731" s="1" t="n">
        <v>516440</v>
      </c>
      <c r="C13731" s="1" t="n">
        <v>50089.6</v>
      </c>
    </row>
    <row r="13732" customFormat="false" ht="12.75" hidden="false" customHeight="false" outlineLevel="0" collapsed="false">
      <c r="A13732" s="1" t="n">
        <v>7807500</v>
      </c>
      <c r="B13732" s="1" t="n">
        <v>516441.44</v>
      </c>
      <c r="C13732" s="1" t="n">
        <v>50091.7</v>
      </c>
    </row>
    <row r="13733" customFormat="false" ht="12.75" hidden="false" customHeight="false" outlineLevel="0" collapsed="false">
      <c r="A13733" s="1" t="n">
        <v>7807500</v>
      </c>
      <c r="B13733" s="1" t="n">
        <v>516442.88</v>
      </c>
      <c r="C13733" s="1" t="n">
        <v>50091.2</v>
      </c>
    </row>
    <row r="13734" customFormat="false" ht="12.75" hidden="false" customHeight="false" outlineLevel="0" collapsed="false">
      <c r="A13734" s="1" t="n">
        <v>7807500</v>
      </c>
      <c r="B13734" s="1" t="n">
        <v>516444.28</v>
      </c>
      <c r="C13734" s="1" t="n">
        <v>50092.8</v>
      </c>
    </row>
    <row r="13735" customFormat="false" ht="12.75" hidden="false" customHeight="false" outlineLevel="0" collapsed="false">
      <c r="A13735" s="1" t="n">
        <v>7807500</v>
      </c>
      <c r="B13735" s="1" t="n">
        <v>516445.72</v>
      </c>
      <c r="C13735" s="1" t="n">
        <v>50095.1</v>
      </c>
    </row>
    <row r="13736" customFormat="false" ht="12.75" hidden="false" customHeight="false" outlineLevel="0" collapsed="false">
      <c r="A13736" s="1" t="n">
        <v>7807500</v>
      </c>
      <c r="B13736" s="1" t="n">
        <v>516447.13</v>
      </c>
      <c r="C13736" s="1" t="n">
        <v>50097.6</v>
      </c>
    </row>
    <row r="13737" customFormat="false" ht="12.75" hidden="false" customHeight="false" outlineLevel="0" collapsed="false">
      <c r="A13737" s="1" t="n">
        <v>7807500</v>
      </c>
      <c r="B13737" s="1" t="n">
        <v>516448.56</v>
      </c>
      <c r="C13737" s="1" t="n">
        <v>50103.8</v>
      </c>
    </row>
    <row r="13738" customFormat="false" ht="12.75" hidden="false" customHeight="false" outlineLevel="0" collapsed="false">
      <c r="A13738" s="1" t="n">
        <v>7807500</v>
      </c>
      <c r="B13738" s="1" t="n">
        <v>516450</v>
      </c>
      <c r="C13738" s="1" t="n">
        <v>50110.5</v>
      </c>
    </row>
    <row r="13739" customFormat="false" ht="12.75" hidden="false" customHeight="false" outlineLevel="0" collapsed="false">
      <c r="A13739" s="1" t="n">
        <v>7807500</v>
      </c>
      <c r="B13739" s="1" t="n">
        <v>516451.44</v>
      </c>
      <c r="C13739" s="1" t="n">
        <v>50107.1</v>
      </c>
    </row>
    <row r="13740" customFormat="false" ht="12.75" hidden="false" customHeight="false" outlineLevel="0" collapsed="false">
      <c r="A13740" s="1" t="n">
        <v>7807500</v>
      </c>
      <c r="B13740" s="1" t="n">
        <v>516452.88</v>
      </c>
      <c r="C13740" s="1" t="n">
        <v>50109.5</v>
      </c>
    </row>
    <row r="13741" customFormat="false" ht="12.75" hidden="false" customHeight="false" outlineLevel="0" collapsed="false">
      <c r="A13741" s="1" t="n">
        <v>7807500</v>
      </c>
      <c r="B13741" s="1" t="n">
        <v>516454.28</v>
      </c>
      <c r="C13741" s="1" t="n">
        <v>50099.8</v>
      </c>
    </row>
    <row r="13742" customFormat="false" ht="12.75" hidden="false" customHeight="false" outlineLevel="0" collapsed="false">
      <c r="A13742" s="1" t="n">
        <v>7807500</v>
      </c>
      <c r="B13742" s="1" t="n">
        <v>516455.72</v>
      </c>
      <c r="C13742" s="1" t="n">
        <v>50084</v>
      </c>
    </row>
    <row r="13743" customFormat="false" ht="12.75" hidden="false" customHeight="false" outlineLevel="0" collapsed="false">
      <c r="A13743" s="1" t="n">
        <v>7807500</v>
      </c>
      <c r="B13743" s="1" t="n">
        <v>516457.13</v>
      </c>
      <c r="C13743" s="1" t="n">
        <v>50072.3</v>
      </c>
    </row>
    <row r="13744" customFormat="false" ht="12.75" hidden="false" customHeight="false" outlineLevel="0" collapsed="false">
      <c r="A13744" s="1" t="n">
        <v>7807500</v>
      </c>
      <c r="B13744" s="1" t="n">
        <v>516458.56</v>
      </c>
      <c r="C13744" s="1" t="n">
        <v>50068.4</v>
      </c>
    </row>
    <row r="13745" customFormat="false" ht="12.75" hidden="false" customHeight="false" outlineLevel="0" collapsed="false">
      <c r="A13745" s="1" t="n">
        <v>7807500</v>
      </c>
      <c r="B13745" s="1" t="n">
        <v>516460</v>
      </c>
      <c r="C13745" s="1" t="n">
        <v>50064.3</v>
      </c>
    </row>
    <row r="13746" customFormat="false" ht="12.75" hidden="false" customHeight="false" outlineLevel="0" collapsed="false">
      <c r="A13746" s="1" t="n">
        <v>7807500</v>
      </c>
      <c r="B13746" s="1" t="n">
        <v>516461.44</v>
      </c>
      <c r="C13746" s="1" t="n">
        <v>50063.3</v>
      </c>
    </row>
    <row r="13747" customFormat="false" ht="12.75" hidden="false" customHeight="false" outlineLevel="0" collapsed="false">
      <c r="A13747" s="1" t="n">
        <v>7807500</v>
      </c>
      <c r="B13747" s="1" t="n">
        <v>516462.88</v>
      </c>
      <c r="C13747" s="1" t="n">
        <v>50063.9</v>
      </c>
    </row>
    <row r="13748" customFormat="false" ht="12.75" hidden="false" customHeight="false" outlineLevel="0" collapsed="false">
      <c r="A13748" s="1" t="n">
        <v>7807500</v>
      </c>
      <c r="B13748" s="1" t="n">
        <v>516464.28</v>
      </c>
      <c r="C13748" s="1" t="n">
        <v>50068.3</v>
      </c>
    </row>
    <row r="13749" customFormat="false" ht="12.75" hidden="false" customHeight="false" outlineLevel="0" collapsed="false">
      <c r="A13749" s="1" t="n">
        <v>7807500</v>
      </c>
      <c r="B13749" s="1" t="n">
        <v>516465.72</v>
      </c>
      <c r="C13749" s="1" t="n">
        <v>50069.4</v>
      </c>
    </row>
    <row r="13750" customFormat="false" ht="12.75" hidden="false" customHeight="false" outlineLevel="0" collapsed="false">
      <c r="A13750" s="1" t="n">
        <v>7807500</v>
      </c>
      <c r="B13750" s="1" t="n">
        <v>516467.13</v>
      </c>
      <c r="C13750" s="1" t="n">
        <v>50073.1</v>
      </c>
    </row>
    <row r="13751" customFormat="false" ht="12.75" hidden="false" customHeight="false" outlineLevel="0" collapsed="false">
      <c r="A13751" s="1" t="n">
        <v>7807500</v>
      </c>
      <c r="B13751" s="1" t="n">
        <v>516468.56</v>
      </c>
      <c r="C13751" s="1" t="n">
        <v>50076.8</v>
      </c>
    </row>
    <row r="13752" customFormat="false" ht="12.75" hidden="false" customHeight="false" outlineLevel="0" collapsed="false">
      <c r="A13752" s="1" t="n">
        <v>7807500</v>
      </c>
      <c r="B13752" s="1" t="n">
        <v>516470</v>
      </c>
      <c r="C13752" s="1" t="n">
        <v>50079.4</v>
      </c>
    </row>
    <row r="13753" customFormat="false" ht="12.75" hidden="false" customHeight="false" outlineLevel="0" collapsed="false">
      <c r="A13753" s="1" t="n">
        <v>7807500</v>
      </c>
      <c r="B13753" s="1" t="n">
        <v>516471.44</v>
      </c>
      <c r="C13753" s="1" t="n">
        <v>50081.7</v>
      </c>
    </row>
    <row r="13754" customFormat="false" ht="12.75" hidden="false" customHeight="false" outlineLevel="0" collapsed="false">
      <c r="A13754" s="1" t="n">
        <v>7807500</v>
      </c>
      <c r="B13754" s="1" t="n">
        <v>516472.88</v>
      </c>
      <c r="C13754" s="1" t="n">
        <v>50083.1</v>
      </c>
    </row>
    <row r="13755" customFormat="false" ht="12.75" hidden="false" customHeight="false" outlineLevel="0" collapsed="false">
      <c r="A13755" s="1" t="n">
        <v>7807500</v>
      </c>
      <c r="B13755" s="1" t="n">
        <v>516474.28</v>
      </c>
      <c r="C13755" s="1" t="n">
        <v>50085.3</v>
      </c>
    </row>
    <row r="13756" customFormat="false" ht="12.75" hidden="false" customHeight="false" outlineLevel="0" collapsed="false">
      <c r="A13756" s="1" t="n">
        <v>7807500</v>
      </c>
      <c r="B13756" s="1" t="n">
        <v>516475.72</v>
      </c>
      <c r="C13756" s="1" t="n">
        <v>50082.2</v>
      </c>
    </row>
    <row r="13757" customFormat="false" ht="12.75" hidden="false" customHeight="false" outlineLevel="0" collapsed="false">
      <c r="A13757" s="1" t="n">
        <v>7807500</v>
      </c>
      <c r="B13757" s="1" t="n">
        <v>516477.13</v>
      </c>
      <c r="C13757" s="1" t="n">
        <v>50082.6</v>
      </c>
    </row>
    <row r="13758" customFormat="false" ht="12.75" hidden="false" customHeight="false" outlineLevel="0" collapsed="false">
      <c r="A13758" s="1" t="n">
        <v>7807500</v>
      </c>
      <c r="B13758" s="1" t="n">
        <v>516478.56</v>
      </c>
      <c r="C13758" s="1" t="n">
        <v>50095.5</v>
      </c>
    </row>
    <row r="13759" customFormat="false" ht="12.75" hidden="false" customHeight="false" outlineLevel="0" collapsed="false">
      <c r="A13759" s="1" t="n">
        <v>7807500</v>
      </c>
      <c r="B13759" s="1" t="n">
        <v>516480</v>
      </c>
      <c r="C13759" s="1" t="n">
        <v>50100.9</v>
      </c>
    </row>
    <row r="13760" customFormat="false" ht="12.75" hidden="false" customHeight="false" outlineLevel="0" collapsed="false">
      <c r="A13760" s="1" t="n">
        <v>7807500</v>
      </c>
      <c r="B13760" s="1" t="n">
        <v>516481.44</v>
      </c>
      <c r="C13760" s="1" t="n">
        <v>50102.3</v>
      </c>
    </row>
    <row r="13761" customFormat="false" ht="12.75" hidden="false" customHeight="false" outlineLevel="0" collapsed="false">
      <c r="A13761" s="1" t="n">
        <v>7807500</v>
      </c>
      <c r="B13761" s="1" t="n">
        <v>516482.88</v>
      </c>
      <c r="C13761" s="1" t="n">
        <v>50096.3</v>
      </c>
    </row>
    <row r="13762" customFormat="false" ht="12.75" hidden="false" customHeight="false" outlineLevel="0" collapsed="false">
      <c r="A13762" s="1" t="n">
        <v>7807500</v>
      </c>
      <c r="B13762" s="1" t="n">
        <v>516484.28</v>
      </c>
      <c r="C13762" s="1" t="n">
        <v>50091.2</v>
      </c>
    </row>
    <row r="13763" customFormat="false" ht="12.75" hidden="false" customHeight="false" outlineLevel="0" collapsed="false">
      <c r="A13763" s="1" t="n">
        <v>7807500</v>
      </c>
      <c r="B13763" s="1" t="n">
        <v>516485.72</v>
      </c>
      <c r="C13763" s="1" t="n">
        <v>50083.1</v>
      </c>
    </row>
    <row r="13764" customFormat="false" ht="12.75" hidden="false" customHeight="false" outlineLevel="0" collapsed="false">
      <c r="A13764" s="1" t="n">
        <v>7807500</v>
      </c>
      <c r="B13764" s="1" t="n">
        <v>516487.13</v>
      </c>
      <c r="C13764" s="1" t="n">
        <v>50072.4</v>
      </c>
    </row>
    <row r="13765" customFormat="false" ht="12.75" hidden="false" customHeight="false" outlineLevel="0" collapsed="false">
      <c r="A13765" s="1" t="n">
        <v>7807500</v>
      </c>
      <c r="B13765" s="1" t="n">
        <v>516488.56</v>
      </c>
      <c r="C13765" s="1" t="n">
        <v>50064.5</v>
      </c>
    </row>
    <row r="13766" customFormat="false" ht="12.75" hidden="false" customHeight="false" outlineLevel="0" collapsed="false">
      <c r="A13766" s="1" t="n">
        <v>7807500</v>
      </c>
      <c r="B13766" s="1" t="n">
        <v>516490</v>
      </c>
      <c r="C13766" s="1" t="n">
        <v>50062.7</v>
      </c>
    </row>
    <row r="13767" customFormat="false" ht="12.75" hidden="false" customHeight="false" outlineLevel="0" collapsed="false">
      <c r="A13767" s="1" t="n">
        <v>7807500</v>
      </c>
      <c r="B13767" s="1" t="n">
        <v>516491.44</v>
      </c>
      <c r="C13767" s="1" t="n">
        <v>50066.9</v>
      </c>
    </row>
    <row r="13768" customFormat="false" ht="12.75" hidden="false" customHeight="false" outlineLevel="0" collapsed="false">
      <c r="A13768" s="1" t="n">
        <v>7807500</v>
      </c>
      <c r="B13768" s="1" t="n">
        <v>516492.88</v>
      </c>
      <c r="C13768" s="1" t="n">
        <v>50065.8</v>
      </c>
    </row>
    <row r="13769" customFormat="false" ht="12.75" hidden="false" customHeight="false" outlineLevel="0" collapsed="false">
      <c r="A13769" s="1" t="n">
        <v>7807500</v>
      </c>
      <c r="B13769" s="1" t="n">
        <v>516494.28</v>
      </c>
      <c r="C13769" s="1" t="n">
        <v>50067</v>
      </c>
    </row>
    <row r="13770" customFormat="false" ht="12.75" hidden="false" customHeight="false" outlineLevel="0" collapsed="false">
      <c r="A13770" s="1" t="n">
        <v>7807500</v>
      </c>
      <c r="B13770" s="1" t="n">
        <v>516495.72</v>
      </c>
      <c r="C13770" s="1" t="n">
        <v>50087.9</v>
      </c>
    </row>
    <row r="13771" customFormat="false" ht="12.75" hidden="false" customHeight="false" outlineLevel="0" collapsed="false">
      <c r="A13771" s="1" t="n">
        <v>7807500</v>
      </c>
      <c r="B13771" s="1" t="n">
        <v>516497.13</v>
      </c>
      <c r="C13771" s="1" t="n">
        <v>50102.2</v>
      </c>
    </row>
    <row r="13772" customFormat="false" ht="12.75" hidden="false" customHeight="false" outlineLevel="0" collapsed="false">
      <c r="A13772" s="1" t="n">
        <v>7807500</v>
      </c>
      <c r="B13772" s="1" t="n">
        <v>516498.56</v>
      </c>
      <c r="C13772" s="1" t="n">
        <v>50098.6</v>
      </c>
    </row>
    <row r="13773" customFormat="false" ht="12.75" hidden="false" customHeight="false" outlineLevel="0" collapsed="false">
      <c r="A13773" s="1" t="n">
        <v>7807500</v>
      </c>
      <c r="B13773" s="1" t="n">
        <v>516500</v>
      </c>
      <c r="C13773" s="1" t="n">
        <v>50091.1</v>
      </c>
    </row>
    <row r="13774" customFormat="false" ht="12.75" hidden="false" customHeight="false" outlineLevel="0" collapsed="false">
      <c r="A13774" s="1" t="n">
        <v>7807500</v>
      </c>
      <c r="B13774" s="1" t="n">
        <v>516501.31</v>
      </c>
      <c r="C13774" s="1" t="n">
        <v>50085.1</v>
      </c>
    </row>
    <row r="13775" customFormat="false" ht="12.75" hidden="false" customHeight="false" outlineLevel="0" collapsed="false">
      <c r="A13775" s="1" t="n">
        <v>7807500</v>
      </c>
      <c r="B13775" s="1" t="n">
        <v>516502.63</v>
      </c>
      <c r="C13775" s="1" t="n">
        <v>50079.4</v>
      </c>
    </row>
    <row r="13776" customFormat="false" ht="12.75" hidden="false" customHeight="false" outlineLevel="0" collapsed="false">
      <c r="A13776" s="1" t="n">
        <v>7807500</v>
      </c>
      <c r="B13776" s="1" t="n">
        <v>516503.94</v>
      </c>
      <c r="C13776" s="1" t="n">
        <v>50077.7</v>
      </c>
    </row>
    <row r="13777" customFormat="false" ht="12.75" hidden="false" customHeight="false" outlineLevel="0" collapsed="false">
      <c r="A13777" s="1" t="n">
        <v>7807500</v>
      </c>
      <c r="B13777" s="1" t="n">
        <v>516505.25</v>
      </c>
      <c r="C13777" s="1" t="n">
        <v>50074.9</v>
      </c>
    </row>
    <row r="13778" customFormat="false" ht="12.75" hidden="false" customHeight="false" outlineLevel="0" collapsed="false">
      <c r="A13778" s="1" t="n">
        <v>7807500</v>
      </c>
      <c r="B13778" s="1" t="n">
        <v>516506.59</v>
      </c>
      <c r="C13778" s="1" t="n">
        <v>50071.7</v>
      </c>
    </row>
    <row r="13779" customFormat="false" ht="12.75" hidden="false" customHeight="false" outlineLevel="0" collapsed="false">
      <c r="A13779" s="1" t="n">
        <v>7807500</v>
      </c>
      <c r="B13779" s="1" t="n">
        <v>516507.88</v>
      </c>
      <c r="C13779" s="1" t="n">
        <v>50069.9</v>
      </c>
    </row>
    <row r="13780" customFormat="false" ht="12.75" hidden="false" customHeight="false" outlineLevel="0" collapsed="false">
      <c r="A13780" s="1" t="n">
        <v>7807500</v>
      </c>
      <c r="B13780" s="1" t="n">
        <v>516509.22</v>
      </c>
      <c r="C13780" s="1" t="n">
        <v>50071.8</v>
      </c>
    </row>
    <row r="13781" customFormat="false" ht="12.75" hidden="false" customHeight="false" outlineLevel="0" collapsed="false">
      <c r="A13781" s="1" t="n">
        <v>7807500</v>
      </c>
      <c r="B13781" s="1" t="n">
        <v>516510.53</v>
      </c>
      <c r="C13781" s="1" t="n">
        <v>50076.3</v>
      </c>
    </row>
    <row r="13782" customFormat="false" ht="12.75" hidden="false" customHeight="false" outlineLevel="0" collapsed="false">
      <c r="A13782" s="1" t="n">
        <v>7807500</v>
      </c>
      <c r="B13782" s="1" t="n">
        <v>516511.84</v>
      </c>
      <c r="C13782" s="1" t="n">
        <v>50085.5</v>
      </c>
    </row>
    <row r="13783" customFormat="false" ht="12.75" hidden="false" customHeight="false" outlineLevel="0" collapsed="false">
      <c r="A13783" s="1" t="n">
        <v>7807500</v>
      </c>
      <c r="B13783" s="1" t="n">
        <v>516513.16</v>
      </c>
      <c r="C13783" s="1" t="n">
        <v>50089.6</v>
      </c>
    </row>
    <row r="13784" customFormat="false" ht="12.75" hidden="false" customHeight="false" outlineLevel="0" collapsed="false">
      <c r="A13784" s="1" t="n">
        <v>7807500</v>
      </c>
      <c r="B13784" s="1" t="n">
        <v>516514.47</v>
      </c>
      <c r="C13784" s="1" t="n">
        <v>50089.3</v>
      </c>
    </row>
    <row r="13785" customFormat="false" ht="12.75" hidden="false" customHeight="false" outlineLevel="0" collapsed="false">
      <c r="A13785" s="1" t="n">
        <v>7807500</v>
      </c>
      <c r="B13785" s="1" t="n">
        <v>516515.78</v>
      </c>
      <c r="C13785" s="1" t="n">
        <v>50085.7</v>
      </c>
    </row>
    <row r="13786" customFormat="false" ht="12.75" hidden="false" customHeight="false" outlineLevel="0" collapsed="false">
      <c r="A13786" s="1" t="n">
        <v>7807500</v>
      </c>
      <c r="B13786" s="1" t="n">
        <v>516517.13</v>
      </c>
      <c r="C13786" s="1" t="n">
        <v>50082</v>
      </c>
    </row>
    <row r="13787" customFormat="false" ht="12.75" hidden="false" customHeight="false" outlineLevel="0" collapsed="false">
      <c r="A13787" s="1" t="n">
        <v>7807500</v>
      </c>
      <c r="B13787" s="1" t="n">
        <v>516518.41</v>
      </c>
      <c r="C13787" s="1" t="n">
        <v>50082.5</v>
      </c>
    </row>
    <row r="13788" customFormat="false" ht="12.75" hidden="false" customHeight="false" outlineLevel="0" collapsed="false">
      <c r="A13788" s="1" t="n">
        <v>7807500</v>
      </c>
      <c r="B13788" s="1" t="n">
        <v>516519.75</v>
      </c>
      <c r="C13788" s="1" t="n">
        <v>50083.6</v>
      </c>
    </row>
    <row r="13789" customFormat="false" ht="12.75" hidden="false" customHeight="false" outlineLevel="0" collapsed="false">
      <c r="A13789" s="1" t="n">
        <v>7807500</v>
      </c>
      <c r="B13789" s="1" t="n">
        <v>516521.06</v>
      </c>
      <c r="C13789" s="1" t="n">
        <v>50085.4</v>
      </c>
    </row>
    <row r="13790" customFormat="false" ht="12.75" hidden="false" customHeight="false" outlineLevel="0" collapsed="false">
      <c r="A13790" s="1" t="n">
        <v>7807500</v>
      </c>
      <c r="B13790" s="1" t="n">
        <v>516522.38</v>
      </c>
      <c r="C13790" s="1" t="n">
        <v>50088.8</v>
      </c>
    </row>
    <row r="13791" customFormat="false" ht="12.75" hidden="false" customHeight="false" outlineLevel="0" collapsed="false">
      <c r="A13791" s="1" t="n">
        <v>7807500</v>
      </c>
      <c r="B13791" s="1" t="n">
        <v>516523.69</v>
      </c>
      <c r="C13791" s="1" t="n">
        <v>50089.4</v>
      </c>
    </row>
    <row r="13792" customFormat="false" ht="12.75" hidden="false" customHeight="false" outlineLevel="0" collapsed="false">
      <c r="A13792" s="1" t="n">
        <v>7807500</v>
      </c>
      <c r="B13792" s="1" t="n">
        <v>516525</v>
      </c>
      <c r="C13792" s="1" t="n">
        <v>50093.3</v>
      </c>
    </row>
    <row r="13793" customFormat="false" ht="12.75" hidden="false" customHeight="false" outlineLevel="0" collapsed="false">
      <c r="A13793" s="1" t="n">
        <v>7807500</v>
      </c>
      <c r="B13793" s="1" t="n">
        <v>516526.31</v>
      </c>
      <c r="C13793" s="1" t="n">
        <v>50105</v>
      </c>
    </row>
    <row r="13794" customFormat="false" ht="12.75" hidden="false" customHeight="false" outlineLevel="0" collapsed="false">
      <c r="A13794" s="1" t="n">
        <v>7807500</v>
      </c>
      <c r="B13794" s="1" t="n">
        <v>516527.63</v>
      </c>
      <c r="C13794" s="1" t="n">
        <v>50122.9</v>
      </c>
    </row>
    <row r="13795" customFormat="false" ht="12.75" hidden="false" customHeight="false" outlineLevel="0" collapsed="false">
      <c r="A13795" s="1" t="n">
        <v>7807500</v>
      </c>
      <c r="B13795" s="1" t="n">
        <v>516528.94</v>
      </c>
      <c r="C13795" s="1" t="n">
        <v>50126.7</v>
      </c>
    </row>
    <row r="13796" customFormat="false" ht="12.75" hidden="false" customHeight="false" outlineLevel="0" collapsed="false">
      <c r="A13796" s="1" t="n">
        <v>7807500</v>
      </c>
      <c r="B13796" s="1" t="n">
        <v>516530.25</v>
      </c>
      <c r="C13796" s="1" t="n">
        <v>50119.9</v>
      </c>
    </row>
    <row r="13797" customFormat="false" ht="12.75" hidden="false" customHeight="false" outlineLevel="0" collapsed="false">
      <c r="A13797" s="1" t="n">
        <v>7807500</v>
      </c>
      <c r="B13797" s="1" t="n">
        <v>516531.59</v>
      </c>
      <c r="C13797" s="1" t="n">
        <v>50105.9</v>
      </c>
    </row>
    <row r="13798" customFormat="false" ht="12.75" hidden="false" customHeight="false" outlineLevel="0" collapsed="false">
      <c r="A13798" s="1" t="n">
        <v>7807500</v>
      </c>
      <c r="B13798" s="1" t="n">
        <v>516532.88</v>
      </c>
      <c r="C13798" s="1" t="n">
        <v>50088</v>
      </c>
    </row>
    <row r="13799" customFormat="false" ht="12.75" hidden="false" customHeight="false" outlineLevel="0" collapsed="false">
      <c r="A13799" s="1" t="n">
        <v>7807500</v>
      </c>
      <c r="B13799" s="1" t="n">
        <v>516534.22</v>
      </c>
      <c r="C13799" s="1" t="n">
        <v>50076.4</v>
      </c>
    </row>
    <row r="13800" customFormat="false" ht="12.75" hidden="false" customHeight="false" outlineLevel="0" collapsed="false">
      <c r="A13800" s="1" t="n">
        <v>7807500</v>
      </c>
      <c r="B13800" s="1" t="n">
        <v>516535.53</v>
      </c>
      <c r="C13800" s="1" t="n">
        <v>50080.2</v>
      </c>
    </row>
    <row r="13801" customFormat="false" ht="12.75" hidden="false" customHeight="false" outlineLevel="0" collapsed="false">
      <c r="A13801" s="1" t="n">
        <v>7807500</v>
      </c>
      <c r="B13801" s="1" t="n">
        <v>516536.84</v>
      </c>
      <c r="C13801" s="1" t="n">
        <v>50086.8</v>
      </c>
    </row>
    <row r="13802" customFormat="false" ht="12.75" hidden="false" customHeight="false" outlineLevel="0" collapsed="false">
      <c r="A13802" s="1" t="n">
        <v>7807500</v>
      </c>
      <c r="B13802" s="1" t="n">
        <v>516538.16</v>
      </c>
      <c r="C13802" s="1" t="n">
        <v>50088.6</v>
      </c>
    </row>
    <row r="13803" customFormat="false" ht="12.75" hidden="false" customHeight="false" outlineLevel="0" collapsed="false">
      <c r="A13803" s="1" t="n">
        <v>7807500</v>
      </c>
      <c r="B13803" s="1" t="n">
        <v>516539.47</v>
      </c>
      <c r="C13803" s="1" t="n">
        <v>50080.5</v>
      </c>
    </row>
    <row r="13804" customFormat="false" ht="12.75" hidden="false" customHeight="false" outlineLevel="0" collapsed="false">
      <c r="A13804" s="1" t="n">
        <v>7807500</v>
      </c>
      <c r="B13804" s="1" t="n">
        <v>516540.78</v>
      </c>
      <c r="C13804" s="1" t="n">
        <v>50067.9</v>
      </c>
    </row>
    <row r="13805" customFormat="false" ht="12.75" hidden="false" customHeight="false" outlineLevel="0" collapsed="false">
      <c r="A13805" s="1" t="n">
        <v>7807500</v>
      </c>
      <c r="B13805" s="1" t="n">
        <v>516542.13</v>
      </c>
      <c r="C13805" s="1" t="n">
        <v>50058.7</v>
      </c>
    </row>
    <row r="13806" customFormat="false" ht="12.75" hidden="false" customHeight="false" outlineLevel="0" collapsed="false">
      <c r="A13806" s="1" t="n">
        <v>7807500</v>
      </c>
      <c r="B13806" s="1" t="n">
        <v>516543.41</v>
      </c>
      <c r="C13806" s="1" t="n">
        <v>50053.8</v>
      </c>
    </row>
    <row r="13807" customFormat="false" ht="12.75" hidden="false" customHeight="false" outlineLevel="0" collapsed="false">
      <c r="A13807" s="1" t="n">
        <v>7807500</v>
      </c>
      <c r="B13807" s="1" t="n">
        <v>516544.75</v>
      </c>
      <c r="C13807" s="1" t="n">
        <v>50053.4</v>
      </c>
    </row>
    <row r="13808" customFormat="false" ht="12.75" hidden="false" customHeight="false" outlineLevel="0" collapsed="false">
      <c r="A13808" s="1" t="n">
        <v>7807500</v>
      </c>
      <c r="B13808" s="1" t="n">
        <v>516546.06</v>
      </c>
      <c r="C13808" s="1" t="n">
        <v>50054.1</v>
      </c>
    </row>
    <row r="13809" customFormat="false" ht="12.75" hidden="false" customHeight="false" outlineLevel="0" collapsed="false">
      <c r="A13809" s="1" t="n">
        <v>7807500</v>
      </c>
      <c r="B13809" s="1" t="n">
        <v>516547.38</v>
      </c>
      <c r="C13809" s="1" t="n">
        <v>50054.7</v>
      </c>
    </row>
    <row r="13810" customFormat="false" ht="12.75" hidden="false" customHeight="false" outlineLevel="0" collapsed="false">
      <c r="A13810" s="1" t="n">
        <v>7807500</v>
      </c>
      <c r="B13810" s="1" t="n">
        <v>516548.69</v>
      </c>
      <c r="C13810" s="1" t="n">
        <v>50053.5</v>
      </c>
    </row>
    <row r="13811" customFormat="false" ht="12.75" hidden="false" customHeight="false" outlineLevel="0" collapsed="false">
      <c r="A13811" s="1" t="n">
        <v>7807500</v>
      </c>
      <c r="B13811" s="1" t="n">
        <v>516550</v>
      </c>
      <c r="C13811" s="1" t="n">
        <v>50052.4</v>
      </c>
    </row>
    <row r="13812" customFormat="false" ht="12.75" hidden="false" customHeight="false" outlineLevel="0" collapsed="false">
      <c r="A13812" s="1" t="n">
        <v>7807500</v>
      </c>
      <c r="B13812" s="1" t="n">
        <v>516551.31</v>
      </c>
      <c r="C13812" s="1" t="n">
        <v>50048.9</v>
      </c>
    </row>
    <row r="13813" customFormat="false" ht="12.75" hidden="false" customHeight="false" outlineLevel="0" collapsed="false">
      <c r="A13813" s="1" t="n">
        <v>7807500</v>
      </c>
      <c r="B13813" s="1" t="n">
        <v>516552.63</v>
      </c>
      <c r="C13813" s="1" t="n">
        <v>50049.6</v>
      </c>
    </row>
    <row r="13814" customFormat="false" ht="12.75" hidden="false" customHeight="false" outlineLevel="0" collapsed="false">
      <c r="A13814" s="1" t="n">
        <v>7807500</v>
      </c>
      <c r="B13814" s="1" t="n">
        <v>516553.94</v>
      </c>
      <c r="C13814" s="1" t="n">
        <v>50052.9</v>
      </c>
    </row>
    <row r="13815" customFormat="false" ht="12.75" hidden="false" customHeight="false" outlineLevel="0" collapsed="false">
      <c r="A13815" s="1" t="n">
        <v>7807500</v>
      </c>
      <c r="B13815" s="1" t="n">
        <v>516555.25</v>
      </c>
      <c r="C13815" s="1" t="n">
        <v>50057.1</v>
      </c>
    </row>
    <row r="13816" customFormat="false" ht="12.75" hidden="false" customHeight="false" outlineLevel="0" collapsed="false">
      <c r="A13816" s="1" t="n">
        <v>7807500</v>
      </c>
      <c r="B13816" s="1" t="n">
        <v>516556.59</v>
      </c>
      <c r="C13816" s="1" t="n">
        <v>50054.4</v>
      </c>
    </row>
    <row r="13817" customFormat="false" ht="12.75" hidden="false" customHeight="false" outlineLevel="0" collapsed="false">
      <c r="A13817" s="1" t="n">
        <v>7807500</v>
      </c>
      <c r="B13817" s="1" t="n">
        <v>516557.88</v>
      </c>
      <c r="C13817" s="1" t="n">
        <v>50046.1</v>
      </c>
    </row>
    <row r="13818" customFormat="false" ht="12.75" hidden="false" customHeight="false" outlineLevel="0" collapsed="false">
      <c r="A13818" s="1" t="n">
        <v>7807500</v>
      </c>
      <c r="B13818" s="1" t="n">
        <v>516559.22</v>
      </c>
      <c r="C13818" s="1" t="n">
        <v>50036.8</v>
      </c>
    </row>
    <row r="13819" customFormat="false" ht="12.75" hidden="false" customHeight="false" outlineLevel="0" collapsed="false">
      <c r="A13819" s="1" t="n">
        <v>7807500</v>
      </c>
      <c r="B13819" s="1" t="n">
        <v>516560.53</v>
      </c>
      <c r="C13819" s="1" t="n">
        <v>50037.9</v>
      </c>
    </row>
    <row r="13820" customFormat="false" ht="12.75" hidden="false" customHeight="false" outlineLevel="0" collapsed="false">
      <c r="A13820" s="1" t="n">
        <v>7807500</v>
      </c>
      <c r="B13820" s="1" t="n">
        <v>516561.84</v>
      </c>
      <c r="C13820" s="1" t="n">
        <v>50043</v>
      </c>
    </row>
    <row r="13821" customFormat="false" ht="12.75" hidden="false" customHeight="false" outlineLevel="0" collapsed="false">
      <c r="A13821" s="1" t="n">
        <v>7807500</v>
      </c>
      <c r="B13821" s="1" t="n">
        <v>516563.16</v>
      </c>
      <c r="C13821" s="1" t="n">
        <v>50040.3</v>
      </c>
    </row>
    <row r="13822" customFormat="false" ht="12.75" hidden="false" customHeight="false" outlineLevel="0" collapsed="false">
      <c r="A13822" s="1" t="n">
        <v>7807500</v>
      </c>
      <c r="B13822" s="1" t="n">
        <v>516564.47</v>
      </c>
      <c r="C13822" s="1" t="n">
        <v>50045.3</v>
      </c>
    </row>
    <row r="13823" customFormat="false" ht="12.75" hidden="false" customHeight="false" outlineLevel="0" collapsed="false">
      <c r="A13823" s="1" t="n">
        <v>7807500</v>
      </c>
      <c r="B13823" s="1" t="n">
        <v>516565.78</v>
      </c>
      <c r="C13823" s="1" t="n">
        <v>50053.3</v>
      </c>
    </row>
    <row r="13824" customFormat="false" ht="12.75" hidden="false" customHeight="false" outlineLevel="0" collapsed="false">
      <c r="A13824" s="1" t="n">
        <v>7807500</v>
      </c>
      <c r="B13824" s="1" t="n">
        <v>516567.13</v>
      </c>
      <c r="C13824" s="1" t="n">
        <v>50059.4</v>
      </c>
    </row>
    <row r="13825" customFormat="false" ht="12.75" hidden="false" customHeight="false" outlineLevel="0" collapsed="false">
      <c r="A13825" s="1" t="n">
        <v>7807500</v>
      </c>
      <c r="B13825" s="1" t="n">
        <v>516568.41</v>
      </c>
      <c r="C13825" s="1" t="n">
        <v>50057.7</v>
      </c>
    </row>
    <row r="13826" customFormat="false" ht="12.75" hidden="false" customHeight="false" outlineLevel="0" collapsed="false">
      <c r="A13826" s="1" t="n">
        <v>7807500</v>
      </c>
      <c r="B13826" s="1" t="n">
        <v>516569.75</v>
      </c>
      <c r="C13826" s="1" t="n">
        <v>50054.3</v>
      </c>
    </row>
    <row r="13827" customFormat="false" ht="12.75" hidden="false" customHeight="false" outlineLevel="0" collapsed="false">
      <c r="A13827" s="1" t="n">
        <v>7807500</v>
      </c>
      <c r="B13827" s="1" t="n">
        <v>516571.06</v>
      </c>
      <c r="C13827" s="1" t="n">
        <v>50048.3</v>
      </c>
    </row>
    <row r="13828" customFormat="false" ht="12.75" hidden="false" customHeight="false" outlineLevel="0" collapsed="false">
      <c r="A13828" s="1" t="n">
        <v>7807500</v>
      </c>
      <c r="B13828" s="1" t="n">
        <v>516572.38</v>
      </c>
      <c r="C13828" s="1" t="n">
        <v>50034.5</v>
      </c>
    </row>
    <row r="13829" customFormat="false" ht="12.75" hidden="false" customHeight="false" outlineLevel="0" collapsed="false">
      <c r="A13829" s="1" t="n">
        <v>7807500</v>
      </c>
      <c r="B13829" s="1" t="n">
        <v>516573.69</v>
      </c>
      <c r="C13829" s="1" t="n">
        <v>50022.3</v>
      </c>
    </row>
    <row r="13830" customFormat="false" ht="12.75" hidden="false" customHeight="false" outlineLevel="0" collapsed="false">
      <c r="A13830" s="1" t="n">
        <v>7807500</v>
      </c>
      <c r="B13830" s="1" t="n">
        <v>516575</v>
      </c>
      <c r="C13830" s="1" t="n">
        <v>50006.3</v>
      </c>
    </row>
    <row r="13831" customFormat="false" ht="12.75" hidden="false" customHeight="false" outlineLevel="0" collapsed="false">
      <c r="A13831" s="1" t="n">
        <v>7807500</v>
      </c>
      <c r="B13831" s="1" t="n">
        <v>516576.31</v>
      </c>
      <c r="C13831" s="1" t="n">
        <v>50001.3</v>
      </c>
    </row>
    <row r="13832" customFormat="false" ht="12.75" hidden="false" customHeight="false" outlineLevel="0" collapsed="false">
      <c r="A13832" s="1" t="n">
        <v>7807500</v>
      </c>
      <c r="B13832" s="1" t="n">
        <v>516577.63</v>
      </c>
      <c r="C13832" s="1" t="n">
        <v>50009.7</v>
      </c>
    </row>
    <row r="13833" customFormat="false" ht="12.75" hidden="false" customHeight="false" outlineLevel="0" collapsed="false">
      <c r="A13833" s="1" t="n">
        <v>7807500</v>
      </c>
      <c r="B13833" s="1" t="n">
        <v>516578.94</v>
      </c>
      <c r="C13833" s="1" t="n">
        <v>50029.8</v>
      </c>
    </row>
    <row r="13834" customFormat="false" ht="12.75" hidden="false" customHeight="false" outlineLevel="0" collapsed="false">
      <c r="A13834" s="1" t="n">
        <v>7807500</v>
      </c>
      <c r="B13834" s="1" t="n">
        <v>516580.25</v>
      </c>
      <c r="C13834" s="1" t="n">
        <v>50057.9</v>
      </c>
    </row>
    <row r="13835" customFormat="false" ht="12.75" hidden="false" customHeight="false" outlineLevel="0" collapsed="false">
      <c r="A13835" s="1" t="n">
        <v>7807500</v>
      </c>
      <c r="B13835" s="1" t="n">
        <v>516581.59</v>
      </c>
      <c r="C13835" s="1" t="n">
        <v>50065.7</v>
      </c>
    </row>
    <row r="13836" customFormat="false" ht="12.75" hidden="false" customHeight="false" outlineLevel="0" collapsed="false">
      <c r="A13836" s="1" t="n">
        <v>7807500</v>
      </c>
      <c r="B13836" s="1" t="n">
        <v>516582.88</v>
      </c>
      <c r="C13836" s="1" t="n">
        <v>50051.9</v>
      </c>
    </row>
    <row r="13837" customFormat="false" ht="12.75" hidden="false" customHeight="false" outlineLevel="0" collapsed="false">
      <c r="A13837" s="1" t="n">
        <v>7807500</v>
      </c>
      <c r="B13837" s="1" t="n">
        <v>516584.22</v>
      </c>
      <c r="C13837" s="1" t="n">
        <v>50043.1</v>
      </c>
    </row>
    <row r="13838" customFormat="false" ht="12.75" hidden="false" customHeight="false" outlineLevel="0" collapsed="false">
      <c r="A13838" s="1" t="n">
        <v>7807500</v>
      </c>
      <c r="B13838" s="1" t="n">
        <v>516585.53</v>
      </c>
      <c r="C13838" s="1" t="n">
        <v>50028</v>
      </c>
    </row>
    <row r="13839" customFormat="false" ht="12.75" hidden="false" customHeight="false" outlineLevel="0" collapsed="false">
      <c r="A13839" s="1" t="n">
        <v>7807500</v>
      </c>
      <c r="B13839" s="1" t="n">
        <v>516586.84</v>
      </c>
      <c r="C13839" s="1" t="n">
        <v>50018.5</v>
      </c>
    </row>
    <row r="13840" customFormat="false" ht="12.75" hidden="false" customHeight="false" outlineLevel="0" collapsed="false">
      <c r="A13840" s="1" t="n">
        <v>7807500</v>
      </c>
      <c r="B13840" s="1" t="n">
        <v>516588.16</v>
      </c>
      <c r="C13840" s="1" t="n">
        <v>50032.6</v>
      </c>
    </row>
    <row r="13841" customFormat="false" ht="12.75" hidden="false" customHeight="false" outlineLevel="0" collapsed="false">
      <c r="A13841" s="1" t="n">
        <v>7807500</v>
      </c>
      <c r="B13841" s="1" t="n">
        <v>516589.47</v>
      </c>
      <c r="C13841" s="1" t="n">
        <v>50035.9</v>
      </c>
    </row>
    <row r="13842" customFormat="false" ht="12.75" hidden="false" customHeight="false" outlineLevel="0" collapsed="false">
      <c r="A13842" s="1" t="n">
        <v>7807500</v>
      </c>
      <c r="B13842" s="1" t="n">
        <v>516590.78</v>
      </c>
      <c r="C13842" s="1" t="n">
        <v>50029.4</v>
      </c>
    </row>
    <row r="13843" customFormat="false" ht="12.75" hidden="false" customHeight="false" outlineLevel="0" collapsed="false">
      <c r="A13843" s="1" t="n">
        <v>7807500</v>
      </c>
      <c r="B13843" s="1" t="n">
        <v>516592.13</v>
      </c>
      <c r="C13843" s="1" t="n">
        <v>50028.2</v>
      </c>
    </row>
    <row r="13844" customFormat="false" ht="12.75" hidden="false" customHeight="false" outlineLevel="0" collapsed="false">
      <c r="A13844" s="1" t="n">
        <v>7807500</v>
      </c>
      <c r="B13844" s="1" t="n">
        <v>516593.41</v>
      </c>
      <c r="C13844" s="1" t="n">
        <v>50025.2</v>
      </c>
    </row>
    <row r="13845" customFormat="false" ht="12.75" hidden="false" customHeight="false" outlineLevel="0" collapsed="false">
      <c r="A13845" s="1" t="n">
        <v>7807500</v>
      </c>
      <c r="B13845" s="1" t="n">
        <v>516594.75</v>
      </c>
      <c r="C13845" s="1" t="n">
        <v>50023.9</v>
      </c>
    </row>
    <row r="13846" customFormat="false" ht="12.75" hidden="false" customHeight="false" outlineLevel="0" collapsed="false">
      <c r="A13846" s="1" t="n">
        <v>7807500</v>
      </c>
      <c r="B13846" s="1" t="n">
        <v>516596.06</v>
      </c>
      <c r="C13846" s="1" t="n">
        <v>50034</v>
      </c>
    </row>
    <row r="13847" customFormat="false" ht="12.75" hidden="false" customHeight="false" outlineLevel="0" collapsed="false">
      <c r="A13847" s="1" t="n">
        <v>7807500</v>
      </c>
      <c r="B13847" s="1" t="n">
        <v>516597.38</v>
      </c>
      <c r="C13847" s="1" t="n">
        <v>50042.4</v>
      </c>
    </row>
    <row r="13848" customFormat="false" ht="12.75" hidden="false" customHeight="false" outlineLevel="0" collapsed="false">
      <c r="A13848" s="1" t="n">
        <v>7807500</v>
      </c>
      <c r="B13848" s="1" t="n">
        <v>516598.69</v>
      </c>
      <c r="C13848" s="1" t="n">
        <v>50048.1</v>
      </c>
    </row>
    <row r="13849" customFormat="false" ht="12.75" hidden="false" customHeight="false" outlineLevel="0" collapsed="false">
      <c r="A13849" s="1" t="n">
        <v>7807500</v>
      </c>
      <c r="B13849" s="1" t="n">
        <v>516600</v>
      </c>
      <c r="C13849" s="1" t="n">
        <v>50048.6</v>
      </c>
    </row>
    <row r="13850" customFormat="false" ht="12.75" hidden="false" customHeight="false" outlineLevel="0" collapsed="false">
      <c r="A13850" s="1" t="n">
        <v>7807500</v>
      </c>
      <c r="B13850" s="1" t="n">
        <v>516601.31</v>
      </c>
      <c r="C13850" s="1" t="n">
        <v>50046.9</v>
      </c>
    </row>
    <row r="13851" customFormat="false" ht="12.75" hidden="false" customHeight="false" outlineLevel="0" collapsed="false">
      <c r="A13851" s="1" t="n">
        <v>7807500</v>
      </c>
      <c r="B13851" s="1" t="n">
        <v>516602.63</v>
      </c>
      <c r="C13851" s="1" t="n">
        <v>50044.4</v>
      </c>
    </row>
    <row r="13852" customFormat="false" ht="12.75" hidden="false" customHeight="false" outlineLevel="0" collapsed="false">
      <c r="A13852" s="1" t="n">
        <v>7807500</v>
      </c>
      <c r="B13852" s="1" t="n">
        <v>516603.94</v>
      </c>
      <c r="C13852" s="1" t="n">
        <v>50046.7</v>
      </c>
    </row>
    <row r="13853" customFormat="false" ht="12.75" hidden="false" customHeight="false" outlineLevel="0" collapsed="false">
      <c r="A13853" s="1" t="n">
        <v>7807500</v>
      </c>
      <c r="B13853" s="1" t="n">
        <v>516605.25</v>
      </c>
      <c r="C13853" s="1" t="n">
        <v>50055.1</v>
      </c>
    </row>
    <row r="13854" customFormat="false" ht="12.75" hidden="false" customHeight="false" outlineLevel="0" collapsed="false">
      <c r="A13854" s="1" t="n">
        <v>7807500</v>
      </c>
      <c r="B13854" s="1" t="n">
        <v>516606.59</v>
      </c>
      <c r="C13854" s="1" t="n">
        <v>50065.6</v>
      </c>
    </row>
    <row r="13855" customFormat="false" ht="12.75" hidden="false" customHeight="false" outlineLevel="0" collapsed="false">
      <c r="A13855" s="1" t="n">
        <v>7807500</v>
      </c>
      <c r="B13855" s="1" t="n">
        <v>516607.88</v>
      </c>
      <c r="C13855" s="1" t="n">
        <v>50074.6</v>
      </c>
    </row>
    <row r="13856" customFormat="false" ht="12.75" hidden="false" customHeight="false" outlineLevel="0" collapsed="false">
      <c r="A13856" s="1" t="n">
        <v>7807500</v>
      </c>
      <c r="B13856" s="1" t="n">
        <v>516609.22</v>
      </c>
      <c r="C13856" s="1" t="n">
        <v>50077.1</v>
      </c>
    </row>
    <row r="13857" customFormat="false" ht="12.75" hidden="false" customHeight="false" outlineLevel="0" collapsed="false">
      <c r="A13857" s="1" t="n">
        <v>7807500</v>
      </c>
      <c r="B13857" s="1" t="n">
        <v>516610.53</v>
      </c>
      <c r="C13857" s="1" t="n">
        <v>50076.4</v>
      </c>
    </row>
    <row r="13858" customFormat="false" ht="12.75" hidden="false" customHeight="false" outlineLevel="0" collapsed="false">
      <c r="A13858" s="1" t="n">
        <v>7807500</v>
      </c>
      <c r="B13858" s="1" t="n">
        <v>516611.84</v>
      </c>
      <c r="C13858" s="1" t="n">
        <v>50073.8</v>
      </c>
    </row>
    <row r="13859" customFormat="false" ht="12.75" hidden="false" customHeight="false" outlineLevel="0" collapsed="false">
      <c r="A13859" s="1" t="n">
        <v>7807500</v>
      </c>
      <c r="B13859" s="1" t="n">
        <v>516613.16</v>
      </c>
      <c r="C13859" s="1" t="n">
        <v>50079.2</v>
      </c>
    </row>
    <row r="13860" customFormat="false" ht="12.75" hidden="false" customHeight="false" outlineLevel="0" collapsed="false">
      <c r="A13860" s="1" t="n">
        <v>7807500</v>
      </c>
      <c r="B13860" s="1" t="n">
        <v>516614.47</v>
      </c>
      <c r="C13860" s="1" t="n">
        <v>50097.2</v>
      </c>
    </row>
    <row r="13861" customFormat="false" ht="12.75" hidden="false" customHeight="false" outlineLevel="0" collapsed="false">
      <c r="A13861" s="1" t="n">
        <v>7807500</v>
      </c>
      <c r="B13861" s="1" t="n">
        <v>516615.78</v>
      </c>
      <c r="C13861" s="1" t="n">
        <v>50115</v>
      </c>
    </row>
    <row r="13862" customFormat="false" ht="12.75" hidden="false" customHeight="false" outlineLevel="0" collapsed="false">
      <c r="A13862" s="1" t="n">
        <v>7807500</v>
      </c>
      <c r="B13862" s="1" t="n">
        <v>516617.13</v>
      </c>
      <c r="C13862" s="1" t="n">
        <v>50114.8</v>
      </c>
    </row>
    <row r="13863" customFormat="false" ht="12.75" hidden="false" customHeight="false" outlineLevel="0" collapsed="false">
      <c r="A13863" s="1" t="n">
        <v>7807500</v>
      </c>
      <c r="B13863" s="1" t="n">
        <v>516618.41</v>
      </c>
      <c r="C13863" s="1" t="n">
        <v>50101.4</v>
      </c>
    </row>
    <row r="13864" customFormat="false" ht="12.75" hidden="false" customHeight="false" outlineLevel="0" collapsed="false">
      <c r="A13864" s="1" t="n">
        <v>7807500</v>
      </c>
      <c r="B13864" s="1" t="n">
        <v>516619.75</v>
      </c>
      <c r="C13864" s="1" t="n">
        <v>50087.9</v>
      </c>
    </row>
    <row r="13865" customFormat="false" ht="12.75" hidden="false" customHeight="false" outlineLevel="0" collapsed="false">
      <c r="A13865" s="1" t="n">
        <v>7807500</v>
      </c>
      <c r="B13865" s="1" t="n">
        <v>516621.06</v>
      </c>
      <c r="C13865" s="1" t="n">
        <v>50074.9</v>
      </c>
    </row>
    <row r="13866" customFormat="false" ht="12.75" hidden="false" customHeight="false" outlineLevel="0" collapsed="false">
      <c r="A13866" s="1" t="n">
        <v>7807500</v>
      </c>
      <c r="B13866" s="1" t="n">
        <v>516622.38</v>
      </c>
      <c r="C13866" s="1" t="n">
        <v>50067.6</v>
      </c>
    </row>
    <row r="13867" customFormat="false" ht="12.75" hidden="false" customHeight="false" outlineLevel="0" collapsed="false">
      <c r="A13867" s="1" t="n">
        <v>7807500</v>
      </c>
      <c r="B13867" s="1" t="n">
        <v>516623.69</v>
      </c>
      <c r="C13867" s="1" t="n">
        <v>50067.7</v>
      </c>
    </row>
    <row r="13868" customFormat="false" ht="12.75" hidden="false" customHeight="false" outlineLevel="0" collapsed="false">
      <c r="A13868" s="1" t="n">
        <v>7807500</v>
      </c>
      <c r="B13868" s="1" t="n">
        <v>516625</v>
      </c>
      <c r="C13868" s="1" t="n">
        <v>50063</v>
      </c>
    </row>
    <row r="13869" customFormat="false" ht="12.75" hidden="false" customHeight="false" outlineLevel="0" collapsed="false">
      <c r="A13869" s="1" t="n">
        <v>7807500</v>
      </c>
      <c r="B13869" s="1" t="n">
        <v>516626.31</v>
      </c>
      <c r="C13869" s="1" t="n">
        <v>50060.5</v>
      </c>
    </row>
    <row r="13870" customFormat="false" ht="12.75" hidden="false" customHeight="false" outlineLevel="0" collapsed="false">
      <c r="A13870" s="1" t="n">
        <v>7807500</v>
      </c>
      <c r="B13870" s="1" t="n">
        <v>516627.63</v>
      </c>
      <c r="C13870" s="1" t="n">
        <v>50058.7</v>
      </c>
    </row>
    <row r="13871" customFormat="false" ht="12.75" hidden="false" customHeight="false" outlineLevel="0" collapsed="false">
      <c r="A13871" s="1" t="n">
        <v>7807500</v>
      </c>
      <c r="B13871" s="1" t="n">
        <v>516628.94</v>
      </c>
      <c r="C13871" s="1" t="n">
        <v>50055.4</v>
      </c>
    </row>
    <row r="13872" customFormat="false" ht="12.75" hidden="false" customHeight="false" outlineLevel="0" collapsed="false">
      <c r="A13872" s="1" t="n">
        <v>7807500</v>
      </c>
      <c r="B13872" s="1" t="n">
        <v>516630.25</v>
      </c>
      <c r="C13872" s="1" t="n">
        <v>50053.8</v>
      </c>
    </row>
    <row r="13873" customFormat="false" ht="12.75" hidden="false" customHeight="false" outlineLevel="0" collapsed="false">
      <c r="A13873" s="1" t="n">
        <v>7807500</v>
      </c>
      <c r="B13873" s="1" t="n">
        <v>516631.59</v>
      </c>
      <c r="C13873" s="1" t="n">
        <v>50049</v>
      </c>
    </row>
    <row r="13874" customFormat="false" ht="12.75" hidden="false" customHeight="false" outlineLevel="0" collapsed="false">
      <c r="A13874" s="1" t="n">
        <v>7807500</v>
      </c>
      <c r="B13874" s="1" t="n">
        <v>516632.88</v>
      </c>
      <c r="C13874" s="1" t="n">
        <v>50048.7</v>
      </c>
    </row>
    <row r="13875" customFormat="false" ht="12.75" hidden="false" customHeight="false" outlineLevel="0" collapsed="false">
      <c r="A13875" s="1" t="n">
        <v>7807500</v>
      </c>
      <c r="B13875" s="1" t="n">
        <v>516634.22</v>
      </c>
      <c r="C13875" s="1" t="n">
        <v>50047.7</v>
      </c>
    </row>
    <row r="13876" customFormat="false" ht="12.75" hidden="false" customHeight="false" outlineLevel="0" collapsed="false">
      <c r="A13876" s="1" t="n">
        <v>7807500</v>
      </c>
      <c r="B13876" s="1" t="n">
        <v>516635.53</v>
      </c>
      <c r="C13876" s="1" t="n">
        <v>50046.3</v>
      </c>
    </row>
    <row r="13877" customFormat="false" ht="12.75" hidden="false" customHeight="false" outlineLevel="0" collapsed="false">
      <c r="A13877" s="1" t="n">
        <v>7807500</v>
      </c>
      <c r="B13877" s="1" t="n">
        <v>516636.84</v>
      </c>
      <c r="C13877" s="1" t="n">
        <v>50045.5</v>
      </c>
    </row>
    <row r="13878" customFormat="false" ht="12.75" hidden="false" customHeight="false" outlineLevel="0" collapsed="false">
      <c r="A13878" s="1" t="n">
        <v>7807500</v>
      </c>
      <c r="B13878" s="1" t="n">
        <v>516638.16</v>
      </c>
      <c r="C13878" s="1" t="n">
        <v>50047.9</v>
      </c>
    </row>
    <row r="13879" customFormat="false" ht="12.75" hidden="false" customHeight="false" outlineLevel="0" collapsed="false">
      <c r="A13879" s="1" t="n">
        <v>7807500</v>
      </c>
      <c r="B13879" s="1" t="n">
        <v>516639.47</v>
      </c>
      <c r="C13879" s="1" t="n">
        <v>50048.8</v>
      </c>
    </row>
    <row r="13880" customFormat="false" ht="12.75" hidden="false" customHeight="false" outlineLevel="0" collapsed="false">
      <c r="A13880" s="1" t="n">
        <v>7807500</v>
      </c>
      <c r="B13880" s="1" t="n">
        <v>516640.78</v>
      </c>
      <c r="C13880" s="1" t="n">
        <v>50049</v>
      </c>
    </row>
    <row r="13881" customFormat="false" ht="12.75" hidden="false" customHeight="false" outlineLevel="0" collapsed="false">
      <c r="A13881" s="1" t="n">
        <v>7807500</v>
      </c>
      <c r="B13881" s="1" t="n">
        <v>516642.13</v>
      </c>
      <c r="C13881" s="1" t="n">
        <v>50049.6</v>
      </c>
    </row>
    <row r="13882" customFormat="false" ht="12.75" hidden="false" customHeight="false" outlineLevel="0" collapsed="false">
      <c r="A13882" s="1" t="n">
        <v>7807500</v>
      </c>
      <c r="B13882" s="1" t="n">
        <v>516643.41</v>
      </c>
      <c r="C13882" s="1" t="n">
        <v>50052.5</v>
      </c>
    </row>
    <row r="13883" customFormat="false" ht="12.75" hidden="false" customHeight="false" outlineLevel="0" collapsed="false">
      <c r="A13883" s="1" t="n">
        <v>7807500</v>
      </c>
      <c r="B13883" s="1" t="n">
        <v>516644.75</v>
      </c>
      <c r="C13883" s="1" t="n">
        <v>50051.4</v>
      </c>
    </row>
    <row r="13884" customFormat="false" ht="12.75" hidden="false" customHeight="false" outlineLevel="0" collapsed="false">
      <c r="A13884" s="1" t="n">
        <v>7807500</v>
      </c>
      <c r="B13884" s="1" t="n">
        <v>516646.06</v>
      </c>
      <c r="C13884" s="1" t="n">
        <v>50046.6</v>
      </c>
    </row>
    <row r="13885" customFormat="false" ht="12.75" hidden="false" customHeight="false" outlineLevel="0" collapsed="false">
      <c r="A13885" s="1" t="n">
        <v>7807500</v>
      </c>
      <c r="B13885" s="1" t="n">
        <v>516647.38</v>
      </c>
      <c r="C13885" s="1" t="n">
        <v>50039.5</v>
      </c>
    </row>
    <row r="13886" customFormat="false" ht="12.75" hidden="false" customHeight="false" outlineLevel="0" collapsed="false">
      <c r="A13886" s="1" t="n">
        <v>7807500</v>
      </c>
      <c r="B13886" s="1" t="n">
        <v>516648.69</v>
      </c>
      <c r="C13886" s="1" t="n">
        <v>50034.3</v>
      </c>
    </row>
    <row r="13887" customFormat="false" ht="12.75" hidden="false" customHeight="false" outlineLevel="0" collapsed="false">
      <c r="A13887" s="1" t="n">
        <v>7807500</v>
      </c>
      <c r="B13887" s="1" t="n">
        <v>516650</v>
      </c>
      <c r="C13887" s="1" t="n">
        <v>50031.8</v>
      </c>
    </row>
    <row r="13888" customFormat="false" ht="12.75" hidden="false" customHeight="false" outlineLevel="0" collapsed="false">
      <c r="A13888" s="1" t="n">
        <v>7807500</v>
      </c>
      <c r="B13888" s="1" t="n">
        <v>516651.31</v>
      </c>
      <c r="C13888" s="1" t="n">
        <v>50033.7</v>
      </c>
    </row>
    <row r="13889" customFormat="false" ht="12.75" hidden="false" customHeight="false" outlineLevel="0" collapsed="false">
      <c r="A13889" s="1" t="n">
        <v>7807500</v>
      </c>
      <c r="B13889" s="1" t="n">
        <v>516652.63</v>
      </c>
      <c r="C13889" s="1" t="n">
        <v>50032.1</v>
      </c>
    </row>
    <row r="13890" customFormat="false" ht="12.75" hidden="false" customHeight="false" outlineLevel="0" collapsed="false">
      <c r="A13890" s="1" t="n">
        <v>7807500</v>
      </c>
      <c r="B13890" s="1" t="n">
        <v>516653.94</v>
      </c>
      <c r="C13890" s="1" t="n">
        <v>50035.3</v>
      </c>
    </row>
    <row r="13891" customFormat="false" ht="12.75" hidden="false" customHeight="false" outlineLevel="0" collapsed="false">
      <c r="A13891" s="1" t="n">
        <v>7807500</v>
      </c>
      <c r="B13891" s="1" t="n">
        <v>516655.25</v>
      </c>
      <c r="C13891" s="1" t="n">
        <v>50036.6</v>
      </c>
    </row>
    <row r="13892" customFormat="false" ht="12.75" hidden="false" customHeight="false" outlineLevel="0" collapsed="false">
      <c r="A13892" s="1" t="n">
        <v>7807500</v>
      </c>
      <c r="B13892" s="1" t="n">
        <v>516656.59</v>
      </c>
      <c r="C13892" s="1" t="n">
        <v>50037.7</v>
      </c>
    </row>
    <row r="13893" customFormat="false" ht="12.75" hidden="false" customHeight="false" outlineLevel="0" collapsed="false">
      <c r="A13893" s="1" t="n">
        <v>7807500</v>
      </c>
      <c r="B13893" s="1" t="n">
        <v>516657.88</v>
      </c>
      <c r="C13893" s="1" t="n">
        <v>50033.1</v>
      </c>
    </row>
    <row r="13894" customFormat="false" ht="12.75" hidden="false" customHeight="false" outlineLevel="0" collapsed="false">
      <c r="A13894" s="1" t="n">
        <v>7807500</v>
      </c>
      <c r="B13894" s="1" t="n">
        <v>516659.22</v>
      </c>
      <c r="C13894" s="1" t="n">
        <v>50032.8</v>
      </c>
    </row>
    <row r="13895" customFormat="false" ht="12.75" hidden="false" customHeight="false" outlineLevel="0" collapsed="false">
      <c r="A13895" s="1" t="n">
        <v>7807500</v>
      </c>
      <c r="B13895" s="1" t="n">
        <v>516660.53</v>
      </c>
      <c r="C13895" s="1" t="n">
        <v>50036.7</v>
      </c>
    </row>
    <row r="13896" customFormat="false" ht="12.75" hidden="false" customHeight="false" outlineLevel="0" collapsed="false">
      <c r="A13896" s="1" t="n">
        <v>7807500</v>
      </c>
      <c r="B13896" s="1" t="n">
        <v>516661.84</v>
      </c>
      <c r="C13896" s="1" t="n">
        <v>50045.7</v>
      </c>
    </row>
    <row r="13897" customFormat="false" ht="12.75" hidden="false" customHeight="false" outlineLevel="0" collapsed="false">
      <c r="A13897" s="1" t="n">
        <v>7807500</v>
      </c>
      <c r="B13897" s="1" t="n">
        <v>516663.16</v>
      </c>
      <c r="C13897" s="1" t="n">
        <v>50046.6</v>
      </c>
    </row>
    <row r="13898" customFormat="false" ht="12.75" hidden="false" customHeight="false" outlineLevel="0" collapsed="false">
      <c r="A13898" s="1" t="n">
        <v>7807500</v>
      </c>
      <c r="B13898" s="1" t="n">
        <v>516664.47</v>
      </c>
      <c r="C13898" s="1" t="n">
        <v>50047.1</v>
      </c>
    </row>
    <row r="13899" customFormat="false" ht="12.75" hidden="false" customHeight="false" outlineLevel="0" collapsed="false">
      <c r="A13899" s="1" t="n">
        <v>7807500</v>
      </c>
      <c r="B13899" s="1" t="n">
        <v>516665.78</v>
      </c>
      <c r="C13899" s="1" t="n">
        <v>50049</v>
      </c>
    </row>
    <row r="13900" customFormat="false" ht="12.75" hidden="false" customHeight="false" outlineLevel="0" collapsed="false">
      <c r="A13900" s="1" t="n">
        <v>7807500</v>
      </c>
      <c r="B13900" s="1" t="n">
        <v>516667.13</v>
      </c>
      <c r="C13900" s="1" t="n">
        <v>50038.3</v>
      </c>
    </row>
    <row r="13901" customFormat="false" ht="12.75" hidden="false" customHeight="false" outlineLevel="0" collapsed="false">
      <c r="A13901" s="1" t="n">
        <v>7807500</v>
      </c>
      <c r="B13901" s="1" t="n">
        <v>516668.41</v>
      </c>
      <c r="C13901" s="1" t="n">
        <v>50030.7</v>
      </c>
    </row>
    <row r="13902" customFormat="false" ht="12.75" hidden="false" customHeight="false" outlineLevel="0" collapsed="false">
      <c r="A13902" s="1" t="n">
        <v>7807500</v>
      </c>
      <c r="B13902" s="1" t="n">
        <v>516669.75</v>
      </c>
      <c r="C13902" s="1" t="n">
        <v>50024.1</v>
      </c>
    </row>
    <row r="13903" customFormat="false" ht="12.75" hidden="false" customHeight="false" outlineLevel="0" collapsed="false">
      <c r="A13903" s="1" t="n">
        <v>7807500</v>
      </c>
      <c r="B13903" s="1" t="n">
        <v>516671.06</v>
      </c>
      <c r="C13903" s="1" t="n">
        <v>50020.8</v>
      </c>
    </row>
    <row r="13904" customFormat="false" ht="12.75" hidden="false" customHeight="false" outlineLevel="0" collapsed="false">
      <c r="A13904" s="1" t="n">
        <v>7807500</v>
      </c>
      <c r="B13904" s="1" t="n">
        <v>516672.38</v>
      </c>
      <c r="C13904" s="1" t="n">
        <v>50021.6</v>
      </c>
    </row>
    <row r="13905" customFormat="false" ht="12.75" hidden="false" customHeight="false" outlineLevel="0" collapsed="false">
      <c r="A13905" s="1" t="n">
        <v>7807500</v>
      </c>
      <c r="B13905" s="1" t="n">
        <v>516673.69</v>
      </c>
      <c r="C13905" s="1" t="n">
        <v>50023.1</v>
      </c>
    </row>
    <row r="13906" customFormat="false" ht="12.75" hidden="false" customHeight="false" outlineLevel="0" collapsed="false">
      <c r="A13906" s="1" t="n">
        <v>7807500</v>
      </c>
      <c r="B13906" s="1" t="n">
        <v>516675</v>
      </c>
      <c r="C13906" s="1" t="n">
        <v>50025.2</v>
      </c>
    </row>
    <row r="13907" customFormat="false" ht="12.75" hidden="false" customHeight="false" outlineLevel="0" collapsed="false">
      <c r="A13907" s="1" t="n">
        <v>7807500</v>
      </c>
      <c r="B13907" s="1" t="n">
        <v>516676.31</v>
      </c>
      <c r="C13907" s="1" t="n">
        <v>50027.2</v>
      </c>
    </row>
    <row r="13908" customFormat="false" ht="12.75" hidden="false" customHeight="false" outlineLevel="0" collapsed="false">
      <c r="A13908" s="1" t="n">
        <v>7807500</v>
      </c>
      <c r="B13908" s="1" t="n">
        <v>516677.63</v>
      </c>
      <c r="C13908" s="1" t="n">
        <v>50034.7</v>
      </c>
    </row>
    <row r="13909" customFormat="false" ht="12.75" hidden="false" customHeight="false" outlineLevel="0" collapsed="false">
      <c r="A13909" s="1" t="n">
        <v>7807500</v>
      </c>
      <c r="B13909" s="1" t="n">
        <v>516678.94</v>
      </c>
      <c r="C13909" s="1" t="n">
        <v>50042.5</v>
      </c>
    </row>
    <row r="13910" customFormat="false" ht="12.75" hidden="false" customHeight="false" outlineLevel="0" collapsed="false">
      <c r="A13910" s="1" t="n">
        <v>7807500</v>
      </c>
      <c r="B13910" s="1" t="n">
        <v>516680.25</v>
      </c>
      <c r="C13910" s="1" t="n">
        <v>50050.5</v>
      </c>
    </row>
    <row r="13911" customFormat="false" ht="12.75" hidden="false" customHeight="false" outlineLevel="0" collapsed="false">
      <c r="A13911" s="1" t="n">
        <v>7807500</v>
      </c>
      <c r="B13911" s="1" t="n">
        <v>516681.59</v>
      </c>
      <c r="C13911" s="1" t="n">
        <v>50049</v>
      </c>
    </row>
    <row r="13912" customFormat="false" ht="12.75" hidden="false" customHeight="false" outlineLevel="0" collapsed="false">
      <c r="A13912" s="1" t="n">
        <v>7807500</v>
      </c>
      <c r="B13912" s="1" t="n">
        <v>516682.88</v>
      </c>
      <c r="C13912" s="1" t="n">
        <v>50048.2</v>
      </c>
    </row>
    <row r="13913" customFormat="false" ht="12.75" hidden="false" customHeight="false" outlineLevel="0" collapsed="false">
      <c r="A13913" s="1" t="n">
        <v>7807500</v>
      </c>
      <c r="B13913" s="1" t="n">
        <v>516684.22</v>
      </c>
      <c r="C13913" s="1" t="n">
        <v>50047.7</v>
      </c>
    </row>
    <row r="13914" customFormat="false" ht="12.75" hidden="false" customHeight="false" outlineLevel="0" collapsed="false">
      <c r="A13914" s="1" t="n">
        <v>7807500</v>
      </c>
      <c r="B13914" s="1" t="n">
        <v>516685.53</v>
      </c>
      <c r="C13914" s="1" t="n">
        <v>50044.4</v>
      </c>
    </row>
    <row r="13915" customFormat="false" ht="12.75" hidden="false" customHeight="false" outlineLevel="0" collapsed="false">
      <c r="A13915" s="1" t="n">
        <v>7807500</v>
      </c>
      <c r="B13915" s="1" t="n">
        <v>516686.84</v>
      </c>
      <c r="C13915" s="1" t="n">
        <v>50044.9</v>
      </c>
    </row>
    <row r="13916" customFormat="false" ht="12.75" hidden="false" customHeight="false" outlineLevel="0" collapsed="false">
      <c r="A13916" s="1" t="n">
        <v>7807500</v>
      </c>
      <c r="B13916" s="1" t="n">
        <v>516688.16</v>
      </c>
      <c r="C13916" s="1" t="n">
        <v>50043.4</v>
      </c>
    </row>
    <row r="13917" customFormat="false" ht="12.75" hidden="false" customHeight="false" outlineLevel="0" collapsed="false">
      <c r="A13917" s="1" t="n">
        <v>7807500</v>
      </c>
      <c r="B13917" s="1" t="n">
        <v>516689.47</v>
      </c>
      <c r="C13917" s="1" t="n">
        <v>50044.6</v>
      </c>
    </row>
    <row r="13918" customFormat="false" ht="12.75" hidden="false" customHeight="false" outlineLevel="0" collapsed="false">
      <c r="A13918" s="1" t="n">
        <v>7807500</v>
      </c>
      <c r="B13918" s="1" t="n">
        <v>516690.78</v>
      </c>
      <c r="C13918" s="1" t="n">
        <v>50041.6</v>
      </c>
    </row>
    <row r="13919" customFormat="false" ht="12.75" hidden="false" customHeight="false" outlineLevel="0" collapsed="false">
      <c r="A13919" s="1" t="n">
        <v>7807500</v>
      </c>
      <c r="B13919" s="1" t="n">
        <v>516692.13</v>
      </c>
      <c r="C13919" s="1" t="n">
        <v>50048.6</v>
      </c>
    </row>
    <row r="13920" customFormat="false" ht="12.75" hidden="false" customHeight="false" outlineLevel="0" collapsed="false">
      <c r="A13920" s="1" t="n">
        <v>7807500</v>
      </c>
      <c r="B13920" s="1" t="n">
        <v>516693.41</v>
      </c>
      <c r="C13920" s="1" t="n">
        <v>50045.5</v>
      </c>
    </row>
    <row r="13921" customFormat="false" ht="12.75" hidden="false" customHeight="false" outlineLevel="0" collapsed="false">
      <c r="A13921" s="1" t="n">
        <v>7807500</v>
      </c>
      <c r="B13921" s="1" t="n">
        <v>516694.75</v>
      </c>
      <c r="C13921" s="1" t="n">
        <v>50048.6</v>
      </c>
    </row>
    <row r="13922" customFormat="false" ht="12.75" hidden="false" customHeight="false" outlineLevel="0" collapsed="false">
      <c r="A13922" s="1" t="n">
        <v>7807500</v>
      </c>
      <c r="B13922" s="1" t="n">
        <v>516696.06</v>
      </c>
      <c r="C13922" s="1" t="n">
        <v>50058.2</v>
      </c>
    </row>
    <row r="13923" customFormat="false" ht="12.75" hidden="false" customHeight="false" outlineLevel="0" collapsed="false">
      <c r="A13923" s="1" t="n">
        <v>7807500</v>
      </c>
      <c r="B13923" s="1" t="n">
        <v>516697.38</v>
      </c>
      <c r="C13923" s="1" t="n">
        <v>50066.7</v>
      </c>
    </row>
    <row r="13924" customFormat="false" ht="12.75" hidden="false" customHeight="false" outlineLevel="0" collapsed="false">
      <c r="A13924" s="1" t="n">
        <v>7807500</v>
      </c>
      <c r="B13924" s="1" t="n">
        <v>516698.69</v>
      </c>
      <c r="C13924" s="1" t="n">
        <v>5007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17:26Z</dcterms:created>
  <dc:creator>John Caon</dc:creator>
  <dc:description/>
  <dc:language>en-US</dc:language>
  <cp:lastModifiedBy>Normandy Exploration Pty Ltd</cp:lastModifiedBy>
  <cp:lastPrinted>2000-09-20T00:00:04Z</cp:lastPrinted>
  <cp:revision>0</cp:revision>
  <dc:subject/>
  <dc:title/>
</cp:coreProperties>
</file>