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1TESTSTRM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4">
  <si>
    <t xml:space="preserve">REC</t>
  </si>
  <si>
    <t xml:space="preserve">SAMPLE</t>
  </si>
  <si>
    <t xml:space="preserve">GRID</t>
  </si>
  <si>
    <t xml:space="preserve">N-AMG</t>
  </si>
  <si>
    <t xml:space="preserve">E-AMG</t>
  </si>
  <si>
    <t xml:space="preserve">TYPE</t>
  </si>
  <si>
    <t xml:space="preserve">AU(0.001)</t>
  </si>
  <si>
    <t xml:space="preserve">AU2(0.001)</t>
  </si>
  <si>
    <t xml:space="preserve">LAB CODE</t>
  </si>
  <si>
    <t xml:space="preserve">DATE ENT</t>
  </si>
  <si>
    <t xml:space="preserve">AMG</t>
  </si>
  <si>
    <t xml:space="preserve">BLEG</t>
  </si>
  <si>
    <t xml:space="preserve">&lt;0.001</t>
  </si>
  <si>
    <t xml:space="preserve">-200#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43"/>
    <col collapsed="false" customWidth="true" hidden="false" outlineLevel="0" max="3" min="3" style="0" width="5.55"/>
    <col collapsed="false" customWidth="true" hidden="false" outlineLevel="0" max="4" min="4" style="1" width="10.55"/>
    <col collapsed="false" customWidth="true" hidden="false" outlineLevel="0" max="5" min="5" style="1" width="9.55"/>
    <col collapsed="false" customWidth="true" hidden="false" outlineLevel="0" max="6" min="6" style="2" width="5.77"/>
    <col collapsed="false" customWidth="true" hidden="false" outlineLevel="0" max="7" min="7" style="2" width="9.43"/>
    <col collapsed="false" customWidth="true" hidden="false" outlineLevel="0" max="8" min="8" style="2" width="10.43"/>
    <col collapsed="false" customWidth="true" hidden="false" outlineLevel="0" max="9" min="9" style="0" width="10.55"/>
    <col collapsed="false" customWidth="true" hidden="false" outlineLevel="0" max="10" min="10" style="0" width="10.1"/>
  </cols>
  <sheetData>
    <row r="1" s="3" customFormat="true" ht="13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0" t="n">
        <v>1</v>
      </c>
      <c r="B2" s="0" t="n">
        <v>101</v>
      </c>
      <c r="C2" s="0" t="s">
        <v>10</v>
      </c>
      <c r="D2" s="1" t="n">
        <v>8473640</v>
      </c>
      <c r="E2" s="1" t="n">
        <v>683850</v>
      </c>
      <c r="F2" s="2" t="s">
        <v>11</v>
      </c>
      <c r="G2" s="2" t="n">
        <v>0.001</v>
      </c>
      <c r="I2" s="0" t="n">
        <v>15745</v>
      </c>
      <c r="J2" s="0" t="n">
        <v>940816</v>
      </c>
    </row>
    <row r="3" customFormat="false" ht="13.2" hidden="false" customHeight="false" outlineLevel="0" collapsed="false">
      <c r="A3" s="0" t="n">
        <v>2</v>
      </c>
      <c r="B3" s="0" t="n">
        <v>102</v>
      </c>
      <c r="C3" s="0" t="s">
        <v>10</v>
      </c>
      <c r="D3" s="1" t="n">
        <v>8473640</v>
      </c>
      <c r="E3" s="1" t="n">
        <v>683850</v>
      </c>
      <c r="F3" s="2" t="n">
        <f aca="false">-120+200</f>
        <v>80</v>
      </c>
      <c r="G3" s="2" t="s">
        <v>12</v>
      </c>
      <c r="I3" s="0" t="n">
        <v>15694</v>
      </c>
      <c r="J3" s="0" t="n">
        <v>940816</v>
      </c>
    </row>
    <row r="4" customFormat="false" ht="13.2" hidden="false" customHeight="false" outlineLevel="0" collapsed="false">
      <c r="A4" s="0" t="n">
        <v>3</v>
      </c>
      <c r="B4" s="0" t="n">
        <v>103</v>
      </c>
      <c r="C4" s="0" t="s">
        <v>10</v>
      </c>
      <c r="D4" s="1" t="n">
        <v>8473640</v>
      </c>
      <c r="E4" s="1" t="n">
        <v>683850</v>
      </c>
      <c r="F4" s="2" t="s">
        <v>13</v>
      </c>
      <c r="G4" s="2" t="n">
        <v>0.001</v>
      </c>
      <c r="I4" s="0" t="n">
        <v>15694</v>
      </c>
      <c r="J4" s="0" t="n">
        <v>940816</v>
      </c>
    </row>
    <row r="5" customFormat="false" ht="13.2" hidden="false" customHeight="false" outlineLevel="0" collapsed="false">
      <c r="A5" s="0" t="n">
        <v>4</v>
      </c>
      <c r="B5" s="0" t="n">
        <v>104</v>
      </c>
      <c r="C5" s="0" t="s">
        <v>10</v>
      </c>
      <c r="D5" s="1" t="n">
        <v>8469970</v>
      </c>
      <c r="E5" s="1" t="n">
        <v>683340</v>
      </c>
      <c r="F5" s="2" t="s">
        <v>11</v>
      </c>
      <c r="G5" s="2" t="n">
        <v>0.001</v>
      </c>
      <c r="I5" s="0" t="n">
        <v>15745</v>
      </c>
      <c r="J5" s="0" t="n">
        <v>940816</v>
      </c>
    </row>
    <row r="6" customFormat="false" ht="13.2" hidden="false" customHeight="false" outlineLevel="0" collapsed="false">
      <c r="A6" s="0" t="n">
        <v>5</v>
      </c>
      <c r="B6" s="0" t="n">
        <v>105</v>
      </c>
      <c r="C6" s="0" t="s">
        <v>10</v>
      </c>
      <c r="D6" s="1" t="n">
        <v>8469970</v>
      </c>
      <c r="E6" s="1" t="n">
        <v>683340</v>
      </c>
      <c r="F6" s="2" t="n">
        <f aca="false">-120+200</f>
        <v>80</v>
      </c>
      <c r="G6" s="2" t="n">
        <v>0.003</v>
      </c>
      <c r="H6" s="2" t="n">
        <v>0.005</v>
      </c>
      <c r="I6" s="0" t="n">
        <v>15694</v>
      </c>
      <c r="J6" s="0" t="n">
        <v>940816</v>
      </c>
    </row>
    <row r="7" customFormat="false" ht="13.2" hidden="false" customHeight="false" outlineLevel="0" collapsed="false">
      <c r="A7" s="0" t="n">
        <v>6</v>
      </c>
      <c r="B7" s="0" t="n">
        <v>106</v>
      </c>
      <c r="C7" s="0" t="s">
        <v>10</v>
      </c>
      <c r="D7" s="1" t="n">
        <v>8469970</v>
      </c>
      <c r="E7" s="1" t="n">
        <v>683340</v>
      </c>
      <c r="F7" s="2" t="s">
        <v>13</v>
      </c>
      <c r="G7" s="2" t="n">
        <v>0.014</v>
      </c>
      <c r="H7" s="2" t="n">
        <v>0.014</v>
      </c>
      <c r="I7" s="0" t="n">
        <v>15694</v>
      </c>
      <c r="J7" s="0" t="n">
        <v>940816</v>
      </c>
    </row>
    <row r="8" customFormat="false" ht="13.2" hidden="false" customHeight="false" outlineLevel="0" collapsed="false">
      <c r="A8" s="0" t="n">
        <v>7</v>
      </c>
      <c r="B8" s="0" t="n">
        <v>107</v>
      </c>
      <c r="C8" s="0" t="s">
        <v>10</v>
      </c>
      <c r="D8" s="1" t="n">
        <v>8470310</v>
      </c>
      <c r="E8" s="1" t="n">
        <v>683260</v>
      </c>
      <c r="F8" s="2" t="s">
        <v>11</v>
      </c>
      <c r="G8" s="2" t="n">
        <v>0.003</v>
      </c>
      <c r="I8" s="0" t="n">
        <v>15745</v>
      </c>
      <c r="J8" s="0" t="n">
        <v>940816</v>
      </c>
    </row>
    <row r="9" customFormat="false" ht="13.2" hidden="false" customHeight="false" outlineLevel="0" collapsed="false">
      <c r="A9" s="0" t="n">
        <v>8</v>
      </c>
      <c r="B9" s="0" t="n">
        <v>108</v>
      </c>
      <c r="C9" s="0" t="s">
        <v>10</v>
      </c>
      <c r="D9" s="1" t="n">
        <v>8470310</v>
      </c>
      <c r="E9" s="1" t="n">
        <v>683260</v>
      </c>
      <c r="F9" s="2" t="n">
        <f aca="false">-120+200</f>
        <v>80</v>
      </c>
      <c r="G9" s="2" t="s">
        <v>12</v>
      </c>
      <c r="I9" s="0" t="n">
        <v>15694</v>
      </c>
      <c r="J9" s="0" t="n">
        <v>940816</v>
      </c>
    </row>
    <row r="10" customFormat="false" ht="13.2" hidden="false" customHeight="false" outlineLevel="0" collapsed="false">
      <c r="A10" s="0" t="n">
        <v>9</v>
      </c>
      <c r="B10" s="0" t="n">
        <v>109</v>
      </c>
      <c r="C10" s="0" t="s">
        <v>10</v>
      </c>
      <c r="D10" s="1" t="n">
        <v>8470310</v>
      </c>
      <c r="E10" s="1" t="n">
        <v>683260</v>
      </c>
      <c r="F10" s="2" t="s">
        <v>13</v>
      </c>
      <c r="G10" s="2" t="n">
        <v>0.041</v>
      </c>
      <c r="H10" s="2" t="n">
        <v>0.04</v>
      </c>
      <c r="I10" s="0" t="n">
        <v>15694</v>
      </c>
      <c r="J10" s="0" t="n">
        <v>940816</v>
      </c>
    </row>
    <row r="11" customFormat="false" ht="13.2" hidden="false" customHeight="false" outlineLevel="0" collapsed="false">
      <c r="A11" s="0" t="n">
        <v>10</v>
      </c>
      <c r="B11" s="0" t="n">
        <v>110</v>
      </c>
      <c r="C11" s="0" t="s">
        <v>10</v>
      </c>
      <c r="D11" s="1" t="n">
        <v>8470883</v>
      </c>
      <c r="E11" s="1" t="n">
        <v>683455</v>
      </c>
      <c r="F11" s="2" t="s">
        <v>11</v>
      </c>
      <c r="G11" s="2" t="n">
        <v>0</v>
      </c>
      <c r="I11" s="0" t="n">
        <v>15745</v>
      </c>
      <c r="J11" s="0" t="n">
        <v>940816</v>
      </c>
    </row>
    <row r="12" customFormat="false" ht="13.2" hidden="false" customHeight="false" outlineLevel="0" collapsed="false">
      <c r="A12" s="0" t="n">
        <v>11</v>
      </c>
      <c r="B12" s="0" t="n">
        <v>111</v>
      </c>
      <c r="C12" s="0" t="s">
        <v>10</v>
      </c>
      <c r="D12" s="1" t="n">
        <v>8470883</v>
      </c>
      <c r="E12" s="1" t="n">
        <v>683455</v>
      </c>
      <c r="F12" s="2" t="n">
        <f aca="false">-120+200</f>
        <v>80</v>
      </c>
      <c r="G12" s="2" t="n">
        <v>0.001</v>
      </c>
      <c r="I12" s="0" t="n">
        <v>15694</v>
      </c>
      <c r="J12" s="0" t="n">
        <v>940816</v>
      </c>
    </row>
    <row r="13" customFormat="false" ht="13.2" hidden="false" customHeight="false" outlineLevel="0" collapsed="false">
      <c r="A13" s="0" t="n">
        <v>12</v>
      </c>
      <c r="B13" s="0" t="n">
        <v>112</v>
      </c>
      <c r="C13" s="0" t="s">
        <v>10</v>
      </c>
      <c r="D13" s="1" t="n">
        <v>8470883</v>
      </c>
      <c r="E13" s="1" t="n">
        <v>683455</v>
      </c>
      <c r="F13" s="2" t="s">
        <v>13</v>
      </c>
      <c r="G13" s="2" t="n">
        <v>0.014</v>
      </c>
      <c r="I13" s="0" t="n">
        <v>15694</v>
      </c>
      <c r="J13" s="0" t="n">
        <v>940816</v>
      </c>
    </row>
    <row r="14" customFormat="false" ht="13.2" hidden="false" customHeight="false" outlineLevel="0" collapsed="false">
      <c r="A14" s="0" t="n">
        <v>13</v>
      </c>
      <c r="B14" s="0" t="n">
        <v>113</v>
      </c>
      <c r="C14" s="0" t="s">
        <v>10</v>
      </c>
      <c r="D14" s="1" t="n">
        <v>8472260</v>
      </c>
      <c r="E14" s="1" t="n">
        <v>683130</v>
      </c>
      <c r="F14" s="2" t="s">
        <v>11</v>
      </c>
      <c r="G14" s="2" t="n">
        <v>0.001</v>
      </c>
      <c r="I14" s="0" t="n">
        <v>15745</v>
      </c>
      <c r="J14" s="0" t="n">
        <v>940816</v>
      </c>
    </row>
    <row r="15" customFormat="false" ht="13.2" hidden="false" customHeight="false" outlineLevel="0" collapsed="false">
      <c r="A15" s="0" t="n">
        <v>14</v>
      </c>
      <c r="B15" s="0" t="n">
        <v>114</v>
      </c>
      <c r="C15" s="0" t="s">
        <v>10</v>
      </c>
      <c r="D15" s="1" t="n">
        <v>8472260</v>
      </c>
      <c r="E15" s="1" t="n">
        <v>683130</v>
      </c>
      <c r="F15" s="2" t="n">
        <f aca="false">-120+200</f>
        <v>80</v>
      </c>
      <c r="G15" s="2" t="s">
        <v>12</v>
      </c>
      <c r="I15" s="0" t="n">
        <v>15694</v>
      </c>
      <c r="J15" s="0" t="n">
        <v>940816</v>
      </c>
    </row>
    <row r="16" customFormat="false" ht="13.2" hidden="false" customHeight="false" outlineLevel="0" collapsed="false">
      <c r="A16" s="0" t="n">
        <v>15</v>
      </c>
      <c r="B16" s="0" t="n">
        <v>115</v>
      </c>
      <c r="C16" s="0" t="s">
        <v>10</v>
      </c>
      <c r="D16" s="1" t="n">
        <v>8472260</v>
      </c>
      <c r="E16" s="1" t="n">
        <v>683130</v>
      </c>
      <c r="F16" s="2" t="s">
        <v>13</v>
      </c>
      <c r="G16" s="2" t="n">
        <v>0.027</v>
      </c>
      <c r="H16" s="2" t="n">
        <v>0.022</v>
      </c>
      <c r="I16" s="0" t="n">
        <v>15694</v>
      </c>
      <c r="J16" s="0" t="n">
        <v>940816</v>
      </c>
    </row>
    <row r="17" customFormat="false" ht="13.2" hidden="false" customHeight="false" outlineLevel="0" collapsed="false">
      <c r="A17" s="0" t="n">
        <v>16</v>
      </c>
      <c r="B17" s="0" t="n">
        <v>116</v>
      </c>
      <c r="C17" s="0" t="s">
        <v>10</v>
      </c>
      <c r="D17" s="1" t="n">
        <v>8472276</v>
      </c>
      <c r="E17" s="1" t="n">
        <v>683111</v>
      </c>
      <c r="F17" s="2" t="s">
        <v>11</v>
      </c>
      <c r="G17" s="2" t="n">
        <v>0.001</v>
      </c>
      <c r="I17" s="0" t="n">
        <v>15745</v>
      </c>
      <c r="J17" s="0" t="n">
        <v>940816</v>
      </c>
    </row>
    <row r="18" customFormat="false" ht="13.2" hidden="false" customHeight="false" outlineLevel="0" collapsed="false">
      <c r="A18" s="0" t="n">
        <v>17</v>
      </c>
      <c r="B18" s="0" t="n">
        <v>117</v>
      </c>
      <c r="C18" s="0" t="s">
        <v>10</v>
      </c>
      <c r="D18" s="1" t="n">
        <v>8472276</v>
      </c>
      <c r="E18" s="1" t="n">
        <v>683111</v>
      </c>
      <c r="F18" s="2" t="n">
        <f aca="false">-120+200</f>
        <v>80</v>
      </c>
      <c r="G18" s="2" t="s">
        <v>12</v>
      </c>
      <c r="I18" s="0" t="n">
        <v>15694</v>
      </c>
      <c r="J18" s="0" t="n">
        <v>940816</v>
      </c>
    </row>
    <row r="19" customFormat="false" ht="13.2" hidden="false" customHeight="false" outlineLevel="0" collapsed="false">
      <c r="A19" s="0" t="n">
        <v>18</v>
      </c>
      <c r="B19" s="0" t="n">
        <v>118</v>
      </c>
      <c r="C19" s="0" t="s">
        <v>10</v>
      </c>
      <c r="D19" s="1" t="n">
        <v>8472276</v>
      </c>
      <c r="E19" s="1" t="n">
        <v>683111</v>
      </c>
      <c r="F19" s="2" t="s">
        <v>13</v>
      </c>
      <c r="G19" s="2" t="s">
        <v>12</v>
      </c>
      <c r="I19" s="0" t="n">
        <v>15694</v>
      </c>
      <c r="J19" s="0" t="n">
        <v>94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ladin Resources NL&amp;C&amp;"Arial,Bold"&amp;11&amp;F</oddHeader>
    <oddFooter>&amp;L&amp;5W:/mmreport/&amp;F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4:17:31Z</dcterms:created>
  <dc:creator>Paladin Resources</dc:creator>
  <dc:description/>
  <dc:language>en-US</dc:language>
  <cp:lastModifiedBy>Paladin Resources</cp:lastModifiedBy>
  <cp:lastPrinted>1999-12-15T06:50:04Z</cp:lastPrinted>
  <cp:revision>0</cp:revision>
  <dc:subject/>
  <dc:title/>
</cp:coreProperties>
</file>