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definedNames>
    <definedName function="false" hidden="false" localSheetId="0" name="_xlnm.Print_Area" vbProcedure="false">TEMPLATE!$B$7:$AQ$146</definedName>
    <definedName function="false" hidden="false" localSheetId="0" name="_xlnm.Print_Titles" vbProcedure="false">TEMPLATE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9">
  <si>
    <t xml:space="preserve">SEISMIC 1994 INTERPRETATION</t>
  </si>
  <si>
    <t xml:space="preserve">SEISMIC LINE DTL1</t>
  </si>
  <si>
    <t xml:space="preserve">line no.</t>
  </si>
  <si>
    <t xml:space="preserve">fix no.</t>
  </si>
  <si>
    <t xml:space="preserve">east</t>
  </si>
  <si>
    <t xml:space="preserve">north</t>
  </si>
  <si>
    <t xml:space="preserve">S/B</t>
  </si>
  <si>
    <t xml:space="preserve">elevation in miliseconds from digitizing</t>
  </si>
  <si>
    <t xml:space="preserve">thickness from S/B in metres</t>
  </si>
  <si>
    <t xml:space="preserve">elevation RL</t>
  </si>
  <si>
    <t xml:space="preserve">thickness in metres</t>
  </si>
  <si>
    <t xml:space="preserve">CHECK USING DIGITZED MILISEC</t>
  </si>
  <si>
    <t xml:space="preserve">CHECKING USING ELEVATION RL</t>
  </si>
  <si>
    <t xml:space="preserve">RL</t>
  </si>
  <si>
    <t xml:space="preserve">TP</t>
  </si>
  <si>
    <t xml:space="preserve">BP</t>
  </si>
  <si>
    <t xml:space="preserve">LB</t>
  </si>
  <si>
    <t xml:space="preserve">TDB</t>
  </si>
  <si>
    <t xml:space="preserve">BDB</t>
  </si>
  <si>
    <t xml:space="preserve">TO</t>
  </si>
  <si>
    <t xml:space="preserve">BO</t>
  </si>
  <si>
    <t xml:space="preserve">TDG</t>
  </si>
  <si>
    <t xml:space="preserve">BDG</t>
  </si>
  <si>
    <t xml:space="preserve">LG</t>
  </si>
  <si>
    <t xml:space="preserve">P</t>
  </si>
  <si>
    <t xml:space="preserve">DB</t>
  </si>
  <si>
    <t xml:space="preserve">O</t>
  </si>
  <si>
    <t xml:space="preserve">DG</t>
  </si>
  <si>
    <t xml:space="preserve">DTL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\-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146"/>
  <sheetViews>
    <sheetView showFormulas="false" showGridLines="true" showRowColHeaders="true" showZeros="true" rightToLeft="false" tabSelected="true" showOutlineSymbols="true" defaultGridColor="true" view="normal" topLeftCell="C137" colorId="64" zoomScale="100" zoomScaleNormal="100" zoomScalePageLayoutView="100" workbookViewId="0">
      <selection pane="topLeft" activeCell="D143" activeCellId="0" sqref="D143 D143"/>
    </sheetView>
  </sheetViews>
  <sheetFormatPr defaultColWidth="9.1328125" defaultRowHeight="12.8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5" min="4" style="2" width="9.28"/>
    <col collapsed="false" customWidth="true" hidden="false" outlineLevel="0" max="6" min="6" style="2" width="6.7"/>
    <col collapsed="false" customWidth="true" hidden="false" outlineLevel="0" max="43" min="7" style="3" width="6.7"/>
    <col collapsed="false" customWidth="true" hidden="false" outlineLevel="0" max="44" min="44" style="1" width="3.28"/>
    <col collapsed="false" customWidth="true" hidden="false" outlineLevel="0" max="46" min="45" style="1" width="6.7"/>
    <col collapsed="false" customWidth="true" hidden="false" outlineLevel="0" max="54" min="47" style="1" width="5.7"/>
    <col collapsed="false" customWidth="true" hidden="false" outlineLevel="0" max="55" min="55" style="1" width="2.99"/>
    <col collapsed="false" customWidth="false" hidden="false" outlineLevel="0" max="257" min="56" style="1" width="9.13"/>
  </cols>
  <sheetData>
    <row r="1" customFormat="false" ht="12.8" hidden="false" customHeight="false" outlineLevel="0" collapsed="false">
      <c r="B1" s="4" t="s">
        <v>0</v>
      </c>
      <c r="F1" s="5" t="n">
        <f aca="true">NOW()</f>
        <v>46231.4543534828</v>
      </c>
    </row>
    <row r="2" customFormat="false" ht="12.8" hidden="false" customHeight="false" outlineLevel="0" collapsed="false">
      <c r="B2" s="4" t="s">
        <v>1</v>
      </c>
    </row>
    <row r="4" customFormat="false" ht="12.8" hidden="false" customHeight="false" outlineLevel="0" collapsed="false">
      <c r="B4" s="6" t="s">
        <v>2</v>
      </c>
      <c r="C4" s="7" t="s">
        <v>3</v>
      </c>
      <c r="D4" s="8" t="s">
        <v>4</v>
      </c>
      <c r="E4" s="8" t="s">
        <v>5</v>
      </c>
      <c r="F4" s="9" t="s">
        <v>6</v>
      </c>
      <c r="G4" s="10"/>
      <c r="H4" s="11"/>
      <c r="I4" s="11"/>
      <c r="J4" s="11"/>
      <c r="K4" s="11" t="s">
        <v>7</v>
      </c>
      <c r="L4" s="11"/>
      <c r="M4" s="11"/>
      <c r="N4" s="11"/>
      <c r="O4" s="11"/>
      <c r="P4" s="11"/>
      <c r="Q4" s="12"/>
      <c r="R4" s="11"/>
      <c r="S4" s="11"/>
      <c r="T4" s="11"/>
      <c r="U4" s="13"/>
      <c r="V4" s="11" t="s">
        <v>8</v>
      </c>
      <c r="W4" s="11"/>
      <c r="X4" s="11"/>
      <c r="Y4" s="11"/>
      <c r="Z4" s="11"/>
      <c r="AA4" s="12"/>
      <c r="AB4" s="10"/>
      <c r="AC4" s="11"/>
      <c r="AD4" s="11"/>
      <c r="AE4" s="11"/>
      <c r="AF4" s="11" t="s">
        <v>9</v>
      </c>
      <c r="AG4" s="11"/>
      <c r="AH4" s="13"/>
      <c r="AI4" s="11"/>
      <c r="AJ4" s="11"/>
      <c r="AK4" s="11"/>
      <c r="AL4" s="12"/>
      <c r="AM4" s="11"/>
      <c r="AN4" s="11"/>
      <c r="AO4" s="11" t="s">
        <v>10</v>
      </c>
      <c r="AP4" s="11"/>
      <c r="AQ4" s="12"/>
      <c r="AS4" s="14"/>
      <c r="AT4" s="13"/>
      <c r="AU4" s="13"/>
      <c r="AV4" s="13"/>
      <c r="AW4" s="15" t="s">
        <v>11</v>
      </c>
      <c r="AX4" s="13"/>
      <c r="AY4" s="13"/>
      <c r="AZ4" s="13"/>
      <c r="BA4" s="13"/>
      <c r="BB4" s="16"/>
      <c r="BD4" s="14"/>
      <c r="BE4" s="13" t="s">
        <v>12</v>
      </c>
      <c r="BF4" s="13"/>
      <c r="BG4" s="13"/>
      <c r="BH4" s="16"/>
    </row>
    <row r="5" s="17" customFormat="true" ht="12.8" hidden="false" customHeight="false" outlineLevel="0" collapsed="false">
      <c r="B5" s="18"/>
      <c r="C5" s="19"/>
      <c r="D5" s="20"/>
      <c r="E5" s="20"/>
      <c r="F5" s="21" t="s">
        <v>13</v>
      </c>
      <c r="G5" s="22" t="s">
        <v>6</v>
      </c>
      <c r="H5" s="23" t="s">
        <v>14</v>
      </c>
      <c r="I5" s="23" t="s">
        <v>15</v>
      </c>
      <c r="J5" s="23" t="s">
        <v>16</v>
      </c>
      <c r="K5" s="23" t="s">
        <v>17</v>
      </c>
      <c r="L5" s="23" t="s">
        <v>18</v>
      </c>
      <c r="M5" s="23" t="s">
        <v>19</v>
      </c>
      <c r="N5" s="23" t="s">
        <v>20</v>
      </c>
      <c r="O5" s="23" t="s">
        <v>21</v>
      </c>
      <c r="P5" s="23" t="s">
        <v>22</v>
      </c>
      <c r="Q5" s="24" t="s">
        <v>23</v>
      </c>
      <c r="R5" s="23" t="s">
        <v>14</v>
      </c>
      <c r="S5" s="23" t="s">
        <v>15</v>
      </c>
      <c r="T5" s="23" t="s">
        <v>16</v>
      </c>
      <c r="U5" s="23" t="s">
        <v>17</v>
      </c>
      <c r="V5" s="23" t="s">
        <v>18</v>
      </c>
      <c r="W5" s="23" t="s">
        <v>19</v>
      </c>
      <c r="X5" s="23" t="s">
        <v>20</v>
      </c>
      <c r="Y5" s="23" t="s">
        <v>21</v>
      </c>
      <c r="Z5" s="23" t="s">
        <v>22</v>
      </c>
      <c r="AA5" s="24" t="s">
        <v>23</v>
      </c>
      <c r="AB5" s="22" t="s">
        <v>6</v>
      </c>
      <c r="AC5" s="23" t="s">
        <v>14</v>
      </c>
      <c r="AD5" s="23" t="s">
        <v>15</v>
      </c>
      <c r="AE5" s="23" t="s">
        <v>16</v>
      </c>
      <c r="AF5" s="23" t="s">
        <v>17</v>
      </c>
      <c r="AG5" s="23" t="s">
        <v>18</v>
      </c>
      <c r="AH5" s="23" t="s">
        <v>19</v>
      </c>
      <c r="AI5" s="23" t="s">
        <v>20</v>
      </c>
      <c r="AJ5" s="23" t="s">
        <v>21</v>
      </c>
      <c r="AK5" s="23" t="s">
        <v>22</v>
      </c>
      <c r="AL5" s="24" t="s">
        <v>23</v>
      </c>
      <c r="AM5" s="23" t="s">
        <v>24</v>
      </c>
      <c r="AN5" s="23" t="s">
        <v>16</v>
      </c>
      <c r="AO5" s="23" t="s">
        <v>25</v>
      </c>
      <c r="AP5" s="23" t="s">
        <v>26</v>
      </c>
      <c r="AQ5" s="24" t="s">
        <v>27</v>
      </c>
      <c r="AS5" s="18" t="s">
        <v>14</v>
      </c>
      <c r="AT5" s="19" t="s">
        <v>15</v>
      </c>
      <c r="AU5" s="19" t="s">
        <v>16</v>
      </c>
      <c r="AV5" s="19" t="s">
        <v>17</v>
      </c>
      <c r="AW5" s="19" t="s">
        <v>18</v>
      </c>
      <c r="AX5" s="19" t="s">
        <v>19</v>
      </c>
      <c r="AY5" s="19" t="s">
        <v>20</v>
      </c>
      <c r="AZ5" s="19" t="s">
        <v>21</v>
      </c>
      <c r="BA5" s="19" t="s">
        <v>22</v>
      </c>
      <c r="BB5" s="25" t="s">
        <v>23</v>
      </c>
      <c r="BD5" s="22" t="s">
        <v>24</v>
      </c>
      <c r="BE5" s="23" t="s">
        <v>16</v>
      </c>
      <c r="BF5" s="23" t="s">
        <v>25</v>
      </c>
      <c r="BG5" s="23" t="s">
        <v>26</v>
      </c>
      <c r="BH5" s="24" t="s">
        <v>27</v>
      </c>
    </row>
    <row r="6" s="17" customFormat="true" ht="12.8" hidden="false" customHeight="false" outlineLevel="0" collapsed="false">
      <c r="B6" s="26"/>
      <c r="C6" s="26"/>
      <c r="D6" s="27"/>
      <c r="E6" s="27"/>
      <c r="F6" s="27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</row>
    <row r="7" customFormat="false" ht="12.8" hidden="false" customHeight="false" outlineLevel="0" collapsed="false">
      <c r="B7" s="1" t="s">
        <v>28</v>
      </c>
      <c r="C7" s="1" t="n">
        <v>23338</v>
      </c>
      <c r="D7" s="2" t="n">
        <v>586326.6</v>
      </c>
      <c r="E7" s="2" t="n">
        <v>8501474.4</v>
      </c>
      <c r="F7" s="2" t="n">
        <v>-13.5</v>
      </c>
      <c r="G7" s="2" t="n">
        <v>-20.3603560872594</v>
      </c>
      <c r="H7" s="2"/>
      <c r="I7" s="2"/>
      <c r="J7" s="2" t="n">
        <v>-24.75</v>
      </c>
      <c r="K7" s="2"/>
      <c r="L7" s="2"/>
      <c r="M7" s="2"/>
      <c r="N7" s="2"/>
      <c r="O7" s="2"/>
      <c r="P7" s="2"/>
      <c r="Q7" s="2" t="n">
        <v>-30.31</v>
      </c>
      <c r="R7" s="2"/>
      <c r="S7" s="2"/>
      <c r="T7" s="2" t="n">
        <f aca="false">(ABS(G7-J7)*0.84)</f>
        <v>3.68730088670212</v>
      </c>
      <c r="U7" s="2"/>
      <c r="V7" s="2"/>
      <c r="W7" s="2"/>
      <c r="X7" s="2"/>
      <c r="Y7" s="2"/>
      <c r="Z7" s="2"/>
      <c r="AA7" s="2" t="n">
        <f aca="false">(ABS(G7-Q7)*0.84)</f>
        <v>8.35770088670212</v>
      </c>
      <c r="AB7" s="2" t="n">
        <f aca="false">F7</f>
        <v>-13.5</v>
      </c>
      <c r="AC7" s="2"/>
      <c r="AD7" s="2"/>
      <c r="AE7" s="2" t="n">
        <f aca="false">AB7-T7</f>
        <v>-17.1873008867021</v>
      </c>
      <c r="AF7" s="2"/>
      <c r="AG7" s="2"/>
      <c r="AH7" s="2"/>
      <c r="AI7" s="2"/>
      <c r="AJ7" s="2"/>
      <c r="AK7" s="2"/>
      <c r="AL7" s="2" t="n">
        <f aca="false">AB7-AA7</f>
        <v>-21.8577008867021</v>
      </c>
      <c r="AM7" s="2"/>
      <c r="AN7" s="2" t="n">
        <f aca="false">ABS(AB7-AE7)</f>
        <v>3.68730088670212</v>
      </c>
      <c r="AO7" s="2"/>
      <c r="AP7" s="2"/>
      <c r="AQ7" s="2"/>
      <c r="AS7" s="1" t="str">
        <f aca="false">IF(H7=0,"",IF(H7&lt;=G7,"","x"))</f>
        <v/>
      </c>
      <c r="AT7" s="1" t="str">
        <f aca="false">IF(I7&gt;H7,"x","")</f>
        <v/>
      </c>
      <c r="AU7" s="1" t="str">
        <f aca="false">IF(I7=0,IF(J7&gt;G7,"x",""),IF(J7&gt;I7,"x",""))</f>
        <v/>
      </c>
      <c r="AV7" s="1" t="str">
        <f aca="false">IF(K7&lt;=J7," ",IF(K7=0," ","XXX "))</f>
        <v> </v>
      </c>
      <c r="AW7" s="1" t="str">
        <f aca="false">IF(L7&gt;K7,"XXX "," ")</f>
        <v> </v>
      </c>
      <c r="AX7" s="1" t="str">
        <f aca="false">IF(M7=0," ",IF(L7=0,IF(M7&lt;=J7," ","xxx"),IF(M7&lt;=L7," ","xxx")))</f>
        <v> </v>
      </c>
      <c r="AY7" s="1" t="str">
        <f aca="false">IF(N7&gt;M7,"XXX "," ")</f>
        <v> </v>
      </c>
      <c r="AZ7" s="1" t="str">
        <f aca="false">IF(O7=0," ",IF(N7=0,IF(L7=0,IF(O7&lt;=J7," ","xxx"),IF(O7&lt;=L7," ","xxx")),IF(O7&lt;=N7," ","xxx")))</f>
        <v> </v>
      </c>
      <c r="BA7" s="1" t="str">
        <f aca="false">IF(P7&gt;O7,"XXX "," ")</f>
        <v> </v>
      </c>
      <c r="BB7" s="1" t="str">
        <f aca="false">IF(Q7=0," ",IF(P7=0,IF(N7=0,IF(L7=0,IF(Q7&lt;=J7," ","xxx"),IF(Q7&lt;=L7," ","xxx")),IF(Q7&lt;=N7," ","xxx")),IF(Q7&lt;=P7," ","xxx")))</f>
        <v> </v>
      </c>
      <c r="BD7" s="1" t="str">
        <f aca="false">IF(AC7&lt;0,IF(AC7&lt;AD7,"XXX",""),"")</f>
        <v/>
      </c>
      <c r="BE7" s="1" t="str">
        <f aca="false">IF(AE7&lt;0,IF(AE7&gt;AB7,"XXX",""),"")</f>
        <v/>
      </c>
      <c r="BF7" s="1" t="str">
        <f aca="false">IF(AF7&lt;0,IF(AF7&lt;AG7,"XXX",""),"")</f>
        <v/>
      </c>
      <c r="BG7" s="1" t="str">
        <f aca="false">IF(AH7&lt;0,IF(AH7&lt;AI7,"XXX",""),"")</f>
        <v/>
      </c>
      <c r="BH7" s="1" t="str">
        <f aca="false">IF(AJ7&lt;0,IF(AJ7&lt;AK7,"XXX",""),"")</f>
        <v/>
      </c>
    </row>
    <row r="8" customFormat="false" ht="12.8" hidden="false" customHeight="false" outlineLevel="0" collapsed="false">
      <c r="B8" s="1" t="s">
        <v>28</v>
      </c>
      <c r="C8" s="1" t="n">
        <v>23339</v>
      </c>
      <c r="D8" s="2" t="n">
        <v>586286.5</v>
      </c>
      <c r="E8" s="2" t="n">
        <v>8501504.6</v>
      </c>
      <c r="F8" s="2" t="n">
        <v>-13.6</v>
      </c>
      <c r="G8" s="2" t="n">
        <v>-20.5457927566692</v>
      </c>
      <c r="H8" s="2"/>
      <c r="I8" s="2"/>
      <c r="J8" s="2" t="n">
        <v>-24.38</v>
      </c>
      <c r="K8" s="2"/>
      <c r="L8" s="2"/>
      <c r="M8" s="2"/>
      <c r="N8" s="2"/>
      <c r="O8" s="2"/>
      <c r="P8" s="2"/>
      <c r="Q8" s="2" t="n">
        <v>-29.94</v>
      </c>
      <c r="R8" s="2"/>
      <c r="S8" s="2"/>
      <c r="T8" s="2" t="n">
        <f aca="false">(ABS(G8-J8)*0.84)</f>
        <v>3.22073408439788</v>
      </c>
      <c r="U8" s="2"/>
      <c r="V8" s="2"/>
      <c r="W8" s="2"/>
      <c r="X8" s="2"/>
      <c r="Y8" s="2"/>
      <c r="Z8" s="2"/>
      <c r="AA8" s="2" t="n">
        <f aca="false">(ABS(G8-Q8)*0.84)</f>
        <v>7.89113408439788</v>
      </c>
      <c r="AB8" s="2" t="n">
        <f aca="false">F8</f>
        <v>-13.6</v>
      </c>
      <c r="AC8" s="2"/>
      <c r="AD8" s="2"/>
      <c r="AE8" s="2" t="n">
        <f aca="false">AB8-T8</f>
        <v>-16.8207340843979</v>
      </c>
      <c r="AF8" s="2"/>
      <c r="AG8" s="2"/>
      <c r="AH8" s="2"/>
      <c r="AI8" s="2"/>
      <c r="AJ8" s="2"/>
      <c r="AK8" s="2"/>
      <c r="AL8" s="2" t="n">
        <f aca="false">AB8-AA8</f>
        <v>-21.4911340843979</v>
      </c>
      <c r="AM8" s="2"/>
      <c r="AN8" s="2" t="n">
        <f aca="false">ABS(AB8-AE8)</f>
        <v>3.22073408439788</v>
      </c>
      <c r="AO8" s="2"/>
      <c r="AP8" s="2"/>
      <c r="AQ8" s="2"/>
      <c r="AS8" s="1" t="str">
        <f aca="false">IF(H8=0,"",IF(H8&lt;=G8,"","x"))</f>
        <v/>
      </c>
      <c r="AT8" s="1" t="str">
        <f aca="false">IF(I8&gt;H8,"x","")</f>
        <v/>
      </c>
      <c r="AU8" s="1" t="str">
        <f aca="false">IF(I8=0,IF(J8&gt;G8,"x",""),IF(J8&gt;I8,"x",""))</f>
        <v/>
      </c>
      <c r="AV8" s="1" t="str">
        <f aca="false">IF(K8&lt;=J8," ",IF(K8=0," ","XXX "))</f>
        <v> </v>
      </c>
      <c r="AW8" s="1" t="str">
        <f aca="false">IF(L8&gt;K8,"XXX "," ")</f>
        <v> </v>
      </c>
      <c r="AX8" s="1" t="str">
        <f aca="false">IF(M8=0," ",IF(L8=0,IF(M8&lt;=J8," ","xxx"),IF(M8&lt;=L8," ","xxx")))</f>
        <v> </v>
      </c>
      <c r="AY8" s="1" t="str">
        <f aca="false">IF(N8&gt;M8,"XXX "," ")</f>
        <v> </v>
      </c>
      <c r="AZ8" s="1" t="str">
        <f aca="false">IF(O8=0," ",IF(N8=0,IF(L8=0,IF(O8&lt;=J8," ","xxx"),IF(O8&lt;=L8," ","xxx")),IF(O8&lt;=N8," ","xxx")))</f>
        <v> </v>
      </c>
      <c r="BA8" s="1" t="str">
        <f aca="false">IF(P8&gt;O8,"XXX "," ")</f>
        <v> </v>
      </c>
      <c r="BB8" s="1" t="str">
        <f aca="false">IF(Q8=0," ",IF(P8=0,IF(N8=0,IF(L8=0,IF(Q8&lt;=J8," ","xxx"),IF(Q8&lt;=L8," ","xxx")),IF(Q8&lt;=N8," ","xxx")),IF(Q8&lt;=P8," ","xxx")))</f>
        <v> </v>
      </c>
      <c r="BD8" s="1" t="str">
        <f aca="false">IF(AC8&lt;0,IF(AC8&lt;AD8,"XXX",""),"")</f>
        <v/>
      </c>
      <c r="BE8" s="1" t="str">
        <f aca="false">IF(AE8&lt;0,IF(AE8&gt;AB8,"XXX",""),"")</f>
        <v/>
      </c>
      <c r="BF8" s="1" t="str">
        <f aca="false">IF(AF8&lt;0,IF(AF8&lt;AG8,"XXX",""),"")</f>
        <v/>
      </c>
      <c r="BG8" s="1" t="str">
        <f aca="false">IF(AH8&lt;0,IF(AH8&lt;AI8,"XXX",""),"")</f>
        <v/>
      </c>
      <c r="BH8" s="1" t="str">
        <f aca="false">IF(AJ8&lt;0,IF(AJ8&lt;AK8,"XXX",""),"")</f>
        <v/>
      </c>
    </row>
    <row r="9" customFormat="false" ht="12.8" hidden="false" customHeight="false" outlineLevel="0" collapsed="false">
      <c r="B9" s="1" t="s">
        <v>28</v>
      </c>
      <c r="C9" s="1" t="n">
        <v>23340</v>
      </c>
      <c r="D9" s="2" t="n">
        <v>586246.2</v>
      </c>
      <c r="E9" s="2" t="n">
        <v>8501534.6</v>
      </c>
      <c r="F9" s="2" t="n">
        <v>-13.7</v>
      </c>
      <c r="G9" s="2" t="n">
        <v>-20.9640167906821</v>
      </c>
      <c r="H9" s="2"/>
      <c r="I9" s="2"/>
      <c r="J9" s="2" t="n">
        <v>-24.68</v>
      </c>
      <c r="K9" s="2"/>
      <c r="L9" s="2"/>
      <c r="M9" s="2"/>
      <c r="N9" s="2"/>
      <c r="O9" s="2"/>
      <c r="P9" s="2"/>
      <c r="Q9" s="2" t="n">
        <v>-29.62</v>
      </c>
      <c r="R9" s="2"/>
      <c r="S9" s="2"/>
      <c r="T9" s="2" t="n">
        <f aca="false">(ABS(G9-J9)*0.84)</f>
        <v>3.12142589582706</v>
      </c>
      <c r="U9" s="2"/>
      <c r="V9" s="2"/>
      <c r="W9" s="2"/>
      <c r="X9" s="2"/>
      <c r="Y9" s="2"/>
      <c r="Z9" s="2"/>
      <c r="AA9" s="2" t="n">
        <f aca="false">(ABS(G9-Q9)*0.84)</f>
        <v>7.27102589582706</v>
      </c>
      <c r="AB9" s="2" t="n">
        <f aca="false">F9</f>
        <v>-13.7</v>
      </c>
      <c r="AC9" s="2"/>
      <c r="AD9" s="2"/>
      <c r="AE9" s="2" t="n">
        <f aca="false">AB9-T9</f>
        <v>-16.8214258958271</v>
      </c>
      <c r="AF9" s="2"/>
      <c r="AG9" s="2"/>
      <c r="AH9" s="2"/>
      <c r="AI9" s="2"/>
      <c r="AJ9" s="2"/>
      <c r="AK9" s="2"/>
      <c r="AL9" s="2" t="n">
        <f aca="false">AB9-AA9</f>
        <v>-20.9710258958271</v>
      </c>
      <c r="AM9" s="2"/>
      <c r="AN9" s="2" t="n">
        <f aca="false">ABS(AB9-AE9)</f>
        <v>3.12142589582706</v>
      </c>
      <c r="AO9" s="2"/>
      <c r="AP9" s="2"/>
      <c r="AQ9" s="2"/>
      <c r="AS9" s="1" t="str">
        <f aca="false">IF(H9=0,"",IF(H9&lt;=G9,"","x"))</f>
        <v/>
      </c>
      <c r="AT9" s="1" t="str">
        <f aca="false">IF(I9&gt;H9,"x","")</f>
        <v/>
      </c>
      <c r="AU9" s="1" t="str">
        <f aca="false">IF(I9=0,IF(J9&gt;G9,"x",""),IF(J9&gt;I9,"x",""))</f>
        <v/>
      </c>
      <c r="AV9" s="1" t="str">
        <f aca="false">IF(K9&lt;=J9," ",IF(K9=0," ","XXX "))</f>
        <v> </v>
      </c>
      <c r="AW9" s="1" t="str">
        <f aca="false">IF(L9&gt;K9,"XXX "," ")</f>
        <v> </v>
      </c>
      <c r="AX9" s="1" t="str">
        <f aca="false">IF(M9=0," ",IF(L9=0,IF(M9&lt;=J9," ","xxx"),IF(M9&lt;=L9," ","xxx")))</f>
        <v> </v>
      </c>
      <c r="AY9" s="1" t="str">
        <f aca="false">IF(N9&gt;M9,"XXX "," ")</f>
        <v> </v>
      </c>
      <c r="AZ9" s="1" t="str">
        <f aca="false">IF(O9=0," ",IF(N9=0,IF(L9=0,IF(O9&lt;=J9," ","xxx"),IF(O9&lt;=L9," ","xxx")),IF(O9&lt;=N9," ","xxx")))</f>
        <v> </v>
      </c>
      <c r="BA9" s="1" t="str">
        <f aca="false">IF(P9&gt;O9,"XXX "," ")</f>
        <v> </v>
      </c>
      <c r="BB9" s="1" t="str">
        <f aca="false">IF(Q9=0," ",IF(P9=0,IF(N9=0,IF(L9=0,IF(Q9&lt;=J9," ","xxx"),IF(Q9&lt;=L9," ","xxx")),IF(Q9&lt;=N9," ","xxx")),IF(Q9&lt;=P9," ","xxx")))</f>
        <v> </v>
      </c>
      <c r="BD9" s="1" t="str">
        <f aca="false">IF(AC9&lt;0,IF(AC9&lt;AD9,"XXX",""),"")</f>
        <v/>
      </c>
      <c r="BE9" s="1" t="str">
        <f aca="false">IF(AE9&lt;0,IF(AE9&gt;AB9,"XXX",""),"")</f>
        <v/>
      </c>
      <c r="BF9" s="1" t="str">
        <f aca="false">IF(AF9&lt;0,IF(AF9&lt;AG9,"XXX",""),"")</f>
        <v/>
      </c>
      <c r="BG9" s="1" t="str">
        <f aca="false">IF(AH9&lt;0,IF(AH9&lt;AI9,"XXX",""),"")</f>
        <v/>
      </c>
      <c r="BH9" s="1" t="str">
        <f aca="false">IF(AJ9&lt;0,IF(AJ9&lt;AK9,"XXX",""),"")</f>
        <v/>
      </c>
    </row>
    <row r="10" customFormat="false" ht="12.8" hidden="false" customHeight="false" outlineLevel="0" collapsed="false">
      <c r="B10" s="1" t="s">
        <v>28</v>
      </c>
      <c r="C10" s="1" t="n">
        <v>23341</v>
      </c>
      <c r="D10" s="2" t="n">
        <v>586207</v>
      </c>
      <c r="E10" s="2" t="n">
        <v>8501566.2</v>
      </c>
      <c r="F10" s="2" t="n">
        <v>-13.8</v>
      </c>
      <c r="G10" s="2" t="n">
        <v>-20.8413051414733</v>
      </c>
      <c r="H10" s="2"/>
      <c r="I10" s="2"/>
      <c r="J10" s="2" t="n">
        <v>-24.69</v>
      </c>
      <c r="K10" s="2"/>
      <c r="L10" s="2"/>
      <c r="M10" s="2"/>
      <c r="N10" s="2"/>
      <c r="O10" s="2"/>
      <c r="P10" s="2"/>
      <c r="Q10" s="2" t="n">
        <v>-29.56</v>
      </c>
      <c r="R10" s="2"/>
      <c r="S10" s="2"/>
      <c r="T10" s="2" t="n">
        <f aca="false">(ABS(G10-J10)*0.84)</f>
        <v>3.23290368116245</v>
      </c>
      <c r="U10" s="2"/>
      <c r="V10" s="2"/>
      <c r="W10" s="2"/>
      <c r="X10" s="2"/>
      <c r="Y10" s="2"/>
      <c r="Z10" s="2"/>
      <c r="AA10" s="2" t="n">
        <f aca="false">(ABS(G10-Q10)*0.84)</f>
        <v>7.32370368116245</v>
      </c>
      <c r="AB10" s="2" t="n">
        <f aca="false">F10</f>
        <v>-13.8</v>
      </c>
      <c r="AC10" s="2"/>
      <c r="AD10" s="2"/>
      <c r="AE10" s="2" t="n">
        <f aca="false">AB10-T10</f>
        <v>-17.0329036811625</v>
      </c>
      <c r="AF10" s="2"/>
      <c r="AG10" s="2"/>
      <c r="AH10" s="2"/>
      <c r="AI10" s="2"/>
      <c r="AJ10" s="2"/>
      <c r="AK10" s="2"/>
      <c r="AL10" s="2" t="n">
        <f aca="false">AB10-AA10</f>
        <v>-21.1237036811625</v>
      </c>
      <c r="AM10" s="2"/>
      <c r="AN10" s="2" t="n">
        <f aca="false">ABS(AB10-AE10)</f>
        <v>3.23290368116245</v>
      </c>
      <c r="AO10" s="2"/>
      <c r="AP10" s="2"/>
      <c r="AQ10" s="2"/>
      <c r="AS10" s="1" t="str">
        <f aca="false">IF(H10=0,"",IF(H10&lt;=G10,"","x"))</f>
        <v/>
      </c>
      <c r="AT10" s="1" t="str">
        <f aca="false">IF(I10&gt;H10,"x","")</f>
        <v/>
      </c>
      <c r="AU10" s="1" t="str">
        <f aca="false">IF(I10=0,IF(J10&gt;G10,"x",""),IF(J10&gt;I10,"x",""))</f>
        <v/>
      </c>
      <c r="AV10" s="1" t="str">
        <f aca="false">IF(K10&lt;=J10," ",IF(K10=0," ","XXX "))</f>
        <v> </v>
      </c>
      <c r="AW10" s="1" t="str">
        <f aca="false">IF(L10&gt;K10,"XXX "," ")</f>
        <v> </v>
      </c>
      <c r="AX10" s="1" t="str">
        <f aca="false">IF(M10=0," ",IF(L10=0,IF(M10&lt;=J10," ","xxx"),IF(M10&lt;=L10," ","xxx")))</f>
        <v> </v>
      </c>
      <c r="AY10" s="1" t="str">
        <f aca="false">IF(N10&gt;M10,"XXX "," ")</f>
        <v> </v>
      </c>
      <c r="AZ10" s="1" t="str">
        <f aca="false">IF(O10=0," ",IF(N10=0,IF(L10=0,IF(O10&lt;=J10," ","xxx"),IF(O10&lt;=L10," ","xxx")),IF(O10&lt;=N10," ","xxx")))</f>
        <v> </v>
      </c>
      <c r="BA10" s="1" t="str">
        <f aca="false">IF(P10&gt;O10,"XXX "," ")</f>
        <v> </v>
      </c>
      <c r="BB10" s="1" t="str">
        <f aca="false">IF(Q10=0," ",IF(P10=0,IF(N10=0,IF(L10=0,IF(Q10&lt;=J10," ","xxx"),IF(Q10&lt;=L10," ","xxx")),IF(Q10&lt;=N10," ","xxx")),IF(Q10&lt;=P10," ","xxx")))</f>
        <v> </v>
      </c>
      <c r="BD10" s="1" t="str">
        <f aca="false">IF(AC10&lt;0,IF(AC10&lt;AD10,"XXX",""),"")</f>
        <v/>
      </c>
      <c r="BE10" s="1" t="str">
        <f aca="false">IF(AE10&lt;0,IF(AE10&gt;AB10,"XXX",""),"")</f>
        <v/>
      </c>
      <c r="BF10" s="1" t="str">
        <f aca="false">IF(AF10&lt;0,IF(AF10&lt;AG10,"XXX",""),"")</f>
        <v/>
      </c>
      <c r="BG10" s="1" t="str">
        <f aca="false">IF(AH10&lt;0,IF(AH10&lt;AI10,"XXX",""),"")</f>
        <v/>
      </c>
      <c r="BH10" s="1" t="str">
        <f aca="false">IF(AJ10&lt;0,IF(AJ10&lt;AK10,"XXX",""),"")</f>
        <v/>
      </c>
    </row>
    <row r="11" customFormat="false" ht="12.8" hidden="false" customHeight="false" outlineLevel="0" collapsed="false">
      <c r="B11" s="1" t="s">
        <v>28</v>
      </c>
      <c r="C11" s="1" t="n">
        <v>23342</v>
      </c>
      <c r="D11" s="2" t="n">
        <v>586170.4</v>
      </c>
      <c r="E11" s="2" t="n">
        <v>8501601.1</v>
      </c>
      <c r="F11" s="2" t="n">
        <v>-13.8</v>
      </c>
      <c r="G11" s="2" t="n">
        <v>-20.5457927566692</v>
      </c>
      <c r="H11" s="2"/>
      <c r="I11" s="2"/>
      <c r="J11" s="2" t="n">
        <v>-24.82</v>
      </c>
      <c r="K11" s="2"/>
      <c r="L11" s="2"/>
      <c r="M11" s="2"/>
      <c r="N11" s="2"/>
      <c r="O11" s="2"/>
      <c r="P11" s="2"/>
      <c r="Q11" s="2" t="n">
        <v>-27.92</v>
      </c>
      <c r="R11" s="2"/>
      <c r="S11" s="2"/>
      <c r="T11" s="2" t="n">
        <f aca="false">(ABS(G11-J11)*0.84)</f>
        <v>3.59033408439788</v>
      </c>
      <c r="U11" s="2"/>
      <c r="V11" s="2"/>
      <c r="W11" s="2"/>
      <c r="X11" s="2"/>
      <c r="Y11" s="2"/>
      <c r="Z11" s="2"/>
      <c r="AA11" s="2" t="n">
        <f aca="false">(ABS(G11-Q11)*0.84)</f>
        <v>6.19433408439789</v>
      </c>
      <c r="AB11" s="2" t="n">
        <f aca="false">F11</f>
        <v>-13.8</v>
      </c>
      <c r="AC11" s="2"/>
      <c r="AD11" s="2"/>
      <c r="AE11" s="2" t="n">
        <f aca="false">AB11-T11</f>
        <v>-17.3903340843979</v>
      </c>
      <c r="AF11" s="2"/>
      <c r="AG11" s="2"/>
      <c r="AH11" s="2"/>
      <c r="AI11" s="2"/>
      <c r="AJ11" s="2"/>
      <c r="AK11" s="2"/>
      <c r="AL11" s="2" t="n">
        <f aca="false">AB11-AA11</f>
        <v>-19.9943340843979</v>
      </c>
      <c r="AM11" s="2"/>
      <c r="AN11" s="2" t="n">
        <f aca="false">ABS(AB11-AE11)</f>
        <v>3.59033408439788</v>
      </c>
      <c r="AO11" s="2"/>
      <c r="AP11" s="2"/>
      <c r="AQ11" s="2"/>
      <c r="AS11" s="1" t="str">
        <f aca="false">IF(H11=0,"",IF(H11&lt;=G11,"","x"))</f>
        <v/>
      </c>
      <c r="AT11" s="1" t="str">
        <f aca="false">IF(I11&gt;H11,"x","")</f>
        <v/>
      </c>
      <c r="AU11" s="1" t="str">
        <f aca="false">IF(I11=0,IF(J11&gt;G11,"x",""),IF(J11&gt;I11,"x",""))</f>
        <v/>
      </c>
      <c r="AV11" s="1" t="str">
        <f aca="false">IF(K11&lt;=J11," ",IF(K11=0," ","XXX "))</f>
        <v> </v>
      </c>
      <c r="AW11" s="1" t="str">
        <f aca="false">IF(L11&gt;K11,"XXX "," ")</f>
        <v> </v>
      </c>
      <c r="AX11" s="1" t="str">
        <f aca="false">IF(M11=0," ",IF(L11=0,IF(M11&lt;=J11," ","xxx"),IF(M11&lt;=L11," ","xxx")))</f>
        <v> </v>
      </c>
      <c r="AY11" s="1" t="str">
        <f aca="false">IF(N11&gt;M11,"XXX "," ")</f>
        <v> </v>
      </c>
      <c r="AZ11" s="1" t="str">
        <f aca="false">IF(O11=0," ",IF(N11=0,IF(L11=0,IF(O11&lt;=J11," ","xxx"),IF(O11&lt;=L11," ","xxx")),IF(O11&lt;=N11," ","xxx")))</f>
        <v> </v>
      </c>
      <c r="BA11" s="1" t="str">
        <f aca="false">IF(P11&gt;O11,"XXX "," ")</f>
        <v> </v>
      </c>
      <c r="BB11" s="1" t="str">
        <f aca="false">IF(Q11=0," ",IF(P11=0,IF(N11=0,IF(L11=0,IF(Q11&lt;=J11," ","xxx"),IF(Q11&lt;=L11," ","xxx")),IF(Q11&lt;=N11," ","xxx")),IF(Q11&lt;=P11," ","xxx")))</f>
        <v> </v>
      </c>
      <c r="BD11" s="1" t="str">
        <f aca="false">IF(AC11&lt;0,IF(AC11&lt;AD11,"XXX",""),"")</f>
        <v/>
      </c>
      <c r="BE11" s="1" t="str">
        <f aca="false">IF(AE11&lt;0,IF(AE11&gt;AB11,"XXX",""),"")</f>
        <v/>
      </c>
      <c r="BF11" s="1" t="str">
        <f aca="false">IF(AF11&lt;0,IF(AF11&lt;AG11,"XXX",""),"")</f>
        <v/>
      </c>
      <c r="BG11" s="1" t="str">
        <f aca="false">IF(AH11&lt;0,IF(AH11&lt;AI11,"XXX",""),"")</f>
        <v/>
      </c>
      <c r="BH11" s="1" t="str">
        <f aca="false">IF(AJ11&lt;0,IF(AJ11&lt;AK11,"XXX",""),"")</f>
        <v/>
      </c>
    </row>
    <row r="12" customFormat="false" ht="12.8" hidden="false" customHeight="false" outlineLevel="0" collapsed="false">
      <c r="B12" s="1" t="s">
        <v>28</v>
      </c>
      <c r="C12" s="1" t="n">
        <v>23343</v>
      </c>
      <c r="D12" s="2" t="n">
        <v>586136.9</v>
      </c>
      <c r="E12" s="2" t="n">
        <v>8501638.4</v>
      </c>
      <c r="F12" s="2" t="n">
        <v>-13.9</v>
      </c>
      <c r="G12" s="2" t="n">
        <v>-20.902691214291</v>
      </c>
      <c r="H12" s="2"/>
      <c r="I12" s="2"/>
      <c r="J12" s="2" t="n">
        <v>-24.37</v>
      </c>
      <c r="K12" s="2"/>
      <c r="L12" s="2"/>
      <c r="M12" s="2"/>
      <c r="N12" s="2"/>
      <c r="O12" s="2"/>
      <c r="P12" s="2"/>
      <c r="Q12" s="2" t="n">
        <v>-26.42</v>
      </c>
      <c r="R12" s="2"/>
      <c r="S12" s="2"/>
      <c r="T12" s="2" t="n">
        <f aca="false">(ABS(G12-J12)*0.84)</f>
        <v>2.91253937999553</v>
      </c>
      <c r="U12" s="2"/>
      <c r="V12" s="2"/>
      <c r="W12" s="2"/>
      <c r="X12" s="2"/>
      <c r="Y12" s="2"/>
      <c r="Z12" s="2"/>
      <c r="AA12" s="2" t="n">
        <f aca="false">(ABS(G12-Q12)*0.84)</f>
        <v>4.63453937999553</v>
      </c>
      <c r="AB12" s="2" t="n">
        <f aca="false">F12</f>
        <v>-13.9</v>
      </c>
      <c r="AC12" s="2"/>
      <c r="AD12" s="2"/>
      <c r="AE12" s="2" t="n">
        <f aca="false">AB12-T12</f>
        <v>-16.8125393799955</v>
      </c>
      <c r="AF12" s="2"/>
      <c r="AG12" s="2"/>
      <c r="AH12" s="2"/>
      <c r="AI12" s="2"/>
      <c r="AJ12" s="2"/>
      <c r="AK12" s="2"/>
      <c r="AL12" s="2" t="n">
        <f aca="false">AB12-AA12</f>
        <v>-18.5345393799955</v>
      </c>
      <c r="AM12" s="2"/>
      <c r="AN12" s="2" t="n">
        <f aca="false">ABS(AB12-AE12)</f>
        <v>2.91253937999553</v>
      </c>
      <c r="AO12" s="2"/>
      <c r="AP12" s="2"/>
      <c r="AQ12" s="2"/>
      <c r="AS12" s="1" t="str">
        <f aca="false">IF(H12=0,"",IF(H12&lt;=G12,"","x"))</f>
        <v/>
      </c>
      <c r="AT12" s="1" t="str">
        <f aca="false">IF(I12&gt;H12,"x","")</f>
        <v/>
      </c>
      <c r="AU12" s="1" t="str">
        <f aca="false">IF(I12=0,IF(J12&gt;G12,"x",""),IF(J12&gt;I12,"x",""))</f>
        <v/>
      </c>
      <c r="AV12" s="1" t="str">
        <f aca="false">IF(K12&lt;=J12," ",IF(K12=0," ","XXX "))</f>
        <v> </v>
      </c>
      <c r="AW12" s="1" t="str">
        <f aca="false">IF(L12&gt;K12,"XXX "," ")</f>
        <v> </v>
      </c>
      <c r="AX12" s="1" t="str">
        <f aca="false">IF(M12=0," ",IF(L12=0,IF(M12&lt;=J12," ","xxx"),IF(M12&lt;=L12," ","xxx")))</f>
        <v> </v>
      </c>
      <c r="AY12" s="1" t="str">
        <f aca="false">IF(N12&gt;M12,"XXX "," ")</f>
        <v> </v>
      </c>
      <c r="AZ12" s="1" t="str">
        <f aca="false">IF(O12=0," ",IF(N12=0,IF(L12=0,IF(O12&lt;=J12," ","xxx"),IF(O12&lt;=L12," ","xxx")),IF(O12&lt;=N12," ","xxx")))</f>
        <v> </v>
      </c>
      <c r="BA12" s="1" t="str">
        <f aca="false">IF(P12&gt;O12,"XXX "," ")</f>
        <v> </v>
      </c>
      <c r="BB12" s="1" t="str">
        <f aca="false">IF(Q12=0," ",IF(P12=0,IF(N12=0,IF(L12=0,IF(Q12&lt;=J12," ","xxx"),IF(Q12&lt;=L12," ","xxx")),IF(Q12&lt;=N12," ","xxx")),IF(Q12&lt;=P12," ","xxx")))</f>
        <v> </v>
      </c>
      <c r="BD12" s="1" t="str">
        <f aca="false">IF(AC12&lt;0,IF(AC12&lt;AD12,"XXX",""),"")</f>
        <v/>
      </c>
      <c r="BE12" s="1" t="str">
        <f aca="false">IF(AE12&lt;0,IF(AE12&gt;AB12,"XXX",""),"")</f>
        <v/>
      </c>
      <c r="BF12" s="1" t="str">
        <f aca="false">IF(AF12&lt;0,IF(AF12&lt;AG12,"XXX",""),"")</f>
        <v/>
      </c>
      <c r="BG12" s="1" t="str">
        <f aca="false">IF(AH12&lt;0,IF(AH12&lt;AI12,"XXX",""),"")</f>
        <v/>
      </c>
      <c r="BH12" s="1" t="str">
        <f aca="false">IF(AJ12&lt;0,IF(AJ12&lt;AK12,"XXX",""),"")</f>
        <v/>
      </c>
    </row>
    <row r="13" customFormat="false" ht="12.8" hidden="false" customHeight="false" outlineLevel="0" collapsed="false">
      <c r="B13" s="1" t="s">
        <v>28</v>
      </c>
      <c r="C13" s="1" t="n">
        <v>23344</v>
      </c>
      <c r="D13" s="2" t="n">
        <v>586103.8</v>
      </c>
      <c r="E13" s="2" t="n">
        <v>8501676</v>
      </c>
      <c r="F13" s="2" t="n">
        <v>-14</v>
      </c>
      <c r="G13" s="2" t="n">
        <v>-20.8167336534818</v>
      </c>
      <c r="H13" s="2"/>
      <c r="I13" s="2"/>
      <c r="J13" s="2" t="n">
        <v>-24.33</v>
      </c>
      <c r="K13" s="2"/>
      <c r="L13" s="2"/>
      <c r="M13" s="2"/>
      <c r="N13" s="2"/>
      <c r="O13" s="2"/>
      <c r="P13" s="2"/>
      <c r="Q13" s="2" t="n">
        <v>-26.03</v>
      </c>
      <c r="R13" s="2"/>
      <c r="S13" s="2"/>
      <c r="T13" s="2" t="n">
        <f aca="false">(ABS(G13-J13)*0.84)</f>
        <v>2.95114373107532</v>
      </c>
      <c r="U13" s="2"/>
      <c r="V13" s="2"/>
      <c r="W13" s="2"/>
      <c r="X13" s="2"/>
      <c r="Y13" s="2"/>
      <c r="Z13" s="2"/>
      <c r="AA13" s="2" t="n">
        <f aca="false">(ABS(G13-Q13)*0.84)</f>
        <v>4.37914373107533</v>
      </c>
      <c r="AB13" s="2" t="n">
        <f aca="false">F13</f>
        <v>-14</v>
      </c>
      <c r="AC13" s="2"/>
      <c r="AD13" s="2"/>
      <c r="AE13" s="2" t="n">
        <f aca="false">AB13-T13</f>
        <v>-16.9511437310753</v>
      </c>
      <c r="AF13" s="2"/>
      <c r="AG13" s="2"/>
      <c r="AH13" s="2"/>
      <c r="AI13" s="2"/>
      <c r="AJ13" s="2"/>
      <c r="AK13" s="2"/>
      <c r="AL13" s="2" t="n">
        <f aca="false">AB13-AA13</f>
        <v>-18.3791437310753</v>
      </c>
      <c r="AM13" s="2"/>
      <c r="AN13" s="2" t="n">
        <f aca="false">ABS(AB13-AE13)</f>
        <v>2.95114373107532</v>
      </c>
      <c r="AO13" s="2"/>
      <c r="AP13" s="2"/>
      <c r="AQ13" s="2"/>
      <c r="AS13" s="1" t="str">
        <f aca="false">IF(H13=0,"",IF(H13&lt;=G13,"","x"))</f>
        <v/>
      </c>
      <c r="AT13" s="1" t="str">
        <f aca="false">IF(I13&gt;H13,"x","")</f>
        <v/>
      </c>
      <c r="AU13" s="1" t="str">
        <f aca="false">IF(I13=0,IF(J13&gt;G13,"x",""),IF(J13&gt;I13,"x",""))</f>
        <v/>
      </c>
      <c r="AV13" s="1" t="str">
        <f aca="false">IF(K13&lt;=J13," ",IF(K13=0," ","XXX "))</f>
        <v> </v>
      </c>
      <c r="AW13" s="1" t="str">
        <f aca="false">IF(L13&gt;K13,"XXX "," ")</f>
        <v> </v>
      </c>
      <c r="AX13" s="1" t="str">
        <f aca="false">IF(M13=0," ",IF(L13=0,IF(M13&lt;=J13," ","xxx"),IF(M13&lt;=L13," ","xxx")))</f>
        <v> </v>
      </c>
      <c r="AY13" s="1" t="str">
        <f aca="false">IF(N13&gt;M13,"XXX "," ")</f>
        <v> </v>
      </c>
      <c r="AZ13" s="1" t="str">
        <f aca="false">IF(O13=0," ",IF(N13=0,IF(L13=0,IF(O13&lt;=J13," ","xxx"),IF(O13&lt;=L13," ","xxx")),IF(O13&lt;=N13," ","xxx")))</f>
        <v> </v>
      </c>
      <c r="BA13" s="1" t="str">
        <f aca="false">IF(P13&gt;O13,"XXX "," ")</f>
        <v> </v>
      </c>
      <c r="BB13" s="1" t="str">
        <f aca="false">IF(Q13=0," ",IF(P13=0,IF(N13=0,IF(L13=0,IF(Q13&lt;=J13," ","xxx"),IF(Q13&lt;=L13," ","xxx")),IF(Q13&lt;=N13," ","xxx")),IF(Q13&lt;=P13," ","xxx")))</f>
        <v> </v>
      </c>
      <c r="BD13" s="1" t="str">
        <f aca="false">IF(AC13&lt;0,IF(AC13&lt;AD13,"XXX",""),"")</f>
        <v/>
      </c>
      <c r="BE13" s="1" t="str">
        <f aca="false">IF(AE13&lt;0,IF(AE13&gt;AB13,"XXX",""),"")</f>
        <v/>
      </c>
      <c r="BF13" s="1" t="str">
        <f aca="false">IF(AF13&lt;0,IF(AF13&lt;AG13,"XXX",""),"")</f>
        <v/>
      </c>
      <c r="BG13" s="1" t="str">
        <f aca="false">IF(AH13&lt;0,IF(AH13&lt;AI13,"XXX",""),"")</f>
        <v/>
      </c>
      <c r="BH13" s="1" t="str">
        <f aca="false">IF(AJ13&lt;0,IF(AJ13&lt;AK13,"XXX",""),"")</f>
        <v/>
      </c>
    </row>
    <row r="14" customFormat="false" ht="12.8" hidden="false" customHeight="false" outlineLevel="0" collapsed="false">
      <c r="B14" s="1" t="s">
        <v>28</v>
      </c>
      <c r="C14" s="1" t="n">
        <v>23345</v>
      </c>
      <c r="D14" s="2" t="n">
        <v>586070.1</v>
      </c>
      <c r="E14" s="2" t="n">
        <v>8501712.7</v>
      </c>
      <c r="F14" s="2" t="n">
        <v>-14.1</v>
      </c>
      <c r="G14" s="2" t="n">
        <v>-21.0007833187241</v>
      </c>
      <c r="H14" s="2"/>
      <c r="I14" s="2"/>
      <c r="J14" s="2" t="n">
        <v>-24.32</v>
      </c>
      <c r="K14" s="2"/>
      <c r="L14" s="2"/>
      <c r="M14" s="2"/>
      <c r="N14" s="2"/>
      <c r="O14" s="2"/>
      <c r="P14" s="2"/>
      <c r="Q14" s="2" t="n">
        <v>-25.59</v>
      </c>
      <c r="R14" s="2"/>
      <c r="S14" s="2"/>
      <c r="T14" s="2" t="n">
        <f aca="false">(ABS(G14-J14)*0.84)</f>
        <v>2.78814201227177</v>
      </c>
      <c r="U14" s="2"/>
      <c r="V14" s="2"/>
      <c r="W14" s="2"/>
      <c r="X14" s="2"/>
      <c r="Y14" s="2"/>
      <c r="Z14" s="2"/>
      <c r="AA14" s="2" t="n">
        <f aca="false">(ABS(G14-Q14)*0.84)</f>
        <v>3.85494201227177</v>
      </c>
      <c r="AB14" s="2" t="n">
        <f aca="false">F14</f>
        <v>-14.1</v>
      </c>
      <c r="AC14" s="2"/>
      <c r="AD14" s="2"/>
      <c r="AE14" s="2" t="n">
        <f aca="false">AB14-T14</f>
        <v>-16.8881420122718</v>
      </c>
      <c r="AF14" s="2"/>
      <c r="AG14" s="2"/>
      <c r="AH14" s="2"/>
      <c r="AI14" s="2"/>
      <c r="AJ14" s="2"/>
      <c r="AK14" s="2"/>
      <c r="AL14" s="2" t="n">
        <f aca="false">AB14-AA14</f>
        <v>-17.9549420122718</v>
      </c>
      <c r="AM14" s="2"/>
      <c r="AN14" s="2" t="n">
        <f aca="false">ABS(AB14-AE14)</f>
        <v>2.78814201227176</v>
      </c>
      <c r="AO14" s="2"/>
      <c r="AP14" s="2"/>
      <c r="AQ14" s="2"/>
      <c r="AS14" s="1" t="str">
        <f aca="false">IF(H14=0,"",IF(H14&lt;=G14,"","x"))</f>
        <v/>
      </c>
      <c r="AT14" s="1" t="str">
        <f aca="false">IF(I14&gt;H14,"x","")</f>
        <v/>
      </c>
      <c r="AU14" s="1" t="str">
        <f aca="false">IF(I14=0,IF(J14&gt;G14,"x",""),IF(J14&gt;I14,"x",""))</f>
        <v/>
      </c>
      <c r="AV14" s="1" t="str">
        <f aca="false">IF(K14&lt;=J14," ",IF(K14=0," ","XXX "))</f>
        <v> </v>
      </c>
      <c r="AW14" s="1" t="str">
        <f aca="false">IF(L14&gt;K14,"XXX "," ")</f>
        <v> </v>
      </c>
      <c r="AX14" s="1" t="str">
        <f aca="false">IF(M14=0," ",IF(L14=0,IF(M14&lt;=J14," ","xxx"),IF(M14&lt;=L14," ","xxx")))</f>
        <v> </v>
      </c>
      <c r="AY14" s="1" t="str">
        <f aca="false">IF(N14&gt;M14,"XXX "," ")</f>
        <v> </v>
      </c>
      <c r="AZ14" s="1" t="str">
        <f aca="false">IF(O14=0," ",IF(N14=0,IF(L14=0,IF(O14&lt;=J14," ","xxx"),IF(O14&lt;=L14," ","xxx")),IF(O14&lt;=N14," ","xxx")))</f>
        <v> </v>
      </c>
      <c r="BA14" s="1" t="str">
        <f aca="false">IF(P14&gt;O14,"XXX "," ")</f>
        <v> </v>
      </c>
      <c r="BB14" s="1" t="str">
        <f aca="false">IF(Q14=0," ",IF(P14=0,IF(N14=0,IF(L14=0,IF(Q14&lt;=J14," ","xxx"),IF(Q14&lt;=L14," ","xxx")),IF(Q14&lt;=N14," ","xxx")),IF(Q14&lt;=P14," ","xxx")))</f>
        <v> </v>
      </c>
      <c r="BD14" s="1" t="str">
        <f aca="false">IF(AC14&lt;0,IF(AC14&lt;AD14,"XXX",""),"")</f>
        <v/>
      </c>
      <c r="BE14" s="1" t="str">
        <f aca="false">IF(AE14&lt;0,IF(AE14&gt;AB14,"XXX",""),"")</f>
        <v/>
      </c>
      <c r="BF14" s="1" t="str">
        <f aca="false">IF(AF14&lt;0,IF(AF14&lt;AG14,"XXX",""),"")</f>
        <v/>
      </c>
      <c r="BG14" s="1" t="str">
        <f aca="false">IF(AH14&lt;0,IF(AH14&lt;AI14,"XXX",""),"")</f>
        <v/>
      </c>
      <c r="BH14" s="1" t="str">
        <f aca="false">IF(AJ14&lt;0,IF(AJ14&lt;AK14,"XXX",""),"")</f>
        <v/>
      </c>
    </row>
    <row r="15" customFormat="false" ht="12.8" hidden="false" customHeight="false" outlineLevel="0" collapsed="false">
      <c r="B15" s="1" t="s">
        <v>28</v>
      </c>
      <c r="C15" s="1" t="n">
        <v>23346</v>
      </c>
      <c r="D15" s="2" t="n">
        <v>586032.7</v>
      </c>
      <c r="E15" s="2" t="n">
        <v>8501746.2</v>
      </c>
      <c r="F15" s="2" t="n">
        <v>-14.2</v>
      </c>
      <c r="G15" s="2" t="n">
        <v>-21.2331439028703</v>
      </c>
      <c r="H15" s="2"/>
      <c r="I15" s="2"/>
      <c r="J15" s="2" t="n">
        <v>-24.93</v>
      </c>
      <c r="K15" s="2"/>
      <c r="L15" s="2"/>
      <c r="M15" s="2"/>
      <c r="N15" s="2"/>
      <c r="O15" s="2"/>
      <c r="P15" s="2"/>
      <c r="Q15" s="2" t="n">
        <v>-25.09</v>
      </c>
      <c r="R15" s="2"/>
      <c r="S15" s="2"/>
      <c r="T15" s="2" t="n">
        <f aca="false">(ABS(G15-J15)*0.84)</f>
        <v>3.10535912158891</v>
      </c>
      <c r="U15" s="2"/>
      <c r="V15" s="2"/>
      <c r="W15" s="2"/>
      <c r="X15" s="2"/>
      <c r="Y15" s="2"/>
      <c r="Z15" s="2"/>
      <c r="AA15" s="2" t="n">
        <f aca="false">(ABS(G15-Q15)*0.84)</f>
        <v>3.23975912158891</v>
      </c>
      <c r="AB15" s="2" t="n">
        <f aca="false">F15</f>
        <v>-14.2</v>
      </c>
      <c r="AC15" s="2"/>
      <c r="AD15" s="2"/>
      <c r="AE15" s="2" t="n">
        <f aca="false">AB15-T15</f>
        <v>-17.3053591215889</v>
      </c>
      <c r="AF15" s="2"/>
      <c r="AG15" s="2"/>
      <c r="AH15" s="2"/>
      <c r="AI15" s="2"/>
      <c r="AJ15" s="2"/>
      <c r="AK15" s="2"/>
      <c r="AL15" s="2" t="n">
        <f aca="false">AB15-AA15</f>
        <v>-17.4397591215889</v>
      </c>
      <c r="AM15" s="2"/>
      <c r="AN15" s="2" t="n">
        <f aca="false">ABS(AB15-AE15)</f>
        <v>3.10535912158891</v>
      </c>
      <c r="AO15" s="2"/>
      <c r="AP15" s="2"/>
      <c r="AQ15" s="2"/>
      <c r="AS15" s="1" t="str">
        <f aca="false">IF(H15=0,"",IF(H15&lt;=G15,"","x"))</f>
        <v/>
      </c>
      <c r="AT15" s="1" t="str">
        <f aca="false">IF(I15&gt;H15,"x","")</f>
        <v/>
      </c>
      <c r="AU15" s="1" t="str">
        <f aca="false">IF(I15=0,IF(J15&gt;G15,"x",""),IF(J15&gt;I15,"x",""))</f>
        <v/>
      </c>
      <c r="AV15" s="1" t="str">
        <f aca="false">IF(K15&lt;=J15," ",IF(K15=0," ","XXX "))</f>
        <v> </v>
      </c>
      <c r="AW15" s="1" t="str">
        <f aca="false">IF(L15&gt;K15,"XXX "," ")</f>
        <v> </v>
      </c>
      <c r="AX15" s="1" t="str">
        <f aca="false">IF(M15=0," ",IF(L15=0,IF(M15&lt;=J15," ","xxx"),IF(M15&lt;=L15," ","xxx")))</f>
        <v> </v>
      </c>
      <c r="AY15" s="1" t="str">
        <f aca="false">IF(N15&gt;M15,"XXX "," ")</f>
        <v> </v>
      </c>
      <c r="AZ15" s="1" t="str">
        <f aca="false">IF(O15=0," ",IF(N15=0,IF(L15=0,IF(O15&lt;=J15," ","xxx"),IF(O15&lt;=L15," ","xxx")),IF(O15&lt;=N15," ","xxx")))</f>
        <v> </v>
      </c>
      <c r="BA15" s="1" t="str">
        <f aca="false">IF(P15&gt;O15,"XXX "," ")</f>
        <v> </v>
      </c>
      <c r="BB15" s="1" t="str">
        <f aca="false">IF(Q15=0," ",IF(P15=0,IF(N15=0,IF(L15=0,IF(Q15&lt;=J15," ","xxx"),IF(Q15&lt;=L15," ","xxx")),IF(Q15&lt;=N15," ","xxx")),IF(Q15&lt;=P15," ","xxx")))</f>
        <v> </v>
      </c>
      <c r="BD15" s="1" t="str">
        <f aca="false">IF(AC15&lt;0,IF(AC15&lt;AD15,"XXX",""),"")</f>
        <v/>
      </c>
      <c r="BE15" s="1" t="str">
        <f aca="false">IF(AE15&lt;0,IF(AE15&gt;AB15,"XXX",""),"")</f>
        <v/>
      </c>
      <c r="BF15" s="1" t="str">
        <f aca="false">IF(AF15&lt;0,IF(AF15&lt;AG15,"XXX",""),"")</f>
        <v/>
      </c>
      <c r="BG15" s="1" t="str">
        <f aca="false">IF(AH15&lt;0,IF(AH15&lt;AI15,"XXX",""),"")</f>
        <v/>
      </c>
      <c r="BH15" s="1" t="str">
        <f aca="false">IF(AJ15&lt;0,IF(AJ15&lt;AK15,"XXX",""),"")</f>
        <v/>
      </c>
    </row>
    <row r="16" customFormat="false" ht="12.8" hidden="false" customHeight="false" outlineLevel="0" collapsed="false">
      <c r="B16" s="1" t="s">
        <v>28</v>
      </c>
      <c r="C16" s="1" t="n">
        <v>23347</v>
      </c>
      <c r="D16" s="2" t="n">
        <v>585994.4</v>
      </c>
      <c r="E16" s="2" t="n">
        <v>8501778.1</v>
      </c>
      <c r="F16" s="2" t="n">
        <v>-14.2</v>
      </c>
      <c r="G16" s="2" t="n">
        <v>-21.513309833682</v>
      </c>
      <c r="H16" s="2"/>
      <c r="I16" s="2"/>
      <c r="J16" s="2" t="n">
        <v>-23.81</v>
      </c>
      <c r="K16" s="2"/>
      <c r="L16" s="2"/>
      <c r="M16" s="2"/>
      <c r="N16" s="2"/>
      <c r="O16" s="2"/>
      <c r="P16" s="2"/>
      <c r="Q16" s="2" t="n">
        <f aca="false">J16</f>
        <v>-23.81</v>
      </c>
      <c r="R16" s="2"/>
      <c r="S16" s="2"/>
      <c r="T16" s="2" t="n">
        <f aca="false">(ABS(G16-J16)*0.84)</f>
        <v>1.92921973970709</v>
      </c>
      <c r="U16" s="2"/>
      <c r="V16" s="2"/>
      <c r="W16" s="2"/>
      <c r="X16" s="2"/>
      <c r="Y16" s="2"/>
      <c r="Z16" s="2"/>
      <c r="AA16" s="2" t="n">
        <f aca="false">(ABS(G16-Q16)*0.84)</f>
        <v>1.92921973970709</v>
      </c>
      <c r="AB16" s="2" t="n">
        <f aca="false">F16</f>
        <v>-14.2</v>
      </c>
      <c r="AC16" s="2"/>
      <c r="AD16" s="2"/>
      <c r="AE16" s="2" t="n">
        <f aca="false">AB16-T16</f>
        <v>-16.1292197397071</v>
      </c>
      <c r="AF16" s="2"/>
      <c r="AG16" s="2"/>
      <c r="AH16" s="2"/>
      <c r="AI16" s="2"/>
      <c r="AJ16" s="2"/>
      <c r="AK16" s="2"/>
      <c r="AL16" s="2" t="n">
        <f aca="false">AB16-AA16</f>
        <v>-16.1292197397071</v>
      </c>
      <c r="AM16" s="2"/>
      <c r="AN16" s="2" t="n">
        <f aca="false">ABS(AB16-AE16)</f>
        <v>1.92921973970709</v>
      </c>
      <c r="AO16" s="2"/>
      <c r="AP16" s="2"/>
      <c r="AQ16" s="2"/>
      <c r="AS16" s="1" t="str">
        <f aca="false">IF(H16=0,"",IF(H16&lt;=G16,"","x"))</f>
        <v/>
      </c>
      <c r="AT16" s="1" t="str">
        <f aca="false">IF(I16&gt;H16,"x","")</f>
        <v/>
      </c>
      <c r="AU16" s="1" t="str">
        <f aca="false">IF(I16=0,IF(J16&gt;G16,"x",""),IF(J16&gt;I16,"x",""))</f>
        <v/>
      </c>
      <c r="AV16" s="1" t="str">
        <f aca="false">IF(K16&lt;=J16," ",IF(K16=0," ","XXX "))</f>
        <v> </v>
      </c>
      <c r="AW16" s="1" t="str">
        <f aca="false">IF(L16&gt;K16,"XXX "," ")</f>
        <v> </v>
      </c>
      <c r="AX16" s="1" t="str">
        <f aca="false">IF(M16=0," ",IF(L16=0,IF(M16&lt;=J16," ","xxx"),IF(M16&lt;=L16," ","xxx")))</f>
        <v> </v>
      </c>
      <c r="AY16" s="1" t="str">
        <f aca="false">IF(N16&gt;M16,"XXX "," ")</f>
        <v> </v>
      </c>
      <c r="AZ16" s="1" t="str">
        <f aca="false">IF(O16=0," ",IF(N16=0,IF(L16=0,IF(O16&lt;=J16," ","xxx"),IF(O16&lt;=L16," ","xxx")),IF(O16&lt;=N16," ","xxx")))</f>
        <v> </v>
      </c>
      <c r="BA16" s="1" t="str">
        <f aca="false">IF(P16&gt;O16,"XXX "," ")</f>
        <v> </v>
      </c>
      <c r="BB16" s="1" t="str">
        <f aca="false">IF(Q16=0," ",IF(P16=0,IF(N16=0,IF(L16=0,IF(Q16&lt;=J16," ","xxx"),IF(Q16&lt;=L16," ","xxx")),IF(Q16&lt;=N16," ","xxx")),IF(Q16&lt;=P16," ","xxx")))</f>
        <v> </v>
      </c>
      <c r="BD16" s="1" t="str">
        <f aca="false">IF(AC16&lt;0,IF(AC16&lt;AD16,"XXX",""),"")</f>
        <v/>
      </c>
      <c r="BE16" s="1" t="str">
        <f aca="false">IF(AE16&lt;0,IF(AE16&gt;AB16,"XXX",""),"")</f>
        <v/>
      </c>
      <c r="BF16" s="1" t="str">
        <f aca="false">IF(AF16&lt;0,IF(AF16&lt;AG16,"XXX",""),"")</f>
        <v/>
      </c>
      <c r="BG16" s="1" t="str">
        <f aca="false">IF(AH16&lt;0,IF(AH16&lt;AI16,"XXX",""),"")</f>
        <v/>
      </c>
      <c r="BH16" s="1" t="str">
        <f aca="false">IF(AJ16&lt;0,IF(AJ16&lt;AK16,"XXX",""),"")</f>
        <v/>
      </c>
    </row>
    <row r="17" customFormat="false" ht="12.8" hidden="false" customHeight="false" outlineLevel="0" collapsed="false">
      <c r="B17" s="1" t="s">
        <v>28</v>
      </c>
      <c r="C17" s="1" t="n">
        <v>23348</v>
      </c>
      <c r="D17" s="2" t="n">
        <v>585957.2</v>
      </c>
      <c r="E17" s="2" t="n">
        <v>8501811.5</v>
      </c>
      <c r="F17" s="2" t="n">
        <v>-14.1</v>
      </c>
      <c r="G17" s="2" t="n">
        <v>-21.6226177878628</v>
      </c>
      <c r="H17" s="2"/>
      <c r="I17" s="2"/>
      <c r="J17" s="2" t="n">
        <v>-23.32</v>
      </c>
      <c r="K17" s="2"/>
      <c r="L17" s="2"/>
      <c r="M17" s="2"/>
      <c r="N17" s="2"/>
      <c r="O17" s="2"/>
      <c r="P17" s="2"/>
      <c r="Q17" s="2" t="n">
        <f aca="false">J17</f>
        <v>-23.32</v>
      </c>
      <c r="R17" s="2"/>
      <c r="S17" s="2"/>
      <c r="T17" s="2" t="n">
        <f aca="false">(ABS(G17-J17)*0.84)</f>
        <v>1.42580105819527</v>
      </c>
      <c r="U17" s="2"/>
      <c r="V17" s="2"/>
      <c r="W17" s="2"/>
      <c r="X17" s="2"/>
      <c r="Y17" s="2"/>
      <c r="Z17" s="2"/>
      <c r="AA17" s="2" t="n">
        <f aca="false">(ABS(G17-Q17)*0.84)</f>
        <v>1.42580105819527</v>
      </c>
      <c r="AB17" s="2" t="n">
        <f aca="false">F17</f>
        <v>-14.1</v>
      </c>
      <c r="AC17" s="2"/>
      <c r="AD17" s="2"/>
      <c r="AE17" s="2" t="n">
        <f aca="false">AB17-T17</f>
        <v>-15.5258010581953</v>
      </c>
      <c r="AF17" s="2"/>
      <c r="AG17" s="2"/>
      <c r="AH17" s="2"/>
      <c r="AI17" s="2"/>
      <c r="AJ17" s="2"/>
      <c r="AK17" s="2"/>
      <c r="AL17" s="2" t="n">
        <f aca="false">AB17-AA17</f>
        <v>-15.5258010581953</v>
      </c>
      <c r="AM17" s="2"/>
      <c r="AN17" s="2" t="n">
        <f aca="false">ABS(AB17-AE17)</f>
        <v>1.42580105819527</v>
      </c>
      <c r="AO17" s="2"/>
      <c r="AP17" s="2"/>
      <c r="AQ17" s="2"/>
      <c r="AS17" s="1" t="str">
        <f aca="false">IF(H17=0,"",IF(H17&lt;=G17,"","x"))</f>
        <v/>
      </c>
      <c r="AT17" s="1" t="str">
        <f aca="false">IF(I17&gt;H17,"x","")</f>
        <v/>
      </c>
      <c r="AU17" s="1" t="str">
        <f aca="false">IF(I17=0,IF(J17&gt;G17,"x",""),IF(J17&gt;I17,"x",""))</f>
        <v/>
      </c>
      <c r="AV17" s="1" t="str">
        <f aca="false">IF(K17&lt;=J17," ",IF(K17=0," ","XXX "))</f>
        <v> </v>
      </c>
      <c r="AW17" s="1" t="str">
        <f aca="false">IF(L17&gt;K17,"XXX "," ")</f>
        <v> </v>
      </c>
      <c r="AX17" s="1" t="str">
        <f aca="false">IF(M17=0," ",IF(L17=0,IF(M17&lt;=J17," ","xxx"),IF(M17&lt;=L17," ","xxx")))</f>
        <v> </v>
      </c>
      <c r="AY17" s="1" t="str">
        <f aca="false">IF(N17&gt;M17,"XXX "," ")</f>
        <v> </v>
      </c>
      <c r="AZ17" s="1" t="str">
        <f aca="false">IF(O17=0," ",IF(N17=0,IF(L17=0,IF(O17&lt;=J17," ","xxx"),IF(O17&lt;=L17," ","xxx")),IF(O17&lt;=N17," ","xxx")))</f>
        <v> </v>
      </c>
      <c r="BA17" s="1" t="str">
        <f aca="false">IF(P17&gt;O17,"XXX "," ")</f>
        <v> </v>
      </c>
      <c r="BB17" s="1" t="str">
        <f aca="false">IF(Q17=0," ",IF(P17=0,IF(N17=0,IF(L17=0,IF(Q17&lt;=J17," ","xxx"),IF(Q17&lt;=L17," ","xxx")),IF(Q17&lt;=N17," ","xxx")),IF(Q17&lt;=P17," ","xxx")))</f>
        <v> </v>
      </c>
      <c r="BD17" s="1" t="str">
        <f aca="false">IF(AC17&lt;0,IF(AC17&lt;AD17,"XXX",""),"")</f>
        <v/>
      </c>
      <c r="BE17" s="1" t="str">
        <f aca="false">IF(AE17&lt;0,IF(AE17&gt;AB17,"XXX",""),"")</f>
        <v/>
      </c>
      <c r="BF17" s="1" t="str">
        <f aca="false">IF(AF17&lt;0,IF(AF17&lt;AG17,"XXX",""),"")</f>
        <v/>
      </c>
      <c r="BG17" s="1" t="str">
        <f aca="false">IF(AH17&lt;0,IF(AH17&lt;AI17,"XXX",""),"")</f>
        <v/>
      </c>
      <c r="BH17" s="1" t="str">
        <f aca="false">IF(AJ17&lt;0,IF(AJ17&lt;AK17,"XXX",""),"")</f>
        <v/>
      </c>
    </row>
    <row r="18" customFormat="false" ht="12.8" hidden="false" customHeight="false" outlineLevel="0" collapsed="false">
      <c r="B18" s="1" t="s">
        <v>28</v>
      </c>
      <c r="C18" s="1" t="n">
        <v>23349</v>
      </c>
      <c r="D18" s="2" t="n">
        <v>585917.9</v>
      </c>
      <c r="E18" s="2" t="n">
        <v>8501842.6</v>
      </c>
      <c r="F18" s="2" t="n">
        <v>-14</v>
      </c>
      <c r="G18" s="2" t="n">
        <v>-21.0864885649555</v>
      </c>
      <c r="H18" s="2"/>
      <c r="I18" s="2"/>
      <c r="J18" s="2" t="n">
        <v>-23.09</v>
      </c>
      <c r="K18" s="2"/>
      <c r="L18" s="2"/>
      <c r="M18" s="2"/>
      <c r="N18" s="2"/>
      <c r="O18" s="2"/>
      <c r="P18" s="2"/>
      <c r="Q18" s="2" t="n">
        <f aca="false">J18</f>
        <v>-23.09</v>
      </c>
      <c r="R18" s="2"/>
      <c r="S18" s="2"/>
      <c r="T18" s="2" t="n">
        <f aca="false">(ABS(G18-J18)*0.84)</f>
        <v>1.68294960543736</v>
      </c>
      <c r="U18" s="2"/>
      <c r="V18" s="2"/>
      <c r="W18" s="2"/>
      <c r="X18" s="2"/>
      <c r="Y18" s="2"/>
      <c r="Z18" s="2"/>
      <c r="AA18" s="2" t="n">
        <f aca="false">(ABS(G18-Q18)*0.84)</f>
        <v>1.68294960543736</v>
      </c>
      <c r="AB18" s="2" t="n">
        <f aca="false">F18</f>
        <v>-14</v>
      </c>
      <c r="AC18" s="2"/>
      <c r="AD18" s="2"/>
      <c r="AE18" s="2" t="n">
        <f aca="false">AB18-T18</f>
        <v>-15.6829496054374</v>
      </c>
      <c r="AF18" s="2"/>
      <c r="AG18" s="2"/>
      <c r="AH18" s="2"/>
      <c r="AI18" s="2"/>
      <c r="AJ18" s="2"/>
      <c r="AK18" s="2"/>
      <c r="AL18" s="2" t="n">
        <f aca="false">AB18-AA18</f>
        <v>-15.6829496054374</v>
      </c>
      <c r="AM18" s="2"/>
      <c r="AN18" s="2" t="n">
        <f aca="false">ABS(AB18-AE18)</f>
        <v>1.68294960543736</v>
      </c>
      <c r="AO18" s="2"/>
      <c r="AP18" s="2"/>
      <c r="AQ18" s="2"/>
      <c r="AS18" s="1" t="str">
        <f aca="false">IF(H18=0,"",IF(H18&lt;=G18,"","x"))</f>
        <v/>
      </c>
      <c r="AT18" s="1" t="str">
        <f aca="false">IF(I18&gt;H18,"x","")</f>
        <v/>
      </c>
      <c r="AU18" s="1" t="str">
        <f aca="false">IF(I18=0,IF(J18&gt;G18,"x",""),IF(J18&gt;I18,"x",""))</f>
        <v/>
      </c>
      <c r="AV18" s="1" t="str">
        <f aca="false">IF(K18&lt;=J18," ",IF(K18=0," ","XXX "))</f>
        <v> </v>
      </c>
      <c r="AW18" s="1" t="str">
        <f aca="false">IF(L18&gt;K18,"XXX "," ")</f>
        <v> </v>
      </c>
      <c r="AX18" s="1" t="str">
        <f aca="false">IF(M18=0," ",IF(L18=0,IF(M18&lt;=J18," ","xxx"),IF(M18&lt;=L18," ","xxx")))</f>
        <v> </v>
      </c>
      <c r="AY18" s="1" t="str">
        <f aca="false">IF(N18&gt;M18,"XXX "," ")</f>
        <v> </v>
      </c>
      <c r="AZ18" s="1" t="str">
        <f aca="false">IF(O18=0," ",IF(N18=0,IF(L18=0,IF(O18&lt;=J18," ","xxx"),IF(O18&lt;=L18," ","xxx")),IF(O18&lt;=N18," ","xxx")))</f>
        <v> </v>
      </c>
      <c r="BA18" s="1" t="str">
        <f aca="false">IF(P18&gt;O18,"XXX "," ")</f>
        <v> </v>
      </c>
      <c r="BB18" s="1" t="str">
        <f aca="false">IF(Q18=0," ",IF(P18=0,IF(N18=0,IF(L18=0,IF(Q18&lt;=J18," ","xxx"),IF(Q18&lt;=L18," ","xxx")),IF(Q18&lt;=N18," ","xxx")),IF(Q18&lt;=P18," ","xxx")))</f>
        <v> </v>
      </c>
      <c r="BD18" s="1" t="str">
        <f aca="false">IF(AC18&lt;0,IF(AC18&lt;AD18,"XXX",""),"")</f>
        <v/>
      </c>
      <c r="BE18" s="1" t="str">
        <f aca="false">IF(AE18&lt;0,IF(AE18&gt;AB18,"XXX",""),"")</f>
        <v/>
      </c>
      <c r="BF18" s="1" t="str">
        <f aca="false">IF(AF18&lt;0,IF(AF18&lt;AG18,"XXX",""),"")</f>
        <v/>
      </c>
      <c r="BG18" s="1" t="str">
        <f aca="false">IF(AH18&lt;0,IF(AH18&lt;AI18,"XXX",""),"")</f>
        <v/>
      </c>
      <c r="BH18" s="1" t="str">
        <f aca="false">IF(AJ18&lt;0,IF(AJ18&lt;AK18,"XXX",""),"")</f>
        <v/>
      </c>
    </row>
    <row r="19" customFormat="false" ht="12.8" hidden="false" customHeight="false" outlineLevel="0" collapsed="false">
      <c r="B19" s="1" t="s">
        <v>28</v>
      </c>
      <c r="C19" s="1" t="n">
        <v>23350</v>
      </c>
      <c r="D19" s="2" t="n">
        <v>585878.3</v>
      </c>
      <c r="E19" s="2" t="n">
        <v>8501873</v>
      </c>
      <c r="F19" s="2" t="n">
        <v>-13.9</v>
      </c>
      <c r="G19" s="2" t="n">
        <v>-20.9394937856673</v>
      </c>
      <c r="H19" s="2"/>
      <c r="I19" s="2"/>
      <c r="J19" s="2" t="n">
        <v>-23.07</v>
      </c>
      <c r="K19" s="2"/>
      <c r="L19" s="2"/>
      <c r="M19" s="2"/>
      <c r="N19" s="2"/>
      <c r="O19" s="2"/>
      <c r="P19" s="2"/>
      <c r="Q19" s="2" t="n">
        <f aca="false">J19</f>
        <v>-23.07</v>
      </c>
      <c r="R19" s="2"/>
      <c r="S19" s="2"/>
      <c r="T19" s="2" t="n">
        <f aca="false">(ABS(G19-J19)*0.84)</f>
        <v>1.78962522003946</v>
      </c>
      <c r="U19" s="2"/>
      <c r="V19" s="2"/>
      <c r="W19" s="2"/>
      <c r="X19" s="2"/>
      <c r="Y19" s="2"/>
      <c r="Z19" s="2"/>
      <c r="AA19" s="2" t="n">
        <f aca="false">(ABS(G19-Q19)*0.84)</f>
        <v>1.78962522003946</v>
      </c>
      <c r="AB19" s="2" t="n">
        <f aca="false">F19</f>
        <v>-13.9</v>
      </c>
      <c r="AC19" s="2"/>
      <c r="AD19" s="2"/>
      <c r="AE19" s="2" t="n">
        <f aca="false">AB19-T19</f>
        <v>-15.6896252200395</v>
      </c>
      <c r="AF19" s="2"/>
      <c r="AG19" s="2"/>
      <c r="AH19" s="2"/>
      <c r="AI19" s="2"/>
      <c r="AJ19" s="2"/>
      <c r="AK19" s="2"/>
      <c r="AL19" s="2" t="n">
        <f aca="false">AB19-AA19</f>
        <v>-15.6896252200395</v>
      </c>
      <c r="AM19" s="2"/>
      <c r="AN19" s="2" t="n">
        <f aca="false">ABS(AB19-AE19)</f>
        <v>1.78962522003946</v>
      </c>
      <c r="AO19" s="2"/>
      <c r="AP19" s="2"/>
      <c r="AQ19" s="2"/>
      <c r="AS19" s="1" t="str">
        <f aca="false">IF(H19=0,"",IF(H19&lt;=G19,"","x"))</f>
        <v/>
      </c>
      <c r="AT19" s="1" t="str">
        <f aca="false">IF(I19&gt;H19,"x","")</f>
        <v/>
      </c>
      <c r="AU19" s="1" t="str">
        <f aca="false">IF(I19=0,IF(J19&gt;G19,"x",""),IF(J19&gt;I19,"x",""))</f>
        <v/>
      </c>
      <c r="AV19" s="1" t="str">
        <f aca="false">IF(K19&lt;=J19," ",IF(K19=0," ","XXX "))</f>
        <v> </v>
      </c>
      <c r="AW19" s="1" t="str">
        <f aca="false">IF(L19&gt;K19,"XXX "," ")</f>
        <v> </v>
      </c>
      <c r="AX19" s="1" t="str">
        <f aca="false">IF(M19=0," ",IF(L19=0,IF(M19&lt;=J19," ","xxx"),IF(M19&lt;=L19," ","xxx")))</f>
        <v> </v>
      </c>
      <c r="AY19" s="1" t="str">
        <f aca="false">IF(N19&gt;M19,"XXX "," ")</f>
        <v> </v>
      </c>
      <c r="AZ19" s="1" t="str">
        <f aca="false">IF(O19=0," ",IF(N19=0,IF(L19=0,IF(O19&lt;=J19," ","xxx"),IF(O19&lt;=L19," ","xxx")),IF(O19&lt;=N19," ","xxx")))</f>
        <v> </v>
      </c>
      <c r="BA19" s="1" t="str">
        <f aca="false">IF(P19&gt;O19,"XXX "," ")</f>
        <v> </v>
      </c>
      <c r="BB19" s="1" t="str">
        <f aca="false">IF(Q19=0," ",IF(P19=0,IF(N19=0,IF(L19=0,IF(Q19&lt;=J19," ","xxx"),IF(Q19&lt;=L19," ","xxx")),IF(Q19&lt;=N19," ","xxx")),IF(Q19&lt;=P19," ","xxx")))</f>
        <v> </v>
      </c>
      <c r="BD19" s="1" t="str">
        <f aca="false">IF(AC19&lt;0,IF(AC19&lt;AD19,"XXX",""),"")</f>
        <v/>
      </c>
      <c r="BE19" s="1" t="str">
        <f aca="false">IF(AE19&lt;0,IF(AE19&gt;AB19,"XXX",""),"")</f>
        <v/>
      </c>
      <c r="BF19" s="1" t="str">
        <f aca="false">IF(AF19&lt;0,IF(AF19&lt;AG19,"XXX",""),"")</f>
        <v/>
      </c>
      <c r="BG19" s="1" t="str">
        <f aca="false">IF(AH19&lt;0,IF(AH19&lt;AI19,"XXX",""),"")</f>
        <v/>
      </c>
      <c r="BH19" s="1" t="str">
        <f aca="false">IF(AJ19&lt;0,IF(AJ19&lt;AK19,"XXX",""),"")</f>
        <v/>
      </c>
    </row>
    <row r="20" customFormat="false" ht="12.8" hidden="false" customHeight="false" outlineLevel="0" collapsed="false">
      <c r="B20" s="1" t="s">
        <v>28</v>
      </c>
      <c r="C20" s="1" t="n">
        <v>23351</v>
      </c>
      <c r="D20" s="2" t="n">
        <v>585839.2</v>
      </c>
      <c r="E20" s="2" t="n">
        <v>8501904.3</v>
      </c>
      <c r="F20" s="2" t="n">
        <v>-13.9</v>
      </c>
      <c r="G20" s="2" t="n">
        <v>-21.0620131991223</v>
      </c>
      <c r="H20" s="2"/>
      <c r="I20" s="2"/>
      <c r="J20" s="2" t="n">
        <v>-22.72</v>
      </c>
      <c r="K20" s="2"/>
      <c r="L20" s="2"/>
      <c r="M20" s="2"/>
      <c r="N20" s="2"/>
      <c r="O20" s="2"/>
      <c r="P20" s="2"/>
      <c r="Q20" s="2" t="n">
        <f aca="false">J20</f>
        <v>-22.72</v>
      </c>
      <c r="R20" s="2"/>
      <c r="S20" s="2"/>
      <c r="T20" s="2" t="n">
        <f aca="false">(ABS(G20-J20)*0.84)</f>
        <v>1.3927089127373</v>
      </c>
      <c r="U20" s="2"/>
      <c r="V20" s="2"/>
      <c r="W20" s="2"/>
      <c r="X20" s="2"/>
      <c r="Y20" s="2"/>
      <c r="Z20" s="2"/>
      <c r="AA20" s="2" t="n">
        <f aca="false">(ABS(G20-Q20)*0.84)</f>
        <v>1.3927089127373</v>
      </c>
      <c r="AB20" s="2" t="n">
        <f aca="false">F20</f>
        <v>-13.9</v>
      </c>
      <c r="AC20" s="2"/>
      <c r="AD20" s="2"/>
      <c r="AE20" s="2" t="n">
        <f aca="false">AB20-T20</f>
        <v>-15.2927089127373</v>
      </c>
      <c r="AF20" s="2"/>
      <c r="AG20" s="2"/>
      <c r="AH20" s="2"/>
      <c r="AI20" s="2"/>
      <c r="AJ20" s="2"/>
      <c r="AK20" s="2"/>
      <c r="AL20" s="2" t="n">
        <f aca="false">AB20-AA20</f>
        <v>-15.2927089127373</v>
      </c>
      <c r="AM20" s="2"/>
      <c r="AN20" s="2" t="n">
        <f aca="false">ABS(AB20-AE20)</f>
        <v>1.39270891273731</v>
      </c>
      <c r="AO20" s="2"/>
      <c r="AP20" s="2"/>
      <c r="AQ20" s="2"/>
      <c r="AS20" s="1" t="str">
        <f aca="false">IF(H20=0,"",IF(H20&lt;=G20,"","x"))</f>
        <v/>
      </c>
      <c r="AT20" s="1" t="str">
        <f aca="false">IF(I20&gt;H20,"x","")</f>
        <v/>
      </c>
      <c r="AU20" s="1" t="str">
        <f aca="false">IF(I20=0,IF(J20&gt;G20,"x",""),IF(J20&gt;I20,"x",""))</f>
        <v/>
      </c>
      <c r="AV20" s="1" t="str">
        <f aca="false">IF(K20&lt;=J20," ",IF(K20=0," ","XXX "))</f>
        <v> </v>
      </c>
      <c r="AW20" s="1" t="str">
        <f aca="false">IF(L20&gt;K20,"XXX "," ")</f>
        <v> </v>
      </c>
      <c r="AX20" s="1" t="str">
        <f aca="false">IF(M20=0," ",IF(L20=0,IF(M20&lt;=J20," ","xxx"),IF(M20&lt;=L20," ","xxx")))</f>
        <v> </v>
      </c>
      <c r="AY20" s="1" t="str">
        <f aca="false">IF(N20&gt;M20,"XXX "," ")</f>
        <v> </v>
      </c>
      <c r="AZ20" s="1" t="str">
        <f aca="false">IF(O20=0," ",IF(N20=0,IF(L20=0,IF(O20&lt;=J20," ","xxx"),IF(O20&lt;=L20," ","xxx")),IF(O20&lt;=N20," ","xxx")))</f>
        <v> </v>
      </c>
      <c r="BA20" s="1" t="str">
        <f aca="false">IF(P20&gt;O20,"XXX "," ")</f>
        <v> </v>
      </c>
      <c r="BB20" s="1" t="str">
        <f aca="false">IF(Q20=0," ",IF(P20=0,IF(N20=0,IF(L20=0,IF(Q20&lt;=J20," ","xxx"),IF(Q20&lt;=L20," ","xxx")),IF(Q20&lt;=N20," ","xxx")),IF(Q20&lt;=P20," ","xxx")))</f>
        <v> </v>
      </c>
      <c r="BD20" s="1" t="str">
        <f aca="false">IF(AC20&lt;0,IF(AC20&lt;AD20,"XXX",""),"")</f>
        <v/>
      </c>
      <c r="BE20" s="1" t="str">
        <f aca="false">IF(AE20&lt;0,IF(AE20&gt;AB20,"XXX",""),"")</f>
        <v/>
      </c>
      <c r="BF20" s="1" t="str">
        <f aca="false">IF(AF20&lt;0,IF(AF20&lt;AG20,"XXX",""),"")</f>
        <v/>
      </c>
      <c r="BG20" s="1" t="str">
        <f aca="false">IF(AH20&lt;0,IF(AH20&lt;AI20,"XXX",""),"")</f>
        <v/>
      </c>
      <c r="BH20" s="1" t="str">
        <f aca="false">IF(AJ20&lt;0,IF(AJ20&lt;AK20,"XXX",""),"")</f>
        <v/>
      </c>
    </row>
    <row r="21" customFormat="false" ht="12.8" hidden="false" customHeight="false" outlineLevel="0" collapsed="false">
      <c r="B21" s="1" t="s">
        <v>28</v>
      </c>
      <c r="C21" s="1" t="n">
        <v>23352</v>
      </c>
      <c r="D21" s="2" t="n">
        <v>585798.4</v>
      </c>
      <c r="E21" s="2" t="n">
        <v>8501934.8</v>
      </c>
      <c r="F21" s="2" t="n">
        <v>-13.9</v>
      </c>
      <c r="G21" s="2" t="n">
        <v>-21.0987227101548</v>
      </c>
      <c r="H21" s="2"/>
      <c r="I21" s="2"/>
      <c r="J21" s="2" t="n">
        <v>-22.83</v>
      </c>
      <c r="K21" s="2"/>
      <c r="L21" s="2"/>
      <c r="M21" s="2"/>
      <c r="N21" s="2"/>
      <c r="O21" s="2"/>
      <c r="P21" s="2"/>
      <c r="Q21" s="2" t="n">
        <f aca="false">J21</f>
        <v>-22.83</v>
      </c>
      <c r="R21" s="2"/>
      <c r="S21" s="2"/>
      <c r="T21" s="2" t="n">
        <f aca="false">(ABS(G21-J21)*0.84)</f>
        <v>1.45427292347001</v>
      </c>
      <c r="U21" s="2"/>
      <c r="V21" s="2"/>
      <c r="W21" s="2"/>
      <c r="X21" s="2"/>
      <c r="Y21" s="2"/>
      <c r="Z21" s="2"/>
      <c r="AA21" s="2" t="n">
        <f aca="false">(ABS(G21-Q21)*0.84)</f>
        <v>1.45427292347001</v>
      </c>
      <c r="AB21" s="2" t="n">
        <f aca="false">F21</f>
        <v>-13.9</v>
      </c>
      <c r="AC21" s="2"/>
      <c r="AD21" s="2"/>
      <c r="AE21" s="2" t="n">
        <f aca="false">AB21-T21</f>
        <v>-15.35427292347</v>
      </c>
      <c r="AF21" s="2"/>
      <c r="AG21" s="2"/>
      <c r="AH21" s="2"/>
      <c r="AI21" s="2"/>
      <c r="AJ21" s="2"/>
      <c r="AK21" s="2"/>
      <c r="AL21" s="2" t="n">
        <f aca="false">AB21-AA21</f>
        <v>-15.35427292347</v>
      </c>
      <c r="AM21" s="2"/>
      <c r="AN21" s="2" t="n">
        <f aca="false">ABS(AB21-AE21)</f>
        <v>1.45427292347001</v>
      </c>
      <c r="AO21" s="2"/>
      <c r="AP21" s="2"/>
      <c r="AQ21" s="2"/>
      <c r="AS21" s="1" t="str">
        <f aca="false">IF(H21=0,"",IF(H21&lt;=G21,"","x"))</f>
        <v/>
      </c>
      <c r="AT21" s="1" t="str">
        <f aca="false">IF(I21&gt;H21,"x","")</f>
        <v/>
      </c>
      <c r="AU21" s="1" t="str">
        <f aca="false">IF(I21=0,IF(J21&gt;G21,"x",""),IF(J21&gt;I21,"x",""))</f>
        <v/>
      </c>
      <c r="AV21" s="1" t="str">
        <f aca="false">IF(K21&lt;=J21," ",IF(K21=0," ","XXX "))</f>
        <v> </v>
      </c>
      <c r="AW21" s="1" t="str">
        <f aca="false">IF(L21&gt;K21,"XXX "," ")</f>
        <v> </v>
      </c>
      <c r="AX21" s="1" t="str">
        <f aca="false">IF(M21=0," ",IF(L21=0,IF(M21&lt;=J21," ","xxx"),IF(M21&lt;=L21," ","xxx")))</f>
        <v> </v>
      </c>
      <c r="AY21" s="1" t="str">
        <f aca="false">IF(N21&gt;M21,"XXX "," ")</f>
        <v> </v>
      </c>
      <c r="AZ21" s="1" t="str">
        <f aca="false">IF(O21=0," ",IF(N21=0,IF(L21=0,IF(O21&lt;=J21," ","xxx"),IF(O21&lt;=L21," ","xxx")),IF(O21&lt;=N21," ","xxx")))</f>
        <v> </v>
      </c>
      <c r="BA21" s="1" t="str">
        <f aca="false">IF(P21&gt;O21,"XXX "," ")</f>
        <v> </v>
      </c>
      <c r="BB21" s="1" t="str">
        <f aca="false">IF(Q21=0," ",IF(P21=0,IF(N21=0,IF(L21=0,IF(Q21&lt;=J21," ","xxx"),IF(Q21&lt;=L21," ","xxx")),IF(Q21&lt;=N21," ","xxx")),IF(Q21&lt;=P21," ","xxx")))</f>
        <v> </v>
      </c>
      <c r="BD21" s="1" t="str">
        <f aca="false">IF(AC21&lt;0,IF(AC21&lt;AD21,"XXX",""),"")</f>
        <v/>
      </c>
      <c r="BE21" s="1" t="str">
        <f aca="false">IF(AE21&lt;0,IF(AE21&gt;AB21,"XXX",""),"")</f>
        <v/>
      </c>
      <c r="BF21" s="1" t="str">
        <f aca="false">IF(AF21&lt;0,IF(AF21&lt;AG21,"XXX",""),"")</f>
        <v/>
      </c>
      <c r="BG21" s="1" t="str">
        <f aca="false">IF(AH21&lt;0,IF(AH21&lt;AI21,"XXX",""),"")</f>
        <v/>
      </c>
      <c r="BH21" s="1" t="str">
        <f aca="false">IF(AJ21&lt;0,IF(AJ21&lt;AK21,"XXX",""),"")</f>
        <v/>
      </c>
    </row>
    <row r="22" customFormat="false" ht="12.8" hidden="false" customHeight="false" outlineLevel="0" collapsed="false">
      <c r="B22" s="1" t="s">
        <v>28</v>
      </c>
      <c r="C22" s="1" t="n">
        <v>23353</v>
      </c>
      <c r="D22" s="2" t="n">
        <v>585762.1</v>
      </c>
      <c r="E22" s="2" t="n">
        <v>8501969.3</v>
      </c>
      <c r="F22" s="2" t="n">
        <v>-13.9</v>
      </c>
      <c r="G22" s="2" t="n">
        <v>-21.1842960704386</v>
      </c>
      <c r="H22" s="2"/>
      <c r="I22" s="2"/>
      <c r="J22" s="2" t="n">
        <v>-23.08</v>
      </c>
      <c r="K22" s="2"/>
      <c r="L22" s="2"/>
      <c r="M22" s="2"/>
      <c r="N22" s="2"/>
      <c r="O22" s="2"/>
      <c r="P22" s="2"/>
      <c r="Q22" s="2" t="n">
        <f aca="false">J22</f>
        <v>-23.08</v>
      </c>
      <c r="R22" s="2"/>
      <c r="S22" s="2"/>
      <c r="T22" s="2" t="n">
        <f aca="false">(ABS(G22-J22)*0.84)</f>
        <v>1.59239130083158</v>
      </c>
      <c r="U22" s="2"/>
      <c r="V22" s="2"/>
      <c r="W22" s="2"/>
      <c r="X22" s="2"/>
      <c r="Y22" s="2"/>
      <c r="Z22" s="2"/>
      <c r="AA22" s="2" t="n">
        <f aca="false">(ABS(G22-Q22)*0.84)</f>
        <v>1.59239130083158</v>
      </c>
      <c r="AB22" s="2" t="n">
        <f aca="false">F22</f>
        <v>-13.9</v>
      </c>
      <c r="AC22" s="2"/>
      <c r="AD22" s="2"/>
      <c r="AE22" s="2" t="n">
        <f aca="false">AB22-T22</f>
        <v>-15.4923913008316</v>
      </c>
      <c r="AF22" s="2"/>
      <c r="AG22" s="2"/>
      <c r="AH22" s="2"/>
      <c r="AI22" s="2"/>
      <c r="AJ22" s="2"/>
      <c r="AK22" s="2"/>
      <c r="AL22" s="2" t="n">
        <f aca="false">AB22-AA22</f>
        <v>-15.4923913008316</v>
      </c>
      <c r="AM22" s="2"/>
      <c r="AN22" s="2" t="n">
        <f aca="false">ABS(AB22-AE22)</f>
        <v>1.59239130083158</v>
      </c>
      <c r="AO22" s="2"/>
      <c r="AP22" s="2"/>
      <c r="AQ22" s="2"/>
      <c r="AS22" s="1" t="str">
        <f aca="false">IF(H22=0,"",IF(H22&lt;=G22,"","x"))</f>
        <v/>
      </c>
      <c r="AT22" s="1" t="str">
        <f aca="false">IF(I22&gt;H22,"x","")</f>
        <v/>
      </c>
      <c r="AU22" s="1" t="str">
        <f aca="false">IF(I22=0,IF(J22&gt;G22,"x",""),IF(J22&gt;I22,"x",""))</f>
        <v/>
      </c>
      <c r="AV22" s="1" t="str">
        <f aca="false">IF(K22&lt;=J22," ",IF(K22=0," ","XXX "))</f>
        <v> </v>
      </c>
      <c r="AW22" s="1" t="str">
        <f aca="false">IF(L22&gt;K22,"XXX "," ")</f>
        <v> </v>
      </c>
      <c r="AX22" s="1" t="str">
        <f aca="false">IF(M22=0," ",IF(L22=0,IF(M22&lt;=J22," ","xxx"),IF(M22&lt;=L22," ","xxx")))</f>
        <v> </v>
      </c>
      <c r="AY22" s="1" t="str">
        <f aca="false">IF(N22&gt;M22,"XXX "," ")</f>
        <v> </v>
      </c>
      <c r="AZ22" s="1" t="str">
        <f aca="false">IF(O22=0," ",IF(N22=0,IF(L22=0,IF(O22&lt;=J22," ","xxx"),IF(O22&lt;=L22," ","xxx")),IF(O22&lt;=N22," ","xxx")))</f>
        <v> </v>
      </c>
      <c r="BA22" s="1" t="str">
        <f aca="false">IF(P22&gt;O22,"XXX "," ")</f>
        <v> </v>
      </c>
      <c r="BB22" s="1" t="str">
        <f aca="false">IF(Q22=0," ",IF(P22=0,IF(N22=0,IF(L22=0,IF(Q22&lt;=J22," ","xxx"),IF(Q22&lt;=L22," ","xxx")),IF(Q22&lt;=N22," ","xxx")),IF(Q22&lt;=P22," ","xxx")))</f>
        <v> </v>
      </c>
      <c r="BD22" s="1" t="str">
        <f aca="false">IF(AC22&lt;0,IF(AC22&lt;AD22,"XXX",""),"")</f>
        <v/>
      </c>
      <c r="BE22" s="1" t="str">
        <f aca="false">IF(AE22&lt;0,IF(AE22&gt;AB22,"XXX",""),"")</f>
        <v/>
      </c>
      <c r="BF22" s="1" t="str">
        <f aca="false">IF(AF22&lt;0,IF(AF22&lt;AG22,"XXX",""),"")</f>
        <v/>
      </c>
      <c r="BG22" s="1" t="str">
        <f aca="false">IF(AH22&lt;0,IF(AH22&lt;AI22,"XXX",""),"")</f>
        <v/>
      </c>
      <c r="BH22" s="1" t="str">
        <f aca="false">IF(AJ22&lt;0,IF(AJ22&lt;AK22,"XXX",""),"")</f>
        <v/>
      </c>
    </row>
    <row r="23" customFormat="false" ht="12.8" hidden="false" customHeight="false" outlineLevel="0" collapsed="false">
      <c r="B23" s="1" t="s">
        <v>28</v>
      </c>
      <c r="C23" s="1" t="n">
        <v>23354</v>
      </c>
      <c r="D23" s="2" t="n">
        <v>585726.5</v>
      </c>
      <c r="E23" s="2" t="n">
        <v>8502004.3</v>
      </c>
      <c r="F23" s="2" t="n">
        <v>-13.4</v>
      </c>
      <c r="G23" s="2" t="n">
        <v>-21.2209354176483</v>
      </c>
      <c r="H23" s="2"/>
      <c r="I23" s="2"/>
      <c r="J23" s="2" t="n">
        <v>-22.89</v>
      </c>
      <c r="K23" s="2"/>
      <c r="L23" s="2"/>
      <c r="M23" s="2"/>
      <c r="N23" s="2"/>
      <c r="O23" s="2"/>
      <c r="P23" s="2"/>
      <c r="Q23" s="2" t="n">
        <f aca="false">J23</f>
        <v>-22.89</v>
      </c>
      <c r="R23" s="2"/>
      <c r="S23" s="2"/>
      <c r="T23" s="2" t="n">
        <f aca="false">(ABS(G23-J23)*0.84)</f>
        <v>1.40201424917543</v>
      </c>
      <c r="U23" s="2"/>
      <c r="V23" s="2"/>
      <c r="W23" s="2"/>
      <c r="X23" s="2"/>
      <c r="Y23" s="2"/>
      <c r="Z23" s="2"/>
      <c r="AA23" s="2" t="n">
        <f aca="false">(ABS(G23-Q23)*0.84)</f>
        <v>1.40201424917543</v>
      </c>
      <c r="AB23" s="2" t="n">
        <f aca="false">F23</f>
        <v>-13.4</v>
      </c>
      <c r="AC23" s="2"/>
      <c r="AD23" s="2"/>
      <c r="AE23" s="2" t="n">
        <f aca="false">AB23-T23</f>
        <v>-14.8020142491754</v>
      </c>
      <c r="AF23" s="2"/>
      <c r="AG23" s="2"/>
      <c r="AH23" s="2"/>
      <c r="AI23" s="2"/>
      <c r="AJ23" s="2"/>
      <c r="AK23" s="2"/>
      <c r="AL23" s="2" t="n">
        <f aca="false">AB23-AA23</f>
        <v>-14.8020142491754</v>
      </c>
      <c r="AM23" s="2"/>
      <c r="AN23" s="2" t="n">
        <f aca="false">ABS(AB23-AE23)</f>
        <v>1.40201424917543</v>
      </c>
      <c r="AO23" s="2"/>
      <c r="AP23" s="2"/>
      <c r="AQ23" s="2"/>
      <c r="AS23" s="1" t="str">
        <f aca="false">IF(H23=0,"",IF(H23&lt;=G23,"","x"))</f>
        <v/>
      </c>
      <c r="AT23" s="1" t="str">
        <f aca="false">IF(I23&gt;H23,"x","")</f>
        <v/>
      </c>
      <c r="AU23" s="1" t="str">
        <f aca="false">IF(I23=0,IF(J23&gt;G23,"x",""),IF(J23&gt;I23,"x",""))</f>
        <v/>
      </c>
      <c r="AV23" s="1" t="str">
        <f aca="false">IF(K23&lt;=J23," ",IF(K23=0," ","XXX "))</f>
        <v> </v>
      </c>
      <c r="AW23" s="1" t="str">
        <f aca="false">IF(L23&gt;K23,"XXX "," ")</f>
        <v> </v>
      </c>
      <c r="AX23" s="1" t="str">
        <f aca="false">IF(M23=0," ",IF(L23=0,IF(M23&lt;=J23," ","xxx"),IF(M23&lt;=L23," ","xxx")))</f>
        <v> </v>
      </c>
      <c r="AY23" s="1" t="str">
        <f aca="false">IF(N23&gt;M23,"XXX "," ")</f>
        <v> </v>
      </c>
      <c r="AZ23" s="1" t="str">
        <f aca="false">IF(O23=0," ",IF(N23=0,IF(L23=0,IF(O23&lt;=J23," ","xxx"),IF(O23&lt;=L23," ","xxx")),IF(O23&lt;=N23," ","xxx")))</f>
        <v> </v>
      </c>
      <c r="BA23" s="1" t="str">
        <f aca="false">IF(P23&gt;O23,"XXX "," ")</f>
        <v> </v>
      </c>
      <c r="BB23" s="1" t="str">
        <f aca="false">IF(Q23=0," ",IF(P23=0,IF(N23=0,IF(L23=0,IF(Q23&lt;=J23," ","xxx"),IF(Q23&lt;=L23," ","xxx")),IF(Q23&lt;=N23," ","xxx")),IF(Q23&lt;=P23," ","xxx")))</f>
        <v> </v>
      </c>
      <c r="BD23" s="1" t="str">
        <f aca="false">IF(AC23&lt;0,IF(AC23&lt;AD23,"XXX",""),"")</f>
        <v/>
      </c>
      <c r="BE23" s="1" t="str">
        <f aca="false">IF(AE23&lt;0,IF(AE23&gt;AB23,"XXX",""),"")</f>
        <v/>
      </c>
      <c r="BF23" s="1" t="str">
        <f aca="false">IF(AF23&lt;0,IF(AF23&lt;AG23,"XXX",""),"")</f>
        <v/>
      </c>
      <c r="BG23" s="1" t="str">
        <f aca="false">IF(AH23&lt;0,IF(AH23&lt;AI23,"XXX",""),"")</f>
        <v/>
      </c>
      <c r="BH23" s="1" t="str">
        <f aca="false">IF(AJ23&lt;0,IF(AJ23&lt;AK23,"XXX",""),"")</f>
        <v/>
      </c>
    </row>
    <row r="24" customFormat="false" ht="12.8" hidden="false" customHeight="false" outlineLevel="0" collapsed="false">
      <c r="B24" s="1" t="s">
        <v>28</v>
      </c>
      <c r="C24" s="1" t="n">
        <v>23355</v>
      </c>
      <c r="D24" s="2" t="n">
        <v>585690</v>
      </c>
      <c r="E24" s="2" t="n">
        <v>8502038.3</v>
      </c>
      <c r="F24" s="2" t="n">
        <v>-14.1</v>
      </c>
      <c r="G24" s="2" t="n">
        <v>-20.372736684108</v>
      </c>
      <c r="H24" s="2"/>
      <c r="I24" s="2"/>
      <c r="J24" s="2" t="n">
        <v>-20.92</v>
      </c>
      <c r="K24" s="2"/>
      <c r="L24" s="2"/>
      <c r="M24" s="2"/>
      <c r="N24" s="2"/>
      <c r="O24" s="2"/>
      <c r="P24" s="2"/>
      <c r="Q24" s="2" t="n">
        <f aca="false">J24</f>
        <v>-20.92</v>
      </c>
      <c r="R24" s="2"/>
      <c r="S24" s="2"/>
      <c r="T24" s="2" t="n">
        <f aca="false">(ABS(G24-J24)*0.84)</f>
        <v>0.45970118534928</v>
      </c>
      <c r="U24" s="2"/>
      <c r="V24" s="2"/>
      <c r="W24" s="2"/>
      <c r="X24" s="2"/>
      <c r="Y24" s="2"/>
      <c r="Z24" s="2"/>
      <c r="AA24" s="2" t="n">
        <f aca="false">(ABS(G24-Q24)*0.84)</f>
        <v>0.45970118534928</v>
      </c>
      <c r="AB24" s="2" t="n">
        <f aca="false">F24</f>
        <v>-14.1</v>
      </c>
      <c r="AC24" s="2"/>
      <c r="AD24" s="2"/>
      <c r="AE24" s="2" t="n">
        <f aca="false">AB24-T24</f>
        <v>-14.5597011853493</v>
      </c>
      <c r="AF24" s="2"/>
      <c r="AG24" s="2"/>
      <c r="AH24" s="2"/>
      <c r="AI24" s="2"/>
      <c r="AJ24" s="2"/>
      <c r="AK24" s="2"/>
      <c r="AL24" s="2" t="n">
        <f aca="false">AB24-AA24</f>
        <v>-14.5597011853493</v>
      </c>
      <c r="AM24" s="2"/>
      <c r="AN24" s="2" t="n">
        <f aca="false">ABS(AB24-AE24)</f>
        <v>0.45970118534928</v>
      </c>
      <c r="AO24" s="2"/>
      <c r="AP24" s="2"/>
      <c r="AQ24" s="2"/>
      <c r="AS24" s="1" t="str">
        <f aca="false">IF(H24=0,"",IF(H24&lt;=G24,"","x"))</f>
        <v/>
      </c>
      <c r="AT24" s="1" t="str">
        <f aca="false">IF(I24&gt;H24,"x","")</f>
        <v/>
      </c>
      <c r="AU24" s="1" t="str">
        <f aca="false">IF(I24=0,IF(J24&gt;G24,"x",""),IF(J24&gt;I24,"x",""))</f>
        <v/>
      </c>
      <c r="AV24" s="1" t="str">
        <f aca="false">IF(K24&lt;=J24," ",IF(K24=0," ","XXX "))</f>
        <v> </v>
      </c>
      <c r="AW24" s="1" t="str">
        <f aca="false">IF(L24&gt;K24,"XXX "," ")</f>
        <v> </v>
      </c>
      <c r="AX24" s="1" t="str">
        <f aca="false">IF(M24=0," ",IF(L24=0,IF(M24&lt;=J24," ","xxx"),IF(M24&lt;=L24," ","xxx")))</f>
        <v> </v>
      </c>
      <c r="AY24" s="1" t="str">
        <f aca="false">IF(N24&gt;M24,"XXX "," ")</f>
        <v> </v>
      </c>
      <c r="AZ24" s="1" t="str">
        <f aca="false">IF(O24=0," ",IF(N24=0,IF(L24=0,IF(O24&lt;=J24," ","xxx"),IF(O24&lt;=L24," ","xxx")),IF(O24&lt;=N24," ","xxx")))</f>
        <v> </v>
      </c>
      <c r="BA24" s="1" t="str">
        <f aca="false">IF(P24&gt;O24,"XXX "," ")</f>
        <v> </v>
      </c>
      <c r="BB24" s="1" t="str">
        <f aca="false">IF(Q24=0," ",IF(P24=0,IF(N24=0,IF(L24=0,IF(Q24&lt;=J24," ","xxx"),IF(Q24&lt;=L24," ","xxx")),IF(Q24&lt;=N24," ","xxx")),IF(Q24&lt;=P24," ","xxx")))</f>
        <v> </v>
      </c>
      <c r="BD24" s="1" t="str">
        <f aca="false">IF(AC24&lt;0,IF(AC24&lt;AD24,"XXX",""),"")</f>
        <v/>
      </c>
      <c r="BE24" s="1" t="str">
        <f aca="false">IF(AE24&lt;0,IF(AE24&gt;AB24,"XXX",""),"")</f>
        <v/>
      </c>
      <c r="BF24" s="1" t="str">
        <f aca="false">IF(AF24&lt;0,IF(AF24&lt;AG24,"XXX",""),"")</f>
        <v/>
      </c>
      <c r="BG24" s="1" t="str">
        <f aca="false">IF(AH24&lt;0,IF(AH24&lt;AI24,"XXX",""),"")</f>
        <v/>
      </c>
      <c r="BH24" s="1" t="str">
        <f aca="false">IF(AJ24&lt;0,IF(AJ24&lt;AK24,"XXX",""),"")</f>
        <v/>
      </c>
    </row>
    <row r="25" customFormat="false" ht="12.8" hidden="false" customHeight="false" outlineLevel="0" collapsed="false">
      <c r="B25" s="1" t="s">
        <v>28</v>
      </c>
      <c r="C25" s="1" t="n">
        <v>23356</v>
      </c>
      <c r="D25" s="2" t="n">
        <v>585654.1</v>
      </c>
      <c r="E25" s="2" t="n">
        <v>8502073.7</v>
      </c>
      <c r="F25" s="2" t="n">
        <v>-14.6</v>
      </c>
      <c r="G25" s="2" t="n">
        <v>-21.7559761904632</v>
      </c>
      <c r="H25" s="2"/>
      <c r="I25" s="2"/>
      <c r="J25" s="2" t="n">
        <f aca="false">G25</f>
        <v>-21.7559761904632</v>
      </c>
      <c r="K25" s="2"/>
      <c r="L25" s="2"/>
      <c r="M25" s="2"/>
      <c r="N25" s="2"/>
      <c r="O25" s="2"/>
      <c r="P25" s="2"/>
      <c r="Q25" s="2" t="n">
        <f aca="false">J25</f>
        <v>-21.7559761904632</v>
      </c>
      <c r="R25" s="2"/>
      <c r="S25" s="2"/>
      <c r="T25" s="2" t="n">
        <f aca="false">(ABS(G25-J25)*0.84)</f>
        <v>0</v>
      </c>
      <c r="U25" s="2"/>
      <c r="V25" s="2"/>
      <c r="W25" s="2"/>
      <c r="X25" s="2"/>
      <c r="Y25" s="2"/>
      <c r="Z25" s="2"/>
      <c r="AA25" s="2" t="n">
        <f aca="false">(ABS(G25-Q25)*0.84)</f>
        <v>0</v>
      </c>
      <c r="AB25" s="2" t="n">
        <f aca="false">F25</f>
        <v>-14.6</v>
      </c>
      <c r="AC25" s="2"/>
      <c r="AD25" s="2"/>
      <c r="AE25" s="2" t="n">
        <f aca="false">AB25-T25</f>
        <v>-14.6</v>
      </c>
      <c r="AF25" s="2"/>
      <c r="AG25" s="2"/>
      <c r="AH25" s="2"/>
      <c r="AI25" s="2"/>
      <c r="AJ25" s="2"/>
      <c r="AK25" s="2"/>
      <c r="AL25" s="2" t="n">
        <f aca="false">AB25-AA25</f>
        <v>-14.6</v>
      </c>
      <c r="AM25" s="2"/>
      <c r="AN25" s="2" t="n">
        <f aca="false">ABS(AB25-AE25)</f>
        <v>0</v>
      </c>
      <c r="AO25" s="2"/>
      <c r="AP25" s="2"/>
      <c r="AQ25" s="2"/>
      <c r="AS25" s="1" t="str">
        <f aca="false">IF(H25=0,"",IF(H25&lt;=G25,"","x"))</f>
        <v/>
      </c>
      <c r="AT25" s="1" t="str">
        <f aca="false">IF(I25&gt;H25,"x","")</f>
        <v/>
      </c>
      <c r="AU25" s="1" t="str">
        <f aca="false">IF(I25=0,IF(J25&gt;G25,"x",""),IF(J25&gt;I25,"x",""))</f>
        <v/>
      </c>
      <c r="AV25" s="1" t="str">
        <f aca="false">IF(K25&lt;=J25," ",IF(K25=0," ","XXX "))</f>
        <v> </v>
      </c>
      <c r="AW25" s="1" t="str">
        <f aca="false">IF(L25&gt;K25,"XXX "," ")</f>
        <v> </v>
      </c>
      <c r="AX25" s="1" t="str">
        <f aca="false">IF(M25=0," ",IF(L25=0,IF(M25&lt;=J25," ","xxx"),IF(M25&lt;=L25," ","xxx")))</f>
        <v> </v>
      </c>
      <c r="AY25" s="1" t="str">
        <f aca="false">IF(N25&gt;M25,"XXX "," ")</f>
        <v> </v>
      </c>
      <c r="AZ25" s="1" t="str">
        <f aca="false">IF(O25=0," ",IF(N25=0,IF(L25=0,IF(O25&lt;=J25," ","xxx"),IF(O25&lt;=L25," ","xxx")),IF(O25&lt;=N25," ","xxx")))</f>
        <v> </v>
      </c>
      <c r="BA25" s="1" t="str">
        <f aca="false">IF(P25&gt;O25,"XXX "," ")</f>
        <v> </v>
      </c>
      <c r="BB25" s="1" t="str">
        <f aca="false">IF(Q25=0," ",IF(P25=0,IF(N25=0,IF(L25=0,IF(Q25&lt;=J25," ","xxx"),IF(Q25&lt;=L25," ","xxx")),IF(Q25&lt;=N25," ","xxx")),IF(Q25&lt;=P25," ","xxx")))</f>
        <v> </v>
      </c>
      <c r="BD25" s="1" t="str">
        <f aca="false">IF(AC25&lt;0,IF(AC25&lt;AD25,"XXX",""),"")</f>
        <v/>
      </c>
      <c r="BE25" s="1" t="str">
        <f aca="false">IF(AE25&lt;0,IF(AE25&gt;AB25,"XXX",""),"")</f>
        <v/>
      </c>
      <c r="BF25" s="1" t="str">
        <f aca="false">IF(AF25&lt;0,IF(AF25&lt;AG25,"XXX",""),"")</f>
        <v/>
      </c>
      <c r="BG25" s="1" t="str">
        <f aca="false">IF(AH25&lt;0,IF(AH25&lt;AI25,"XXX",""),"")</f>
        <v/>
      </c>
      <c r="BH25" s="1" t="str">
        <f aca="false">IF(AJ25&lt;0,IF(AJ25&lt;AK25,"XXX",""),"")</f>
        <v/>
      </c>
    </row>
    <row r="26" customFormat="false" ht="12.8" hidden="false" customHeight="false" outlineLevel="0" collapsed="false">
      <c r="B26" s="1" t="s">
        <v>28</v>
      </c>
      <c r="C26" s="1" t="n">
        <v>23357</v>
      </c>
      <c r="D26" s="2" t="n">
        <v>585620.2</v>
      </c>
      <c r="E26" s="2" t="n">
        <v>8502110</v>
      </c>
      <c r="F26" s="2" t="n">
        <v>-14.6</v>
      </c>
      <c r="G26" s="2" t="n">
        <v>-21.985713543117</v>
      </c>
      <c r="H26" s="2"/>
      <c r="I26" s="2"/>
      <c r="J26" s="2" t="n">
        <f aca="false">G26</f>
        <v>-21.985713543117</v>
      </c>
      <c r="K26" s="2"/>
      <c r="L26" s="2"/>
      <c r="M26" s="2"/>
      <c r="N26" s="2"/>
      <c r="O26" s="2"/>
      <c r="P26" s="2"/>
      <c r="Q26" s="2" t="n">
        <f aca="false">J26</f>
        <v>-21.985713543117</v>
      </c>
      <c r="R26" s="2"/>
      <c r="S26" s="2"/>
      <c r="T26" s="2" t="n">
        <f aca="false">(ABS(G26-J26)*0.84)</f>
        <v>0</v>
      </c>
      <c r="U26" s="2"/>
      <c r="V26" s="2"/>
      <c r="W26" s="2"/>
      <c r="X26" s="2"/>
      <c r="Y26" s="2"/>
      <c r="Z26" s="2"/>
      <c r="AA26" s="2" t="n">
        <f aca="false">(ABS(G26-Q26)*0.84)</f>
        <v>0</v>
      </c>
      <c r="AB26" s="2" t="n">
        <f aca="false">F26</f>
        <v>-14.6</v>
      </c>
      <c r="AC26" s="2"/>
      <c r="AD26" s="2"/>
      <c r="AE26" s="2" t="n">
        <f aca="false">AB26-T26</f>
        <v>-14.6</v>
      </c>
      <c r="AF26" s="2"/>
      <c r="AG26" s="2"/>
      <c r="AH26" s="2"/>
      <c r="AI26" s="2"/>
      <c r="AJ26" s="2"/>
      <c r="AK26" s="2"/>
      <c r="AL26" s="2" t="n">
        <f aca="false">AB26-AA26</f>
        <v>-14.6</v>
      </c>
      <c r="AM26" s="2"/>
      <c r="AN26" s="2" t="n">
        <f aca="false">ABS(AB26-AE26)</f>
        <v>0</v>
      </c>
      <c r="AO26" s="2"/>
      <c r="AP26" s="2"/>
      <c r="AQ26" s="2"/>
      <c r="AS26" s="1" t="str">
        <f aca="false">IF(H26=0,"",IF(H26&lt;=G26,"","x"))</f>
        <v/>
      </c>
      <c r="AT26" s="1" t="str">
        <f aca="false">IF(I26&gt;H26,"x","")</f>
        <v/>
      </c>
      <c r="AU26" s="1" t="str">
        <f aca="false">IF(I26=0,IF(J26&gt;G26,"x",""),IF(J26&gt;I26,"x",""))</f>
        <v/>
      </c>
      <c r="AV26" s="1" t="str">
        <f aca="false">IF(K26&lt;=J26," ",IF(K26=0," ","XXX "))</f>
        <v> </v>
      </c>
      <c r="AW26" s="1" t="str">
        <f aca="false">IF(L26&gt;K26,"XXX "," ")</f>
        <v> </v>
      </c>
      <c r="AX26" s="1" t="str">
        <f aca="false">IF(M26=0," ",IF(L26=0,IF(M26&lt;=J26," ","xxx"),IF(M26&lt;=L26," ","xxx")))</f>
        <v> </v>
      </c>
      <c r="AY26" s="1" t="str">
        <f aca="false">IF(N26&gt;M26,"XXX "," ")</f>
        <v> </v>
      </c>
      <c r="AZ26" s="1" t="str">
        <f aca="false">IF(O26=0," ",IF(N26=0,IF(L26=0,IF(O26&lt;=J26," ","xxx"),IF(O26&lt;=L26," ","xxx")),IF(O26&lt;=N26," ","xxx")))</f>
        <v> </v>
      </c>
      <c r="BA26" s="1" t="str">
        <f aca="false">IF(P26&gt;O26,"XXX "," ")</f>
        <v> </v>
      </c>
      <c r="BB26" s="1" t="str">
        <f aca="false">IF(Q26=0," ",IF(P26=0,IF(N26=0,IF(L26=0,IF(Q26&lt;=J26," ","xxx"),IF(Q26&lt;=L26," ","xxx")),IF(Q26&lt;=N26," ","xxx")),IF(Q26&lt;=P26," ","xxx")))</f>
        <v> </v>
      </c>
      <c r="BD26" s="1" t="str">
        <f aca="false">IF(AC26&lt;0,IF(AC26&lt;AD26,"XXX",""),"")</f>
        <v/>
      </c>
      <c r="BE26" s="1" t="str">
        <f aca="false">IF(AE26&lt;0,IF(AE26&gt;AB26,"XXX",""),"")</f>
        <v/>
      </c>
      <c r="BF26" s="1" t="str">
        <f aca="false">IF(AF26&lt;0,IF(AF26&lt;AG26,"XXX",""),"")</f>
        <v/>
      </c>
      <c r="BG26" s="1" t="str">
        <f aca="false">IF(AH26&lt;0,IF(AH26&lt;AI26,"XXX",""),"")</f>
        <v/>
      </c>
      <c r="BH26" s="1" t="str">
        <f aca="false">IF(AJ26&lt;0,IF(AJ26&lt;AK26,"XXX",""),"")</f>
        <v/>
      </c>
    </row>
    <row r="27" customFormat="false" ht="12.8" hidden="false" customHeight="false" outlineLevel="0" collapsed="false">
      <c r="B27" s="1" t="s">
        <v>28</v>
      </c>
      <c r="C27" s="1" t="n">
        <v>23358</v>
      </c>
      <c r="D27" s="2" t="n">
        <v>585583.6</v>
      </c>
      <c r="E27" s="2" t="n">
        <v>8502144.1</v>
      </c>
      <c r="F27" s="2" t="n">
        <v>-14.7</v>
      </c>
      <c r="G27" s="2" t="n">
        <v>-22.1424682454328</v>
      </c>
      <c r="H27" s="2"/>
      <c r="I27" s="2"/>
      <c r="J27" s="2" t="n">
        <v>-22.7</v>
      </c>
      <c r="K27" s="2"/>
      <c r="L27" s="2"/>
      <c r="M27" s="2"/>
      <c r="N27" s="2"/>
      <c r="O27" s="2"/>
      <c r="P27" s="2"/>
      <c r="Q27" s="2" t="n">
        <f aca="false">J27</f>
        <v>-22.7</v>
      </c>
      <c r="R27" s="2"/>
      <c r="S27" s="2"/>
      <c r="T27" s="2" t="n">
        <f aca="false">(ABS(G27-J27)*0.84)</f>
        <v>0.468326673836443</v>
      </c>
      <c r="U27" s="2"/>
      <c r="V27" s="2"/>
      <c r="W27" s="2"/>
      <c r="X27" s="2"/>
      <c r="Y27" s="2"/>
      <c r="Z27" s="2"/>
      <c r="AA27" s="2" t="n">
        <f aca="false">(ABS(G27-Q27)*0.84)</f>
        <v>0.468326673836443</v>
      </c>
      <c r="AB27" s="2" t="n">
        <f aca="false">F27</f>
        <v>-14.7</v>
      </c>
      <c r="AC27" s="2"/>
      <c r="AD27" s="2"/>
      <c r="AE27" s="2" t="n">
        <f aca="false">AB27-T27</f>
        <v>-15.1683266738364</v>
      </c>
      <c r="AF27" s="2"/>
      <c r="AG27" s="2"/>
      <c r="AH27" s="2"/>
      <c r="AI27" s="2"/>
      <c r="AJ27" s="2"/>
      <c r="AK27" s="2"/>
      <c r="AL27" s="2" t="n">
        <f aca="false">AB27-AA27</f>
        <v>-15.1683266738364</v>
      </c>
      <c r="AM27" s="2"/>
      <c r="AN27" s="2" t="n">
        <f aca="false">ABS(AB27-AE27)</f>
        <v>0.468326673836442</v>
      </c>
      <c r="AO27" s="2"/>
      <c r="AP27" s="2"/>
      <c r="AQ27" s="2"/>
      <c r="AS27" s="1" t="str">
        <f aca="false">IF(H27=0,"",IF(H27&lt;=G27,"","x"))</f>
        <v/>
      </c>
      <c r="AT27" s="1" t="str">
        <f aca="false">IF(I27&gt;H27,"x","")</f>
        <v/>
      </c>
      <c r="AU27" s="1" t="str">
        <f aca="false">IF(I27=0,IF(J27&gt;G27,"x",""),IF(J27&gt;I27,"x",""))</f>
        <v/>
      </c>
      <c r="AV27" s="1" t="str">
        <f aca="false">IF(K27&lt;=J27," ",IF(K27=0," ","XXX "))</f>
        <v> </v>
      </c>
      <c r="AW27" s="1" t="str">
        <f aca="false">IF(L27&gt;K27,"XXX "," ")</f>
        <v> </v>
      </c>
      <c r="AX27" s="1" t="str">
        <f aca="false">IF(M27=0," ",IF(L27=0,IF(M27&lt;=J27," ","xxx"),IF(M27&lt;=L27," ","xxx")))</f>
        <v> </v>
      </c>
      <c r="AY27" s="1" t="str">
        <f aca="false">IF(N27&gt;M27,"XXX "," ")</f>
        <v> </v>
      </c>
      <c r="AZ27" s="1" t="str">
        <f aca="false">IF(O27=0," ",IF(N27=0,IF(L27=0,IF(O27&lt;=J27," ","xxx"),IF(O27&lt;=L27," ","xxx")),IF(O27&lt;=N27," ","xxx")))</f>
        <v> </v>
      </c>
      <c r="BA27" s="1" t="str">
        <f aca="false">IF(P27&gt;O27,"XXX "," ")</f>
        <v> </v>
      </c>
      <c r="BB27" s="1" t="str">
        <f aca="false">IF(Q27=0," ",IF(P27=0,IF(N27=0,IF(L27=0,IF(Q27&lt;=J27," ","xxx"),IF(Q27&lt;=L27," ","xxx")),IF(Q27&lt;=N27," ","xxx")),IF(Q27&lt;=P27," ","xxx")))</f>
        <v> </v>
      </c>
      <c r="BD27" s="1" t="str">
        <f aca="false">IF(AC27&lt;0,IF(AC27&lt;AD27,"XXX",""),"")</f>
        <v/>
      </c>
      <c r="BE27" s="1" t="str">
        <f aca="false">IF(AE27&lt;0,IF(AE27&gt;AB27,"XXX",""),"")</f>
        <v/>
      </c>
      <c r="BF27" s="1" t="str">
        <f aca="false">IF(AF27&lt;0,IF(AF27&lt;AG27,"XXX",""),"")</f>
        <v/>
      </c>
      <c r="BG27" s="1" t="str">
        <f aca="false">IF(AH27&lt;0,IF(AH27&lt;AI27,"XXX",""),"")</f>
        <v/>
      </c>
      <c r="BH27" s="1" t="str">
        <f aca="false">IF(AJ27&lt;0,IF(AJ27&lt;AK27,"XXX",""),"")</f>
        <v/>
      </c>
    </row>
    <row r="28" customFormat="false" ht="12.8" hidden="false" customHeight="false" outlineLevel="0" collapsed="false">
      <c r="B28" s="1" t="s">
        <v>28</v>
      </c>
      <c r="C28" s="1" t="n">
        <v>23359</v>
      </c>
      <c r="D28" s="2" t="n">
        <v>585546</v>
      </c>
      <c r="E28" s="2" t="n">
        <v>8502177.2</v>
      </c>
      <c r="F28" s="2" t="n">
        <v>-14.7</v>
      </c>
      <c r="G28" s="2" t="n">
        <v>-22.2267316535743</v>
      </c>
      <c r="H28" s="2"/>
      <c r="I28" s="2"/>
      <c r="J28" s="2" t="n">
        <v>-22.99</v>
      </c>
      <c r="K28" s="2"/>
      <c r="L28" s="2"/>
      <c r="M28" s="2"/>
      <c r="N28" s="2"/>
      <c r="O28" s="2"/>
      <c r="P28" s="2"/>
      <c r="Q28" s="2" t="n">
        <f aca="false">J28</f>
        <v>-22.99</v>
      </c>
      <c r="R28" s="2"/>
      <c r="S28" s="2"/>
      <c r="T28" s="2" t="n">
        <f aca="false">(ABS(G28-J28)*0.84)</f>
        <v>0.641145410997621</v>
      </c>
      <c r="U28" s="2"/>
      <c r="V28" s="2"/>
      <c r="W28" s="2"/>
      <c r="X28" s="2"/>
      <c r="Y28" s="2"/>
      <c r="Z28" s="2"/>
      <c r="AA28" s="2" t="n">
        <f aca="false">(ABS(G28-Q28)*0.84)</f>
        <v>0.641145410997621</v>
      </c>
      <c r="AB28" s="2" t="n">
        <f aca="false">F28</f>
        <v>-14.7</v>
      </c>
      <c r="AC28" s="2"/>
      <c r="AD28" s="2"/>
      <c r="AE28" s="2" t="n">
        <f aca="false">AB28-T28</f>
        <v>-15.3411454109976</v>
      </c>
      <c r="AF28" s="2"/>
      <c r="AG28" s="2"/>
      <c r="AH28" s="2"/>
      <c r="AI28" s="2"/>
      <c r="AJ28" s="2"/>
      <c r="AK28" s="2"/>
      <c r="AL28" s="2" t="n">
        <f aca="false">AB28-AA28</f>
        <v>-15.3411454109976</v>
      </c>
      <c r="AM28" s="2"/>
      <c r="AN28" s="2" t="n">
        <f aca="false">ABS(AB28-AE28)</f>
        <v>0.641145410997622</v>
      </c>
      <c r="AO28" s="2"/>
      <c r="AP28" s="2"/>
      <c r="AQ28" s="2"/>
      <c r="AS28" s="1" t="str">
        <f aca="false">IF(H28=0,"",IF(H28&lt;=G28,"","x"))</f>
        <v/>
      </c>
      <c r="AT28" s="1" t="str">
        <f aca="false">IF(I28&gt;H28,"x","")</f>
        <v/>
      </c>
      <c r="AU28" s="1" t="str">
        <f aca="false">IF(I28=0,IF(J28&gt;G28,"x",""),IF(J28&gt;I28,"x",""))</f>
        <v/>
      </c>
      <c r="AV28" s="1" t="str">
        <f aca="false">IF(K28&lt;=J28," ",IF(K28=0," ","XXX "))</f>
        <v> </v>
      </c>
      <c r="AW28" s="1" t="str">
        <f aca="false">IF(L28&gt;K28,"XXX "," ")</f>
        <v> </v>
      </c>
      <c r="AX28" s="1" t="str">
        <f aca="false">IF(M28=0," ",IF(L28=0,IF(M28&lt;=J28," ","xxx"),IF(M28&lt;=L28," ","xxx")))</f>
        <v> </v>
      </c>
      <c r="AY28" s="1" t="str">
        <f aca="false">IF(N28&gt;M28,"XXX "," ")</f>
        <v> </v>
      </c>
      <c r="AZ28" s="1" t="str">
        <f aca="false">IF(O28=0," ",IF(N28=0,IF(L28=0,IF(O28&lt;=J28," ","xxx"),IF(O28&lt;=L28," ","xxx")),IF(O28&lt;=N28," ","xxx")))</f>
        <v> </v>
      </c>
      <c r="BA28" s="1" t="str">
        <f aca="false">IF(P28&gt;O28,"XXX "," ")</f>
        <v> </v>
      </c>
      <c r="BB28" s="1" t="str">
        <f aca="false">IF(Q28=0," ",IF(P28=0,IF(N28=0,IF(L28=0,IF(Q28&lt;=J28," ","xxx"),IF(Q28&lt;=L28," ","xxx")),IF(Q28&lt;=N28," ","xxx")),IF(Q28&lt;=P28," ","xxx")))</f>
        <v> </v>
      </c>
      <c r="BD28" s="1" t="str">
        <f aca="false">IF(AC28&lt;0,IF(AC28&lt;AD28,"XXX",""),"")</f>
        <v/>
      </c>
      <c r="BE28" s="1" t="str">
        <f aca="false">IF(AE28&lt;0,IF(AE28&gt;AB28,"XXX",""),"")</f>
        <v/>
      </c>
      <c r="BF28" s="1" t="str">
        <f aca="false">IF(AF28&lt;0,IF(AF28&lt;AG28,"XXX",""),"")</f>
        <v/>
      </c>
      <c r="BG28" s="1" t="str">
        <f aca="false">IF(AH28&lt;0,IF(AH28&lt;AI28,"XXX",""),"")</f>
        <v/>
      </c>
      <c r="BH28" s="1" t="str">
        <f aca="false">IF(AJ28&lt;0,IF(AJ28&lt;AK28,"XXX",""),"")</f>
        <v/>
      </c>
    </row>
    <row r="29" customFormat="false" ht="12.8" hidden="false" customHeight="false" outlineLevel="0" collapsed="false">
      <c r="B29" s="1" t="s">
        <v>28</v>
      </c>
      <c r="C29" s="1" t="n">
        <v>23360</v>
      </c>
      <c r="D29" s="2" t="n">
        <v>585509</v>
      </c>
      <c r="E29" s="2" t="n">
        <v>8502210.6</v>
      </c>
      <c r="F29" s="2" t="n">
        <v>-14.7</v>
      </c>
      <c r="G29" s="2" t="n">
        <v>-22.106324886783</v>
      </c>
      <c r="H29" s="2"/>
      <c r="I29" s="2"/>
      <c r="J29" s="2" t="n">
        <v>-24.24</v>
      </c>
      <c r="K29" s="2"/>
      <c r="L29" s="2"/>
      <c r="M29" s="2"/>
      <c r="N29" s="2"/>
      <c r="O29" s="2"/>
      <c r="P29" s="2"/>
      <c r="Q29" s="2" t="n">
        <f aca="false">J29</f>
        <v>-24.24</v>
      </c>
      <c r="R29" s="2"/>
      <c r="S29" s="2"/>
      <c r="T29" s="2" t="n">
        <f aca="false">(ABS(G29-J29)*0.84)</f>
        <v>1.7922870951023</v>
      </c>
      <c r="U29" s="2"/>
      <c r="V29" s="2"/>
      <c r="W29" s="2"/>
      <c r="X29" s="2"/>
      <c r="Y29" s="2"/>
      <c r="Z29" s="2"/>
      <c r="AA29" s="2" t="n">
        <f aca="false">(ABS(G29-Q29)*0.84)</f>
        <v>1.7922870951023</v>
      </c>
      <c r="AB29" s="2" t="n">
        <f aca="false">F29</f>
        <v>-14.7</v>
      </c>
      <c r="AC29" s="2"/>
      <c r="AD29" s="2"/>
      <c r="AE29" s="2" t="n">
        <f aca="false">AB29-T29</f>
        <v>-16.4922870951023</v>
      </c>
      <c r="AF29" s="2"/>
      <c r="AG29" s="2"/>
      <c r="AH29" s="2"/>
      <c r="AI29" s="2"/>
      <c r="AJ29" s="2"/>
      <c r="AK29" s="2"/>
      <c r="AL29" s="2" t="n">
        <f aca="false">AB29-AA29</f>
        <v>-16.4922870951023</v>
      </c>
      <c r="AM29" s="2"/>
      <c r="AN29" s="2" t="n">
        <f aca="false">ABS(AB29-AE29)</f>
        <v>1.7922870951023</v>
      </c>
      <c r="AO29" s="2"/>
      <c r="AP29" s="2"/>
      <c r="AQ29" s="2"/>
      <c r="AS29" s="1" t="str">
        <f aca="false">IF(H29=0,"",IF(H29&lt;=G29,"","x"))</f>
        <v/>
      </c>
      <c r="AT29" s="1" t="str">
        <f aca="false">IF(I29&gt;H29,"x","")</f>
        <v/>
      </c>
      <c r="AU29" s="1" t="str">
        <f aca="false">IF(I29=0,IF(J29&gt;G29,"x",""),IF(J29&gt;I29,"x",""))</f>
        <v/>
      </c>
      <c r="AV29" s="1" t="str">
        <f aca="false">IF(K29&lt;=J29," ",IF(K29=0," ","XXX "))</f>
        <v> </v>
      </c>
      <c r="AW29" s="1" t="str">
        <f aca="false">IF(L29&gt;K29,"XXX "," ")</f>
        <v> </v>
      </c>
      <c r="AX29" s="1" t="str">
        <f aca="false">IF(M29=0," ",IF(L29=0,IF(M29&lt;=J29," ","xxx"),IF(M29&lt;=L29," ","xxx")))</f>
        <v> </v>
      </c>
      <c r="AY29" s="1" t="str">
        <f aca="false">IF(N29&gt;M29,"XXX "," ")</f>
        <v> </v>
      </c>
      <c r="AZ29" s="1" t="str">
        <f aca="false">IF(O29=0," ",IF(N29=0,IF(L29=0,IF(O29&lt;=J29," ","xxx"),IF(O29&lt;=L29," ","xxx")),IF(O29&lt;=N29," ","xxx")))</f>
        <v> </v>
      </c>
      <c r="BA29" s="1" t="str">
        <f aca="false">IF(P29&gt;O29,"XXX "," ")</f>
        <v> </v>
      </c>
      <c r="BB29" s="1" t="str">
        <f aca="false">IF(Q29=0," ",IF(P29=0,IF(N29=0,IF(L29=0,IF(Q29&lt;=J29," ","xxx"),IF(Q29&lt;=L29," ","xxx")),IF(Q29&lt;=N29," ","xxx")),IF(Q29&lt;=P29," ","xxx")))</f>
        <v> </v>
      </c>
      <c r="BD29" s="1" t="str">
        <f aca="false">IF(AC29&lt;0,IF(AC29&lt;AD29,"XXX",""),"")</f>
        <v/>
      </c>
      <c r="BE29" s="1" t="str">
        <f aca="false">IF(AE29&lt;0,IF(AE29&gt;AB29,"XXX",""),"")</f>
        <v/>
      </c>
      <c r="BF29" s="1" t="str">
        <f aca="false">IF(AF29&lt;0,IF(AF29&lt;AG29,"XXX",""),"")</f>
        <v/>
      </c>
      <c r="BG29" s="1" t="str">
        <f aca="false">IF(AH29&lt;0,IF(AH29&lt;AI29,"XXX",""),"")</f>
        <v/>
      </c>
      <c r="BH29" s="1" t="str">
        <f aca="false">IF(AJ29&lt;0,IF(AJ29&lt;AK29,"XXX",""),"")</f>
        <v/>
      </c>
    </row>
    <row r="30" customFormat="false" ht="12.8" hidden="false" customHeight="false" outlineLevel="0" collapsed="false">
      <c r="B30" s="1" t="s">
        <v>28</v>
      </c>
      <c r="C30" s="1" t="n">
        <v>23361</v>
      </c>
      <c r="D30" s="2" t="n">
        <v>585472.4</v>
      </c>
      <c r="E30" s="2" t="n">
        <v>8502244.8</v>
      </c>
      <c r="F30" s="2" t="n">
        <v>-14.7</v>
      </c>
      <c r="G30" s="2" t="n">
        <v>-22.4309629753161</v>
      </c>
      <c r="H30" s="2"/>
      <c r="I30" s="2"/>
      <c r="J30" s="2" t="n">
        <v>-25.07</v>
      </c>
      <c r="K30" s="2"/>
      <c r="L30" s="2"/>
      <c r="M30" s="2"/>
      <c r="N30" s="2"/>
      <c r="O30" s="2"/>
      <c r="P30" s="2"/>
      <c r="Q30" s="2" t="n">
        <f aca="false">J30</f>
        <v>-25.07</v>
      </c>
      <c r="R30" s="2"/>
      <c r="S30" s="2"/>
      <c r="T30" s="2" t="n">
        <f aca="false">(ABS(G30-J30)*0.84)</f>
        <v>2.21679110073451</v>
      </c>
      <c r="U30" s="2"/>
      <c r="V30" s="2"/>
      <c r="W30" s="2"/>
      <c r="X30" s="2"/>
      <c r="Y30" s="2"/>
      <c r="Z30" s="2"/>
      <c r="AA30" s="2" t="n">
        <f aca="false">(ABS(G30-Q30)*0.84)</f>
        <v>2.21679110073451</v>
      </c>
      <c r="AB30" s="2" t="n">
        <f aca="false">F30</f>
        <v>-14.7</v>
      </c>
      <c r="AC30" s="2"/>
      <c r="AD30" s="2"/>
      <c r="AE30" s="2" t="n">
        <f aca="false">AB30-T30</f>
        <v>-16.9167911007345</v>
      </c>
      <c r="AF30" s="2"/>
      <c r="AG30" s="2"/>
      <c r="AH30" s="2"/>
      <c r="AI30" s="2"/>
      <c r="AJ30" s="2"/>
      <c r="AK30" s="2"/>
      <c r="AL30" s="2" t="n">
        <f aca="false">AB30-AA30</f>
        <v>-16.9167911007345</v>
      </c>
      <c r="AM30" s="2"/>
      <c r="AN30" s="2" t="n">
        <f aca="false">ABS(AB30-AE30)</f>
        <v>2.21679110073451</v>
      </c>
      <c r="AO30" s="2"/>
      <c r="AP30" s="2"/>
      <c r="AQ30" s="2"/>
      <c r="AS30" s="1" t="str">
        <f aca="false">IF(H30=0,"",IF(H30&lt;=G30,"","x"))</f>
        <v/>
      </c>
      <c r="AT30" s="1" t="str">
        <f aca="false">IF(I30&gt;H30,"x","")</f>
        <v/>
      </c>
      <c r="AU30" s="1" t="str">
        <f aca="false">IF(I30=0,IF(J30&gt;G30,"x",""),IF(J30&gt;I30,"x",""))</f>
        <v/>
      </c>
      <c r="AV30" s="1" t="str">
        <f aca="false">IF(K30&lt;=J30," ",IF(K30=0," ","XXX "))</f>
        <v> </v>
      </c>
      <c r="AW30" s="1" t="str">
        <f aca="false">IF(L30&gt;K30,"XXX "," ")</f>
        <v> </v>
      </c>
      <c r="AX30" s="1" t="str">
        <f aca="false">IF(M30=0," ",IF(L30=0,IF(M30&lt;=J30," ","xxx"),IF(M30&lt;=L30," ","xxx")))</f>
        <v> </v>
      </c>
      <c r="AY30" s="1" t="str">
        <f aca="false">IF(N30&gt;M30,"XXX "," ")</f>
        <v> </v>
      </c>
      <c r="AZ30" s="1" t="str">
        <f aca="false">IF(O30=0," ",IF(N30=0,IF(L30=0,IF(O30&lt;=J30," ","xxx"),IF(O30&lt;=L30," ","xxx")),IF(O30&lt;=N30," ","xxx")))</f>
        <v> </v>
      </c>
      <c r="BA30" s="1" t="str">
        <f aca="false">IF(P30&gt;O30,"XXX "," ")</f>
        <v> </v>
      </c>
      <c r="BB30" s="1" t="str">
        <f aca="false">IF(Q30=0," ",IF(P30=0,IF(N30=0,IF(L30=0,IF(Q30&lt;=J30," ","xxx"),IF(Q30&lt;=L30," ","xxx")),IF(Q30&lt;=N30," ","xxx")),IF(Q30&lt;=P30," ","xxx")))</f>
        <v> </v>
      </c>
      <c r="BD30" s="1" t="str">
        <f aca="false">IF(AC30&lt;0,IF(AC30&lt;AD30,"XXX",""),"")</f>
        <v/>
      </c>
      <c r="BE30" s="1" t="str">
        <f aca="false">IF(AE30&lt;0,IF(AE30&gt;AB30,"XXX",""),"")</f>
        <v/>
      </c>
      <c r="BF30" s="1" t="str">
        <f aca="false">IF(AF30&lt;0,IF(AF30&lt;AG30,"XXX",""),"")</f>
        <v/>
      </c>
      <c r="BG30" s="1" t="str">
        <f aca="false">IF(AH30&lt;0,IF(AH30&lt;AI30,"XXX",""),"")</f>
        <v/>
      </c>
      <c r="BH30" s="1" t="str">
        <f aca="false">IF(AJ30&lt;0,IF(AJ30&lt;AK30,"XXX",""),"")</f>
        <v/>
      </c>
    </row>
    <row r="31" customFormat="false" ht="12.8" hidden="false" customHeight="false" outlineLevel="0" collapsed="false">
      <c r="B31" s="1" t="s">
        <v>28</v>
      </c>
      <c r="C31" s="1" t="n">
        <v>23362</v>
      </c>
      <c r="D31" s="2" t="n">
        <v>585436.6</v>
      </c>
      <c r="E31" s="2" t="n">
        <v>8502279.5</v>
      </c>
      <c r="F31" s="2" t="n">
        <v>-14.8</v>
      </c>
      <c r="G31" s="2" t="n">
        <v>-22.3949637195509</v>
      </c>
      <c r="H31" s="2"/>
      <c r="I31" s="2"/>
      <c r="J31" s="2" t="n">
        <v>-25.72</v>
      </c>
      <c r="K31" s="2"/>
      <c r="L31" s="2"/>
      <c r="M31" s="2"/>
      <c r="N31" s="2"/>
      <c r="O31" s="2"/>
      <c r="P31" s="2"/>
      <c r="Q31" s="2" t="n">
        <f aca="false">J31</f>
        <v>-25.72</v>
      </c>
      <c r="R31" s="2"/>
      <c r="S31" s="2"/>
      <c r="T31" s="2" t="n">
        <f aca="false">(ABS(G31-J31)*0.84)</f>
        <v>2.79303047557727</v>
      </c>
      <c r="U31" s="2"/>
      <c r="V31" s="2"/>
      <c r="W31" s="2"/>
      <c r="X31" s="2"/>
      <c r="Y31" s="2"/>
      <c r="Z31" s="2"/>
      <c r="AA31" s="2" t="n">
        <f aca="false">(ABS(G31-Q31)*0.84)</f>
        <v>2.79303047557727</v>
      </c>
      <c r="AB31" s="2" t="n">
        <f aca="false">F31</f>
        <v>-14.8</v>
      </c>
      <c r="AC31" s="2"/>
      <c r="AD31" s="2"/>
      <c r="AE31" s="2" t="n">
        <f aca="false">AB31-T31</f>
        <v>-17.5930304755773</v>
      </c>
      <c r="AF31" s="2"/>
      <c r="AG31" s="2"/>
      <c r="AH31" s="2"/>
      <c r="AI31" s="2"/>
      <c r="AJ31" s="2"/>
      <c r="AK31" s="2"/>
      <c r="AL31" s="2" t="n">
        <f aca="false">AB31-AA31</f>
        <v>-17.5930304755773</v>
      </c>
      <c r="AM31" s="2"/>
      <c r="AN31" s="2" t="n">
        <f aca="false">ABS(AB31-AE31)</f>
        <v>2.79303047557726</v>
      </c>
      <c r="AO31" s="2"/>
      <c r="AP31" s="2"/>
      <c r="AQ31" s="2"/>
      <c r="AS31" s="1" t="str">
        <f aca="false">IF(H31=0,"",IF(H31&lt;=G31,"","x"))</f>
        <v/>
      </c>
      <c r="AT31" s="1" t="str">
        <f aca="false">IF(I31&gt;H31,"x","")</f>
        <v/>
      </c>
      <c r="AU31" s="1" t="str">
        <f aca="false">IF(I31=0,IF(J31&gt;G31,"x",""),IF(J31&gt;I31,"x",""))</f>
        <v/>
      </c>
      <c r="AV31" s="1" t="str">
        <f aca="false">IF(K31&lt;=J31," ",IF(K31=0," ","XXX "))</f>
        <v> </v>
      </c>
      <c r="AW31" s="1" t="str">
        <f aca="false">IF(L31&gt;K31,"XXX "," ")</f>
        <v> </v>
      </c>
      <c r="AX31" s="1" t="str">
        <f aca="false">IF(M31=0," ",IF(L31=0,IF(M31&lt;=J31," ","xxx"),IF(M31&lt;=L31," ","xxx")))</f>
        <v> </v>
      </c>
      <c r="AY31" s="1" t="str">
        <f aca="false">IF(N31&gt;M31,"XXX "," ")</f>
        <v> </v>
      </c>
      <c r="AZ31" s="1" t="str">
        <f aca="false">IF(O31=0," ",IF(N31=0,IF(L31=0,IF(O31&lt;=J31," ","xxx"),IF(O31&lt;=L31," ","xxx")),IF(O31&lt;=N31," ","xxx")))</f>
        <v> </v>
      </c>
      <c r="BA31" s="1" t="str">
        <f aca="false">IF(P31&gt;O31,"XXX "," ")</f>
        <v> </v>
      </c>
      <c r="BB31" s="1" t="str">
        <f aca="false">IF(Q31=0," ",IF(P31=0,IF(N31=0,IF(L31=0,IF(Q31&lt;=J31," ","xxx"),IF(Q31&lt;=L31," ","xxx")),IF(Q31&lt;=N31," ","xxx")),IF(Q31&lt;=P31," ","xxx")))</f>
        <v> </v>
      </c>
      <c r="BD31" s="1" t="str">
        <f aca="false">IF(AC31&lt;0,IF(AC31&lt;AD31,"XXX",""),"")</f>
        <v/>
      </c>
      <c r="BE31" s="1" t="str">
        <f aca="false">IF(AE31&lt;0,IF(AE31&gt;AB31,"XXX",""),"")</f>
        <v/>
      </c>
      <c r="BF31" s="1" t="str">
        <f aca="false">IF(AF31&lt;0,IF(AF31&lt;AG31,"XXX",""),"")</f>
        <v/>
      </c>
      <c r="BG31" s="1" t="str">
        <f aca="false">IF(AH31&lt;0,IF(AH31&lt;AI31,"XXX",""),"")</f>
        <v/>
      </c>
      <c r="BH31" s="1" t="str">
        <f aca="false">IF(AJ31&lt;0,IF(AJ31&lt;AK31,"XXX",""),"")</f>
        <v/>
      </c>
    </row>
    <row r="32" customFormat="false" ht="12.8" hidden="false" customHeight="false" outlineLevel="0" collapsed="false">
      <c r="B32" s="1" t="s">
        <v>28</v>
      </c>
      <c r="C32" s="1" t="n">
        <v>23363</v>
      </c>
      <c r="D32" s="2" t="n">
        <v>585398.2</v>
      </c>
      <c r="E32" s="2" t="n">
        <v>8502311.3</v>
      </c>
      <c r="F32" s="2" t="n">
        <v>-14.8</v>
      </c>
      <c r="G32" s="2" t="n">
        <v>-22.4669446075785</v>
      </c>
      <c r="H32" s="2"/>
      <c r="I32" s="2"/>
      <c r="J32" s="2" t="n">
        <v>-26.02</v>
      </c>
      <c r="K32" s="2"/>
      <c r="L32" s="2"/>
      <c r="M32" s="2"/>
      <c r="N32" s="2"/>
      <c r="O32" s="2"/>
      <c r="P32" s="2"/>
      <c r="Q32" s="2" t="n">
        <f aca="false">J32</f>
        <v>-26.02</v>
      </c>
      <c r="R32" s="2"/>
      <c r="S32" s="2"/>
      <c r="T32" s="2" t="n">
        <f aca="false">(ABS(G32-J32)*0.84)</f>
        <v>2.98456652963407</v>
      </c>
      <c r="U32" s="2"/>
      <c r="V32" s="2"/>
      <c r="W32" s="2"/>
      <c r="X32" s="2"/>
      <c r="Y32" s="2"/>
      <c r="Z32" s="2"/>
      <c r="AA32" s="2" t="n">
        <f aca="false">(ABS(G32-Q32)*0.84)</f>
        <v>2.98456652963407</v>
      </c>
      <c r="AB32" s="2" t="n">
        <f aca="false">F32</f>
        <v>-14.8</v>
      </c>
      <c r="AC32" s="2"/>
      <c r="AD32" s="2"/>
      <c r="AE32" s="2" t="n">
        <f aca="false">AB32-T32</f>
        <v>-17.7845665296341</v>
      </c>
      <c r="AF32" s="2"/>
      <c r="AG32" s="2"/>
      <c r="AH32" s="2"/>
      <c r="AI32" s="2"/>
      <c r="AJ32" s="2"/>
      <c r="AK32" s="2"/>
      <c r="AL32" s="2" t="n">
        <f aca="false">AB32-AA32</f>
        <v>-17.7845665296341</v>
      </c>
      <c r="AM32" s="2"/>
      <c r="AN32" s="2" t="n">
        <f aca="false">ABS(AB32-AE32)</f>
        <v>2.98456652963407</v>
      </c>
      <c r="AO32" s="2"/>
      <c r="AP32" s="2"/>
      <c r="AQ32" s="2"/>
      <c r="AS32" s="1" t="str">
        <f aca="false">IF(H32=0,"",IF(H32&lt;=G32,"","x"))</f>
        <v/>
      </c>
      <c r="AT32" s="1" t="str">
        <f aca="false">IF(I32&gt;H32,"x","")</f>
        <v/>
      </c>
      <c r="AU32" s="1" t="str">
        <f aca="false">IF(I32=0,IF(J32&gt;G32,"x",""),IF(J32&gt;I32,"x",""))</f>
        <v/>
      </c>
      <c r="AV32" s="1" t="str">
        <f aca="false">IF(K32&lt;=J32," ",IF(K32=0," ","XXX "))</f>
        <v> </v>
      </c>
      <c r="AW32" s="1" t="str">
        <f aca="false">IF(L32&gt;K32,"XXX "," ")</f>
        <v> </v>
      </c>
      <c r="AX32" s="1" t="str">
        <f aca="false">IF(M32=0," ",IF(L32=0,IF(M32&lt;=J32," ","xxx"),IF(M32&lt;=L32," ","xxx")))</f>
        <v> </v>
      </c>
      <c r="AY32" s="1" t="str">
        <f aca="false">IF(N32&gt;M32,"XXX "," ")</f>
        <v> </v>
      </c>
      <c r="AZ32" s="1" t="str">
        <f aca="false">IF(O32=0," ",IF(N32=0,IF(L32=0,IF(O32&lt;=J32," ","xxx"),IF(O32&lt;=L32," ","xxx")),IF(O32&lt;=N32," ","xxx")))</f>
        <v> </v>
      </c>
      <c r="BA32" s="1" t="str">
        <f aca="false">IF(P32&gt;O32,"XXX "," ")</f>
        <v> </v>
      </c>
      <c r="BB32" s="1" t="str">
        <f aca="false">IF(Q32=0," ",IF(P32=0,IF(N32=0,IF(L32=0,IF(Q32&lt;=J32," ","xxx"),IF(Q32&lt;=L32," ","xxx")),IF(Q32&lt;=N32," ","xxx")),IF(Q32&lt;=P32," ","xxx")))</f>
        <v> </v>
      </c>
      <c r="BD32" s="1" t="str">
        <f aca="false">IF(AC32&lt;0,IF(AC32&lt;AD32,"XXX",""),"")</f>
        <v/>
      </c>
      <c r="BE32" s="1" t="str">
        <f aca="false">IF(AE32&lt;0,IF(AE32&gt;AB32,"XXX",""),"")</f>
        <v/>
      </c>
      <c r="BF32" s="1" t="str">
        <f aca="false">IF(AF32&lt;0,IF(AF32&lt;AG32,"XXX",""),"")</f>
        <v/>
      </c>
      <c r="BG32" s="1" t="str">
        <f aca="false">IF(AH32&lt;0,IF(AH32&lt;AI32,"XXX",""),"")</f>
        <v/>
      </c>
      <c r="BH32" s="1" t="str">
        <f aca="false">IF(AJ32&lt;0,IF(AJ32&lt;AK32,"XXX",""),"")</f>
        <v/>
      </c>
    </row>
    <row r="33" customFormat="false" ht="12.8" hidden="false" customHeight="false" outlineLevel="0" collapsed="false">
      <c r="B33" s="1" t="s">
        <v>28</v>
      </c>
      <c r="C33" s="1" t="n">
        <v>23364</v>
      </c>
      <c r="D33" s="2" t="n">
        <v>585358.8</v>
      </c>
      <c r="E33" s="2" t="n">
        <v>8502342.4</v>
      </c>
      <c r="F33" s="2" t="n">
        <v>-15</v>
      </c>
      <c r="G33" s="2" t="n">
        <v>-22.5268750606914</v>
      </c>
      <c r="H33" s="2"/>
      <c r="I33" s="2"/>
      <c r="J33" s="2" t="n">
        <v>-25.78</v>
      </c>
      <c r="K33" s="2"/>
      <c r="L33" s="2"/>
      <c r="M33" s="2"/>
      <c r="N33" s="2"/>
      <c r="O33" s="2"/>
      <c r="P33" s="2"/>
      <c r="Q33" s="2" t="n">
        <v>-26.76</v>
      </c>
      <c r="R33" s="2"/>
      <c r="S33" s="2"/>
      <c r="T33" s="2" t="n">
        <f aca="false">(ABS(G33-J33)*0.84)</f>
        <v>2.73262494901923</v>
      </c>
      <c r="U33" s="2"/>
      <c r="V33" s="2"/>
      <c r="W33" s="2"/>
      <c r="X33" s="2"/>
      <c r="Y33" s="2"/>
      <c r="Z33" s="2"/>
      <c r="AA33" s="2" t="n">
        <f aca="false">(ABS(G33-Q33)*0.84)</f>
        <v>3.55582494901923</v>
      </c>
      <c r="AB33" s="2" t="n">
        <f aca="false">F33</f>
        <v>-15</v>
      </c>
      <c r="AC33" s="2"/>
      <c r="AD33" s="2"/>
      <c r="AE33" s="2" t="n">
        <f aca="false">AB33-T33</f>
        <v>-17.7326249490192</v>
      </c>
      <c r="AF33" s="2"/>
      <c r="AG33" s="2"/>
      <c r="AH33" s="2"/>
      <c r="AI33" s="2"/>
      <c r="AJ33" s="2"/>
      <c r="AK33" s="2"/>
      <c r="AL33" s="2" t="n">
        <f aca="false">AB33-AA33</f>
        <v>-18.5558249490192</v>
      </c>
      <c r="AM33" s="2"/>
      <c r="AN33" s="2" t="n">
        <f aca="false">ABS(AB33-AE33)</f>
        <v>2.73262494901923</v>
      </c>
      <c r="AO33" s="2"/>
      <c r="AP33" s="2"/>
      <c r="AQ33" s="2"/>
      <c r="AS33" s="1" t="str">
        <f aca="false">IF(H33=0,"",IF(H33&lt;=G33,"","x"))</f>
        <v/>
      </c>
      <c r="AT33" s="1" t="str">
        <f aca="false">IF(I33&gt;H33,"x","")</f>
        <v/>
      </c>
      <c r="AU33" s="1" t="str">
        <f aca="false">IF(I33=0,IF(J33&gt;G33,"x",""),IF(J33&gt;I33,"x",""))</f>
        <v/>
      </c>
      <c r="AV33" s="1" t="str">
        <f aca="false">IF(K33&lt;=J33," ",IF(K33=0," ","XXX "))</f>
        <v> </v>
      </c>
      <c r="AW33" s="1" t="str">
        <f aca="false">IF(L33&gt;K33,"XXX "," ")</f>
        <v> </v>
      </c>
      <c r="AX33" s="1" t="str">
        <f aca="false">IF(M33=0," ",IF(L33=0,IF(M33&lt;=J33," ","xxx"),IF(M33&lt;=L33," ","xxx")))</f>
        <v> </v>
      </c>
      <c r="AY33" s="1" t="str">
        <f aca="false">IF(N33&gt;M33,"XXX "," ")</f>
        <v> </v>
      </c>
      <c r="AZ33" s="1" t="str">
        <f aca="false">IF(O33=0," ",IF(N33=0,IF(L33=0,IF(O33&lt;=J33," ","xxx"),IF(O33&lt;=L33," ","xxx")),IF(O33&lt;=N33," ","xxx")))</f>
        <v> </v>
      </c>
      <c r="BA33" s="1" t="str">
        <f aca="false">IF(P33&gt;O33,"XXX "," ")</f>
        <v> </v>
      </c>
      <c r="BB33" s="1" t="str">
        <f aca="false">IF(Q33=0," ",IF(P33=0,IF(N33=0,IF(L33=0,IF(Q33&lt;=J33," ","xxx"),IF(Q33&lt;=L33," ","xxx")),IF(Q33&lt;=N33," ","xxx")),IF(Q33&lt;=P33," ","xxx")))</f>
        <v> </v>
      </c>
      <c r="BD33" s="1" t="str">
        <f aca="false">IF(AC33&lt;0,IF(AC33&lt;AD33,"XXX",""),"")</f>
        <v/>
      </c>
      <c r="BE33" s="1" t="str">
        <f aca="false">IF(AE33&lt;0,IF(AE33&gt;AB33,"XXX",""),"")</f>
        <v/>
      </c>
      <c r="BF33" s="1" t="str">
        <f aca="false">IF(AF33&lt;0,IF(AF33&lt;AG33,"XXX",""),"")</f>
        <v/>
      </c>
      <c r="BG33" s="1" t="str">
        <f aca="false">IF(AH33&lt;0,IF(AH33&lt;AI33,"XXX",""),"")</f>
        <v/>
      </c>
      <c r="BH33" s="1" t="str">
        <f aca="false">IF(AJ33&lt;0,IF(AJ33&lt;AK33,"XXX",""),"")</f>
        <v/>
      </c>
    </row>
    <row r="34" customFormat="false" ht="12.8" hidden="false" customHeight="false" outlineLevel="0" collapsed="false">
      <c r="B34" s="1" t="s">
        <v>28</v>
      </c>
      <c r="C34" s="1" t="n">
        <v>23365</v>
      </c>
      <c r="D34" s="2" t="n">
        <v>585318.9</v>
      </c>
      <c r="E34" s="2" t="n">
        <v>8502373.3</v>
      </c>
      <c r="F34" s="2" t="n">
        <v>-15</v>
      </c>
      <c r="G34" s="2" t="n">
        <v>-22.646591354992</v>
      </c>
      <c r="H34" s="2"/>
      <c r="I34" s="2"/>
      <c r="J34" s="2" t="n">
        <v>-26.09</v>
      </c>
      <c r="K34" s="2"/>
      <c r="L34" s="2"/>
      <c r="M34" s="2"/>
      <c r="N34" s="2"/>
      <c r="O34" s="2"/>
      <c r="P34" s="2"/>
      <c r="Q34" s="2" t="n">
        <v>-28.13</v>
      </c>
      <c r="R34" s="2"/>
      <c r="S34" s="2"/>
      <c r="T34" s="2" t="n">
        <f aca="false">(ABS(G34-J34)*0.84)</f>
        <v>2.89246326180669</v>
      </c>
      <c r="U34" s="2"/>
      <c r="V34" s="2"/>
      <c r="W34" s="2"/>
      <c r="X34" s="2"/>
      <c r="Y34" s="2"/>
      <c r="Z34" s="2"/>
      <c r="AA34" s="2" t="n">
        <f aca="false">(ABS(G34-Q34)*0.84)</f>
        <v>4.60606326180669</v>
      </c>
      <c r="AB34" s="2" t="n">
        <f aca="false">F34</f>
        <v>-15</v>
      </c>
      <c r="AC34" s="2"/>
      <c r="AD34" s="2"/>
      <c r="AE34" s="2" t="n">
        <f aca="false">AB34-T34</f>
        <v>-17.8924632618067</v>
      </c>
      <c r="AF34" s="2"/>
      <c r="AG34" s="2"/>
      <c r="AH34" s="2"/>
      <c r="AI34" s="2"/>
      <c r="AJ34" s="2"/>
      <c r="AK34" s="2"/>
      <c r="AL34" s="2" t="n">
        <f aca="false">AB34-AA34</f>
        <v>-19.6060632618067</v>
      </c>
      <c r="AM34" s="2"/>
      <c r="AN34" s="2" t="n">
        <f aca="false">ABS(AB34-AE34)</f>
        <v>2.89246326180669</v>
      </c>
      <c r="AO34" s="2"/>
      <c r="AP34" s="2"/>
      <c r="AQ34" s="2"/>
      <c r="AS34" s="1" t="str">
        <f aca="false">IF(H34=0,"",IF(H34&lt;=G34,"","x"))</f>
        <v/>
      </c>
      <c r="AT34" s="1" t="str">
        <f aca="false">IF(I34&gt;H34,"x","")</f>
        <v/>
      </c>
      <c r="AU34" s="1" t="str">
        <f aca="false">IF(I34=0,IF(J34&gt;G34,"x",""),IF(J34&gt;I34,"x",""))</f>
        <v/>
      </c>
      <c r="AV34" s="1" t="str">
        <f aca="false">IF(K34&lt;=J34," ",IF(K34=0," ","XXX "))</f>
        <v> </v>
      </c>
      <c r="AW34" s="1" t="str">
        <f aca="false">IF(L34&gt;K34,"XXX "," ")</f>
        <v> </v>
      </c>
      <c r="AX34" s="1" t="str">
        <f aca="false">IF(M34=0," ",IF(L34=0,IF(M34&lt;=J34," ","xxx"),IF(M34&lt;=L34," ","xxx")))</f>
        <v> </v>
      </c>
      <c r="AY34" s="1" t="str">
        <f aca="false">IF(N34&gt;M34,"XXX "," ")</f>
        <v> </v>
      </c>
      <c r="AZ34" s="1" t="str">
        <f aca="false">IF(O34=0," ",IF(N34=0,IF(L34=0,IF(O34&lt;=J34," ","xxx"),IF(O34&lt;=L34," ","xxx")),IF(O34&lt;=N34," ","xxx")))</f>
        <v> </v>
      </c>
      <c r="BA34" s="1" t="str">
        <f aca="false">IF(P34&gt;O34,"XXX "," ")</f>
        <v> </v>
      </c>
      <c r="BB34" s="1" t="str">
        <f aca="false">IF(Q34=0," ",IF(P34=0,IF(N34=0,IF(L34=0,IF(Q34&lt;=J34," ","xxx"),IF(Q34&lt;=L34," ","xxx")),IF(Q34&lt;=N34," ","xxx")),IF(Q34&lt;=P34," ","xxx")))</f>
        <v> </v>
      </c>
      <c r="BD34" s="1" t="str">
        <f aca="false">IF(AC34&lt;0,IF(AC34&lt;AD34,"XXX",""),"")</f>
        <v/>
      </c>
      <c r="BE34" s="1" t="str">
        <f aca="false">IF(AE34&lt;0,IF(AE34&gt;AB34,"XXX",""),"")</f>
        <v/>
      </c>
      <c r="BF34" s="1" t="str">
        <f aca="false">IF(AF34&lt;0,IF(AF34&lt;AG34,"XXX",""),"")</f>
        <v/>
      </c>
      <c r="BG34" s="1" t="str">
        <f aca="false">IF(AH34&lt;0,IF(AH34&lt;AI34,"XXX",""),"")</f>
        <v/>
      </c>
      <c r="BH34" s="1" t="str">
        <f aca="false">IF(AJ34&lt;0,IF(AJ34&lt;AK34,"XXX",""),"")</f>
        <v/>
      </c>
    </row>
    <row r="35" customFormat="false" ht="12.8" hidden="false" customHeight="false" outlineLevel="0" collapsed="false">
      <c r="B35" s="1" t="s">
        <v>28</v>
      </c>
      <c r="C35" s="1" t="n">
        <v>23366</v>
      </c>
      <c r="D35" s="2" t="n">
        <v>585282.3</v>
      </c>
      <c r="E35" s="2" t="n">
        <v>8502407.4</v>
      </c>
      <c r="F35" s="2" t="n">
        <v>-15.1</v>
      </c>
      <c r="G35" s="2" t="n">
        <v>-22.7661173677024</v>
      </c>
      <c r="H35" s="2"/>
      <c r="I35" s="2"/>
      <c r="J35" s="2" t="n">
        <v>-26.18</v>
      </c>
      <c r="K35" s="2"/>
      <c r="L35" s="2"/>
      <c r="M35" s="2"/>
      <c r="N35" s="2"/>
      <c r="O35" s="2"/>
      <c r="P35" s="2"/>
      <c r="Q35" s="2" t="n">
        <v>-28.34</v>
      </c>
      <c r="R35" s="2"/>
      <c r="S35" s="2"/>
      <c r="T35" s="2" t="n">
        <f aca="false">(ABS(G35-J35)*0.84)</f>
        <v>2.86766141113</v>
      </c>
      <c r="U35" s="2"/>
      <c r="V35" s="2"/>
      <c r="W35" s="2"/>
      <c r="X35" s="2"/>
      <c r="Y35" s="2"/>
      <c r="Z35" s="2"/>
      <c r="AA35" s="2" t="n">
        <f aca="false">(ABS(G35-Q35)*0.84)</f>
        <v>4.68206141113</v>
      </c>
      <c r="AB35" s="2" t="n">
        <f aca="false">F35</f>
        <v>-15.1</v>
      </c>
      <c r="AC35" s="2"/>
      <c r="AD35" s="2"/>
      <c r="AE35" s="2" t="n">
        <f aca="false">AB35-T35</f>
        <v>-17.96766141113</v>
      </c>
      <c r="AF35" s="2"/>
      <c r="AG35" s="2"/>
      <c r="AH35" s="2"/>
      <c r="AI35" s="2"/>
      <c r="AJ35" s="2"/>
      <c r="AK35" s="2"/>
      <c r="AL35" s="2" t="n">
        <f aca="false">AB35-AA35</f>
        <v>-19.78206141113</v>
      </c>
      <c r="AM35" s="2"/>
      <c r="AN35" s="2" t="n">
        <f aca="false">ABS(AB35-AE35)</f>
        <v>2.86766141113</v>
      </c>
      <c r="AO35" s="2"/>
      <c r="AP35" s="2"/>
      <c r="AQ35" s="2"/>
      <c r="AS35" s="1" t="str">
        <f aca="false">IF(H35=0,"",IF(H35&lt;=G35,"","x"))</f>
        <v/>
      </c>
      <c r="AT35" s="1" t="str">
        <f aca="false">IF(I35&gt;H35,"x","")</f>
        <v/>
      </c>
      <c r="AU35" s="1" t="str">
        <f aca="false">IF(I35=0,IF(J35&gt;G35,"x",""),IF(J35&gt;I35,"x",""))</f>
        <v/>
      </c>
      <c r="AV35" s="1" t="str">
        <f aca="false">IF(K35&lt;=J35," ",IF(K35=0," ","XXX "))</f>
        <v> </v>
      </c>
      <c r="AW35" s="1" t="str">
        <f aca="false">IF(L35&gt;K35,"XXX "," ")</f>
        <v> </v>
      </c>
      <c r="AX35" s="1" t="str">
        <f aca="false">IF(M35=0," ",IF(L35=0,IF(M35&lt;=J35," ","xxx"),IF(M35&lt;=L35," ","xxx")))</f>
        <v> </v>
      </c>
      <c r="AY35" s="1" t="str">
        <f aca="false">IF(N35&gt;M35,"XXX "," ")</f>
        <v> </v>
      </c>
      <c r="AZ35" s="1" t="str">
        <f aca="false">IF(O35=0," ",IF(N35=0,IF(L35=0,IF(O35&lt;=J35," ","xxx"),IF(O35&lt;=L35," ","xxx")),IF(O35&lt;=N35," ","xxx")))</f>
        <v> </v>
      </c>
      <c r="BA35" s="1" t="str">
        <f aca="false">IF(P35&gt;O35,"XXX "," ")</f>
        <v> </v>
      </c>
      <c r="BB35" s="1" t="str">
        <f aca="false">IF(Q35=0," ",IF(P35=0,IF(N35=0,IF(L35=0,IF(Q35&lt;=J35," ","xxx"),IF(Q35&lt;=L35," ","xxx")),IF(Q35&lt;=N35," ","xxx")),IF(Q35&lt;=P35," ","xxx")))</f>
        <v> </v>
      </c>
      <c r="BD35" s="1" t="str">
        <f aca="false">IF(AC35&lt;0,IF(AC35&lt;AD35,"XXX",""),"")</f>
        <v/>
      </c>
      <c r="BE35" s="1" t="str">
        <f aca="false">IF(AE35&lt;0,IF(AE35&gt;AB35,"XXX",""),"")</f>
        <v/>
      </c>
      <c r="BF35" s="1" t="str">
        <f aca="false">IF(AF35&lt;0,IF(AF35&lt;AG35,"XXX",""),"")</f>
        <v/>
      </c>
      <c r="BG35" s="1" t="str">
        <f aca="false">IF(AH35&lt;0,IF(AH35&lt;AI35,"XXX",""),"")</f>
        <v/>
      </c>
      <c r="BH35" s="1" t="str">
        <f aca="false">IF(AJ35&lt;0,IF(AJ35&lt;AK35,"XXX",""),"")</f>
        <v/>
      </c>
    </row>
    <row r="36" customFormat="false" ht="12.8" hidden="false" customHeight="false" outlineLevel="0" collapsed="false">
      <c r="B36" s="1" t="s">
        <v>28</v>
      </c>
      <c r="C36" s="1" t="n">
        <v>23367</v>
      </c>
      <c r="D36" s="2" t="n">
        <v>585245.3</v>
      </c>
      <c r="E36" s="2" t="n">
        <v>8502441</v>
      </c>
      <c r="F36" s="2" t="n">
        <v>-15.2</v>
      </c>
      <c r="G36" s="2" t="n">
        <v>-22.7302793647592</v>
      </c>
      <c r="H36" s="2"/>
      <c r="I36" s="2"/>
      <c r="J36" s="2" t="n">
        <v>-26.04</v>
      </c>
      <c r="K36" s="2"/>
      <c r="L36" s="2"/>
      <c r="M36" s="2"/>
      <c r="N36" s="2"/>
      <c r="O36" s="2"/>
      <c r="P36" s="2"/>
      <c r="Q36" s="2" t="n">
        <v>-29.65</v>
      </c>
      <c r="R36" s="2"/>
      <c r="S36" s="2"/>
      <c r="T36" s="2" t="n">
        <f aca="false">(ABS(G36-J36)*0.84)</f>
        <v>2.78016533360223</v>
      </c>
      <c r="U36" s="2"/>
      <c r="V36" s="2"/>
      <c r="W36" s="2"/>
      <c r="X36" s="2"/>
      <c r="Y36" s="2"/>
      <c r="Z36" s="2"/>
      <c r="AA36" s="2" t="n">
        <f aca="false">(ABS(G36-Q36)*0.84)</f>
        <v>5.81256533360223</v>
      </c>
      <c r="AB36" s="2" t="n">
        <f aca="false">F36</f>
        <v>-15.2</v>
      </c>
      <c r="AC36" s="2"/>
      <c r="AD36" s="2"/>
      <c r="AE36" s="2" t="n">
        <f aca="false">AB36-T36</f>
        <v>-17.9801653336022</v>
      </c>
      <c r="AF36" s="2"/>
      <c r="AG36" s="2"/>
      <c r="AH36" s="2"/>
      <c r="AI36" s="2"/>
      <c r="AJ36" s="2"/>
      <c r="AK36" s="2"/>
      <c r="AL36" s="2" t="n">
        <f aca="false">AB36-AA36</f>
        <v>-21.0125653336022</v>
      </c>
      <c r="AM36" s="2"/>
      <c r="AN36" s="2" t="n">
        <f aca="false">ABS(AB36-AE36)</f>
        <v>2.78016533360223</v>
      </c>
      <c r="AO36" s="2"/>
      <c r="AP36" s="2"/>
      <c r="AQ36" s="2"/>
      <c r="AS36" s="1" t="str">
        <f aca="false">IF(H36=0,"",IF(H36&lt;=G36,"","x"))</f>
        <v/>
      </c>
      <c r="AT36" s="1" t="str">
        <f aca="false">IF(I36&gt;H36,"x","")</f>
        <v/>
      </c>
      <c r="AU36" s="1" t="str">
        <f aca="false">IF(I36=0,IF(J36&gt;G36,"x",""),IF(J36&gt;I36,"x",""))</f>
        <v/>
      </c>
      <c r="AV36" s="1" t="str">
        <f aca="false">IF(K36&lt;=J36," ",IF(K36=0," ","XXX "))</f>
        <v> </v>
      </c>
      <c r="AW36" s="1" t="str">
        <f aca="false">IF(L36&gt;K36,"XXX "," ")</f>
        <v> </v>
      </c>
      <c r="AX36" s="1" t="str">
        <f aca="false">IF(M36=0," ",IF(L36=0,IF(M36&lt;=J36," ","xxx"),IF(M36&lt;=L36," ","xxx")))</f>
        <v> </v>
      </c>
      <c r="AY36" s="1" t="str">
        <f aca="false">IF(N36&gt;M36,"XXX "," ")</f>
        <v> </v>
      </c>
      <c r="AZ36" s="1" t="str">
        <f aca="false">IF(O36=0," ",IF(N36=0,IF(L36=0,IF(O36&lt;=J36," ","xxx"),IF(O36&lt;=L36," ","xxx")),IF(O36&lt;=N36," ","xxx")))</f>
        <v> </v>
      </c>
      <c r="BA36" s="1" t="str">
        <f aca="false">IF(P36&gt;O36,"XXX "," ")</f>
        <v> </v>
      </c>
      <c r="BB36" s="1" t="str">
        <f aca="false">IF(Q36=0," ",IF(P36=0,IF(N36=0,IF(L36=0,IF(Q36&lt;=J36," ","xxx"),IF(Q36&lt;=L36," ","xxx")),IF(Q36&lt;=N36," ","xxx")),IF(Q36&lt;=P36," ","xxx")))</f>
        <v> </v>
      </c>
      <c r="BD36" s="1" t="str">
        <f aca="false">IF(AC36&lt;0,IF(AC36&lt;AD36,"XXX",""),"")</f>
        <v/>
      </c>
      <c r="BE36" s="1" t="str">
        <f aca="false">IF(AE36&lt;0,IF(AE36&gt;AB36,"XXX",""),"")</f>
        <v/>
      </c>
      <c r="BF36" s="1" t="str">
        <f aca="false">IF(AF36&lt;0,IF(AF36&lt;AG36,"XXX",""),"")</f>
        <v/>
      </c>
      <c r="BG36" s="1" t="str">
        <f aca="false">IF(AH36&lt;0,IF(AH36&lt;AI36,"XXX",""),"")</f>
        <v/>
      </c>
      <c r="BH36" s="1" t="str">
        <f aca="false">IF(AJ36&lt;0,IF(AJ36&lt;AK36,"XXX",""),"")</f>
        <v/>
      </c>
    </row>
    <row r="37" customFormat="false" ht="12.8" hidden="false" customHeight="false" outlineLevel="0" collapsed="false">
      <c r="B37" s="1" t="s">
        <v>28</v>
      </c>
      <c r="C37" s="1" t="n">
        <v>23368</v>
      </c>
      <c r="D37" s="2" t="n">
        <v>585208.1</v>
      </c>
      <c r="E37" s="2" t="n">
        <v>8502474.4</v>
      </c>
      <c r="F37" s="2" t="n">
        <v>-15.2</v>
      </c>
      <c r="G37" s="2" t="n">
        <v>-23.0522211511169</v>
      </c>
      <c r="H37" s="2"/>
      <c r="I37" s="2"/>
      <c r="J37" s="2" t="n">
        <v>-26.08</v>
      </c>
      <c r="K37" s="2"/>
      <c r="L37" s="2"/>
      <c r="M37" s="2"/>
      <c r="N37" s="2"/>
      <c r="O37" s="2"/>
      <c r="P37" s="2"/>
      <c r="Q37" s="2" t="n">
        <v>-29.48</v>
      </c>
      <c r="R37" s="2"/>
      <c r="S37" s="2"/>
      <c r="T37" s="2" t="n">
        <f aca="false">(ABS(G37-J37)*0.84)</f>
        <v>2.54333423306183</v>
      </c>
      <c r="U37" s="2"/>
      <c r="V37" s="2"/>
      <c r="W37" s="2"/>
      <c r="X37" s="2"/>
      <c r="Y37" s="2"/>
      <c r="Z37" s="2"/>
      <c r="AA37" s="2" t="n">
        <f aca="false">(ABS(G37-Q37)*0.84)</f>
        <v>5.39933423306183</v>
      </c>
      <c r="AB37" s="2" t="n">
        <f aca="false">F37</f>
        <v>-15.2</v>
      </c>
      <c r="AC37" s="2"/>
      <c r="AD37" s="2"/>
      <c r="AE37" s="2" t="n">
        <f aca="false">AB37-T37</f>
        <v>-17.7433342330618</v>
      </c>
      <c r="AF37" s="2"/>
      <c r="AG37" s="2"/>
      <c r="AH37" s="2"/>
      <c r="AI37" s="2"/>
      <c r="AJ37" s="2"/>
      <c r="AK37" s="2"/>
      <c r="AL37" s="2" t="n">
        <f aca="false">AB37-AA37</f>
        <v>-20.5993342330618</v>
      </c>
      <c r="AM37" s="2"/>
      <c r="AN37" s="2" t="n">
        <f aca="false">ABS(AB37-AE37)</f>
        <v>2.54333423306183</v>
      </c>
      <c r="AO37" s="2"/>
      <c r="AP37" s="2"/>
      <c r="AQ37" s="2"/>
      <c r="AS37" s="1" t="str">
        <f aca="false">IF(H37=0,"",IF(H37&lt;=G37,"","x"))</f>
        <v/>
      </c>
      <c r="AT37" s="1" t="str">
        <f aca="false">IF(I37&gt;H37,"x","")</f>
        <v/>
      </c>
      <c r="AU37" s="1" t="str">
        <f aca="false">IF(I37=0,IF(J37&gt;G37,"x",""),IF(J37&gt;I37,"x",""))</f>
        <v/>
      </c>
      <c r="AV37" s="1" t="str">
        <f aca="false">IF(K37&lt;=J37," ",IF(K37=0," ","XXX "))</f>
        <v> </v>
      </c>
      <c r="AW37" s="1" t="str">
        <f aca="false">IF(L37&gt;K37,"XXX "," ")</f>
        <v> </v>
      </c>
      <c r="AX37" s="1" t="str">
        <f aca="false">IF(M37=0," ",IF(L37=0,IF(M37&lt;=J37," ","xxx"),IF(M37&lt;=L37," ","xxx")))</f>
        <v> </v>
      </c>
      <c r="AY37" s="1" t="str">
        <f aca="false">IF(N37&gt;M37,"XXX "," ")</f>
        <v> </v>
      </c>
      <c r="AZ37" s="1" t="str">
        <f aca="false">IF(O37=0," ",IF(N37=0,IF(L37=0,IF(O37&lt;=J37," ","xxx"),IF(O37&lt;=L37," ","xxx")),IF(O37&lt;=N37," ","xxx")))</f>
        <v> </v>
      </c>
      <c r="BA37" s="1" t="str">
        <f aca="false">IF(P37&gt;O37,"XXX "," ")</f>
        <v> </v>
      </c>
      <c r="BB37" s="1" t="str">
        <f aca="false">IF(Q37=0," ",IF(P37=0,IF(N37=0,IF(L37=0,IF(Q37&lt;=J37," ","xxx"),IF(Q37&lt;=L37," ","xxx")),IF(Q37&lt;=N37," ","xxx")),IF(Q37&lt;=P37," ","xxx")))</f>
        <v> </v>
      </c>
      <c r="BD37" s="1" t="str">
        <f aca="false">IF(AC37&lt;0,IF(AC37&lt;AD37,"XXX",""),"")</f>
        <v/>
      </c>
      <c r="BE37" s="1" t="str">
        <f aca="false">IF(AE37&lt;0,IF(AE37&gt;AB37,"XXX",""),"")</f>
        <v/>
      </c>
      <c r="BF37" s="1" t="str">
        <f aca="false">IF(AF37&lt;0,IF(AF37&lt;AG37,"XXX",""),"")</f>
        <v/>
      </c>
      <c r="BG37" s="1" t="str">
        <f aca="false">IF(AH37&lt;0,IF(AH37&lt;AI37,"XXX",""),"")</f>
        <v/>
      </c>
      <c r="BH37" s="1" t="str">
        <f aca="false">IF(AJ37&lt;0,IF(AJ37&lt;AK37,"XXX",""),"")</f>
        <v/>
      </c>
    </row>
    <row r="38" customFormat="false" ht="12.8" hidden="false" customHeight="false" outlineLevel="0" collapsed="false">
      <c r="B38" s="1" t="s">
        <v>28</v>
      </c>
      <c r="C38" s="1" t="n">
        <v>23369</v>
      </c>
      <c r="D38" s="2" t="n">
        <v>585171.1</v>
      </c>
      <c r="E38" s="2" t="n">
        <v>8502507.6</v>
      </c>
      <c r="F38" s="2" t="n">
        <v>-15</v>
      </c>
      <c r="G38" s="2" t="n">
        <v>-22.9093016043702</v>
      </c>
      <c r="H38" s="2"/>
      <c r="I38" s="2"/>
      <c r="J38" s="2" t="n">
        <v>-26.76</v>
      </c>
      <c r="K38" s="2"/>
      <c r="L38" s="2"/>
      <c r="M38" s="2"/>
      <c r="N38" s="2"/>
      <c r="O38" s="2"/>
      <c r="P38" s="2"/>
      <c r="Q38" s="2" t="n">
        <v>-30.5</v>
      </c>
      <c r="R38" s="2"/>
      <c r="S38" s="2"/>
      <c r="T38" s="2" t="n">
        <f aca="false">(ABS(G38-J38)*0.84)</f>
        <v>3.23458665232902</v>
      </c>
      <c r="U38" s="2"/>
      <c r="V38" s="2"/>
      <c r="W38" s="2"/>
      <c r="X38" s="2"/>
      <c r="Y38" s="2"/>
      <c r="Z38" s="2"/>
      <c r="AA38" s="2" t="n">
        <f aca="false">(ABS(G38-Q38)*0.84)</f>
        <v>6.37618665232901</v>
      </c>
      <c r="AB38" s="2" t="n">
        <f aca="false">F38</f>
        <v>-15</v>
      </c>
      <c r="AC38" s="2"/>
      <c r="AD38" s="2"/>
      <c r="AE38" s="2" t="n">
        <f aca="false">AB38-T38</f>
        <v>-18.234586652329</v>
      </c>
      <c r="AF38" s="2"/>
      <c r="AG38" s="2"/>
      <c r="AH38" s="2"/>
      <c r="AI38" s="2"/>
      <c r="AJ38" s="2"/>
      <c r="AK38" s="2"/>
      <c r="AL38" s="2" t="n">
        <f aca="false">AB38-AA38</f>
        <v>-21.376186652329</v>
      </c>
      <c r="AM38" s="2"/>
      <c r="AN38" s="2" t="n">
        <f aca="false">ABS(AB38-AE38)</f>
        <v>3.23458665232901</v>
      </c>
      <c r="AO38" s="2"/>
      <c r="AP38" s="2"/>
      <c r="AQ38" s="2"/>
      <c r="AS38" s="1" t="str">
        <f aca="false">IF(H38=0,"",IF(H38&lt;=G38,"","x"))</f>
        <v/>
      </c>
      <c r="AT38" s="1" t="str">
        <f aca="false">IF(I38&gt;H38,"x","")</f>
        <v/>
      </c>
      <c r="AU38" s="1" t="str">
        <f aca="false">IF(I38=0,IF(J38&gt;G38,"x",""),IF(J38&gt;I38,"x",""))</f>
        <v/>
      </c>
      <c r="AV38" s="1" t="str">
        <f aca="false">IF(K38&lt;=J38," ",IF(K38=0," ","XXX "))</f>
        <v> </v>
      </c>
      <c r="AW38" s="1" t="str">
        <f aca="false">IF(L38&gt;K38,"XXX "," ")</f>
        <v> </v>
      </c>
      <c r="AX38" s="1" t="str">
        <f aca="false">IF(M38=0," ",IF(L38=0,IF(M38&lt;=J38," ","xxx"),IF(M38&lt;=L38," ","xxx")))</f>
        <v> </v>
      </c>
      <c r="AY38" s="1" t="str">
        <f aca="false">IF(N38&gt;M38,"XXX "," ")</f>
        <v> </v>
      </c>
      <c r="AZ38" s="1" t="str">
        <f aca="false">IF(O38=0," ",IF(N38=0,IF(L38=0,IF(O38&lt;=J38," ","xxx"),IF(O38&lt;=L38," ","xxx")),IF(O38&lt;=N38," ","xxx")))</f>
        <v> </v>
      </c>
      <c r="BA38" s="1" t="str">
        <f aca="false">IF(P38&gt;O38,"XXX "," ")</f>
        <v> </v>
      </c>
      <c r="BB38" s="1" t="str">
        <f aca="false">IF(Q38=0," ",IF(P38=0,IF(N38=0,IF(L38=0,IF(Q38&lt;=J38," ","xxx"),IF(Q38&lt;=L38," ","xxx")),IF(Q38&lt;=N38," ","xxx")),IF(Q38&lt;=P38," ","xxx")))</f>
        <v> </v>
      </c>
      <c r="BD38" s="1" t="str">
        <f aca="false">IF(AC38&lt;0,IF(AC38&lt;AD38,"XXX",""),"")</f>
        <v/>
      </c>
      <c r="BE38" s="1" t="str">
        <f aca="false">IF(AE38&lt;0,IF(AE38&gt;AB38,"XXX",""),"")</f>
        <v/>
      </c>
      <c r="BF38" s="1" t="str">
        <f aca="false">IF(AF38&lt;0,IF(AF38&lt;AG38,"XXX",""),"")</f>
        <v/>
      </c>
      <c r="BG38" s="1" t="str">
        <f aca="false">IF(AH38&lt;0,IF(AH38&lt;AI38,"XXX",""),"")</f>
        <v/>
      </c>
      <c r="BH38" s="1" t="str">
        <f aca="false">IF(AJ38&lt;0,IF(AJ38&lt;AK38,"XXX",""),"")</f>
        <v/>
      </c>
    </row>
    <row r="39" customFormat="false" ht="12.8" hidden="false" customHeight="false" outlineLevel="0" collapsed="false">
      <c r="B39" s="1" t="s">
        <v>28</v>
      </c>
      <c r="C39" s="1" t="n">
        <v>23370</v>
      </c>
      <c r="D39" s="2" t="n">
        <v>585133.4</v>
      </c>
      <c r="E39" s="2" t="n">
        <v>8502540.6</v>
      </c>
      <c r="F39" s="2" t="n">
        <v>-14.8</v>
      </c>
      <c r="G39" s="2" t="n">
        <v>-22.79</v>
      </c>
      <c r="H39" s="2"/>
      <c r="I39" s="2"/>
      <c r="J39" s="2" t="n">
        <v>-26.54</v>
      </c>
      <c r="K39" s="2"/>
      <c r="L39" s="2"/>
      <c r="M39" s="2"/>
      <c r="N39" s="2"/>
      <c r="O39" s="2"/>
      <c r="P39" s="2"/>
      <c r="Q39" s="2" t="n">
        <v>-30.66</v>
      </c>
      <c r="R39" s="2"/>
      <c r="S39" s="2"/>
      <c r="T39" s="2" t="n">
        <f aca="false">(ABS(G39-J39)*0.84)</f>
        <v>3.15</v>
      </c>
      <c r="U39" s="2"/>
      <c r="V39" s="2"/>
      <c r="W39" s="2"/>
      <c r="X39" s="2"/>
      <c r="Y39" s="2"/>
      <c r="Z39" s="2"/>
      <c r="AA39" s="2" t="n">
        <f aca="false">(ABS(G39-Q39)*0.84)</f>
        <v>6.6108</v>
      </c>
      <c r="AB39" s="2" t="n">
        <f aca="false">F39</f>
        <v>-14.8</v>
      </c>
      <c r="AC39" s="2"/>
      <c r="AD39" s="2"/>
      <c r="AE39" s="2" t="n">
        <f aca="false">AB39-T39</f>
        <v>-17.95</v>
      </c>
      <c r="AF39" s="2"/>
      <c r="AG39" s="2"/>
      <c r="AH39" s="2"/>
      <c r="AI39" s="2"/>
      <c r="AJ39" s="2"/>
      <c r="AK39" s="2"/>
      <c r="AL39" s="2" t="n">
        <f aca="false">AB39-AA39</f>
        <v>-21.4108</v>
      </c>
      <c r="AM39" s="2"/>
      <c r="AN39" s="2" t="n">
        <f aca="false">ABS(AB39-AE39)</f>
        <v>3.15</v>
      </c>
      <c r="AO39" s="2"/>
      <c r="AP39" s="2"/>
      <c r="AQ39" s="2"/>
      <c r="AS39" s="1" t="str">
        <f aca="false">IF(H39=0,"",IF(H39&lt;=G39,"","x"))</f>
        <v/>
      </c>
      <c r="AT39" s="1" t="str">
        <f aca="false">IF(I39&gt;H39,"x","")</f>
        <v/>
      </c>
      <c r="AU39" s="1" t="str">
        <f aca="false">IF(I39=0,IF(J39&gt;G39,"x",""),IF(J39&gt;I39,"x",""))</f>
        <v/>
      </c>
      <c r="AV39" s="1" t="str">
        <f aca="false">IF(K39&lt;=J39," ",IF(K39=0," ","XXX "))</f>
        <v> </v>
      </c>
      <c r="AW39" s="1" t="str">
        <f aca="false">IF(L39&gt;K39,"XXX "," ")</f>
        <v> </v>
      </c>
      <c r="AX39" s="1" t="str">
        <f aca="false">IF(M39=0," ",IF(L39=0,IF(M39&lt;=J39," ","xxx"),IF(M39&lt;=L39," ","xxx")))</f>
        <v> </v>
      </c>
      <c r="AY39" s="1" t="str">
        <f aca="false">IF(N39&gt;M39,"XXX "," ")</f>
        <v> </v>
      </c>
      <c r="AZ39" s="1" t="str">
        <f aca="false">IF(O39=0," ",IF(N39=0,IF(L39=0,IF(O39&lt;=J39," ","xxx"),IF(O39&lt;=L39," ","xxx")),IF(O39&lt;=N39," ","xxx")))</f>
        <v> </v>
      </c>
      <c r="BA39" s="1" t="str">
        <f aca="false">IF(P39&gt;O39,"XXX "," ")</f>
        <v> </v>
      </c>
      <c r="BB39" s="1" t="str">
        <f aca="false">IF(Q39=0," ",IF(P39=0,IF(N39=0,IF(L39=0,IF(Q39&lt;=J39," ","xxx"),IF(Q39&lt;=L39," ","xxx")),IF(Q39&lt;=N39," ","xxx")),IF(Q39&lt;=P39," ","xxx")))</f>
        <v> </v>
      </c>
      <c r="BD39" s="1" t="str">
        <f aca="false">IF(AC39&lt;0,IF(AC39&lt;AD39,"XXX",""),"")</f>
        <v/>
      </c>
      <c r="BE39" s="1" t="str">
        <f aca="false">IF(AE39&lt;0,IF(AE39&gt;AB39,"XXX",""),"")</f>
        <v/>
      </c>
      <c r="BF39" s="1" t="str">
        <f aca="false">IF(AF39&lt;0,IF(AF39&lt;AG39,"XXX",""),"")</f>
        <v/>
      </c>
      <c r="BG39" s="1" t="str">
        <f aca="false">IF(AH39&lt;0,IF(AH39&lt;AI39,"XXX",""),"")</f>
        <v/>
      </c>
      <c r="BH39" s="1" t="str">
        <f aca="false">IF(AJ39&lt;0,IF(AJ39&lt;AK39,"XXX",""),"")</f>
        <v/>
      </c>
    </row>
    <row r="40" customFormat="false" ht="12.8" hidden="false" customHeight="false" outlineLevel="0" collapsed="false">
      <c r="B40" s="1" t="s">
        <v>28</v>
      </c>
      <c r="C40" s="1" t="n">
        <v>23371</v>
      </c>
      <c r="D40" s="2" t="n">
        <v>585095.5</v>
      </c>
      <c r="E40" s="2" t="n">
        <v>8502573.3</v>
      </c>
      <c r="F40" s="2" t="n">
        <v>-14.9</v>
      </c>
      <c r="G40" s="2" t="n">
        <v>-22.6705116836828</v>
      </c>
      <c r="H40" s="2"/>
      <c r="I40" s="2"/>
      <c r="J40" s="2" t="n">
        <v>-26.49</v>
      </c>
      <c r="K40" s="2"/>
      <c r="L40" s="2"/>
      <c r="M40" s="2"/>
      <c r="N40" s="2"/>
      <c r="O40" s="2"/>
      <c r="P40" s="2"/>
      <c r="Q40" s="2" t="n">
        <v>-30.25</v>
      </c>
      <c r="R40" s="2"/>
      <c r="S40" s="2"/>
      <c r="T40" s="2" t="n">
        <f aca="false">(ABS(G40-J40)*0.84)</f>
        <v>3.20837018570642</v>
      </c>
      <c r="U40" s="2"/>
      <c r="V40" s="2"/>
      <c r="W40" s="2"/>
      <c r="X40" s="2"/>
      <c r="Y40" s="2"/>
      <c r="Z40" s="2"/>
      <c r="AA40" s="2" t="n">
        <f aca="false">(ABS(G40-Q40)*0.84)</f>
        <v>6.36677018570642</v>
      </c>
      <c r="AB40" s="2" t="n">
        <f aca="false">F40</f>
        <v>-14.9</v>
      </c>
      <c r="AC40" s="2"/>
      <c r="AD40" s="2"/>
      <c r="AE40" s="2" t="n">
        <f aca="false">AB40-T40</f>
        <v>-18.1083701857064</v>
      </c>
      <c r="AF40" s="2"/>
      <c r="AG40" s="2"/>
      <c r="AH40" s="2"/>
      <c r="AI40" s="2"/>
      <c r="AJ40" s="2"/>
      <c r="AK40" s="2"/>
      <c r="AL40" s="2" t="n">
        <f aca="false">AB40-AA40</f>
        <v>-21.2667701857064</v>
      </c>
      <c r="AM40" s="2"/>
      <c r="AN40" s="2" t="n">
        <f aca="false">ABS(AB40-AE40)</f>
        <v>3.20837018570642</v>
      </c>
      <c r="AO40" s="2"/>
      <c r="AP40" s="2"/>
      <c r="AQ40" s="2"/>
      <c r="AS40" s="1" t="str">
        <f aca="false">IF(H40=0,"",IF(H40&lt;=G40,"","x"))</f>
        <v/>
      </c>
      <c r="AT40" s="1" t="str">
        <f aca="false">IF(I40&gt;H40,"x","")</f>
        <v/>
      </c>
      <c r="AU40" s="1" t="str">
        <f aca="false">IF(I40=0,IF(J40&gt;G40,"x",""),IF(J40&gt;I40,"x",""))</f>
        <v/>
      </c>
      <c r="AV40" s="1" t="str">
        <f aca="false">IF(K40&lt;=J40," ",IF(K40=0," ","XXX "))</f>
        <v> </v>
      </c>
      <c r="AW40" s="1" t="str">
        <f aca="false">IF(L40&gt;K40,"XXX "," ")</f>
        <v> </v>
      </c>
      <c r="AX40" s="1" t="str">
        <f aca="false">IF(M40=0," ",IF(L40=0,IF(M40&lt;=J40," ","xxx"),IF(M40&lt;=L40," ","xxx")))</f>
        <v> </v>
      </c>
      <c r="AY40" s="1" t="str">
        <f aca="false">IF(N40&gt;M40,"XXX "," ")</f>
        <v> </v>
      </c>
      <c r="AZ40" s="1" t="str">
        <f aca="false">IF(O40=0," ",IF(N40=0,IF(L40=0,IF(O40&lt;=J40," ","xxx"),IF(O40&lt;=L40," ","xxx")),IF(O40&lt;=N40," ","xxx")))</f>
        <v> </v>
      </c>
      <c r="BA40" s="1" t="str">
        <f aca="false">IF(P40&gt;O40,"XXX "," ")</f>
        <v> </v>
      </c>
      <c r="BB40" s="1" t="str">
        <f aca="false">IF(Q40=0," ",IF(P40=0,IF(N40=0,IF(L40=0,IF(Q40&lt;=J40," ","xxx"),IF(Q40&lt;=L40," ","xxx")),IF(Q40&lt;=N40," ","xxx")),IF(Q40&lt;=P40," ","xxx")))</f>
        <v> </v>
      </c>
      <c r="BD40" s="1" t="str">
        <f aca="false">IF(AC40&lt;0,IF(AC40&lt;AD40,"XXX",""),"")</f>
        <v/>
      </c>
      <c r="BE40" s="1" t="str">
        <f aca="false">IF(AE40&lt;0,IF(AE40&gt;AB40,"XXX",""),"")</f>
        <v/>
      </c>
      <c r="BF40" s="1" t="str">
        <f aca="false">IF(AF40&lt;0,IF(AF40&lt;AG40,"XXX",""),"")</f>
        <v/>
      </c>
      <c r="BG40" s="1" t="str">
        <f aca="false">IF(AH40&lt;0,IF(AH40&lt;AI40,"XXX",""),"")</f>
        <v/>
      </c>
      <c r="BH40" s="1" t="str">
        <f aca="false">IF(AJ40&lt;0,IF(AJ40&lt;AK40,"XXX",""),"")</f>
        <v/>
      </c>
    </row>
    <row r="41" customFormat="false" ht="12.8" hidden="false" customHeight="false" outlineLevel="0" collapsed="false">
      <c r="B41" s="1" t="s">
        <v>28</v>
      </c>
      <c r="C41" s="1" t="n">
        <v>23372</v>
      </c>
      <c r="D41" s="2" t="n">
        <v>585059</v>
      </c>
      <c r="E41" s="2" t="n">
        <v>8502607.2</v>
      </c>
      <c r="F41" s="2" t="n">
        <v>-15.1</v>
      </c>
      <c r="G41" s="2" t="n">
        <v>-22.5029087008769</v>
      </c>
      <c r="H41" s="2"/>
      <c r="I41" s="2"/>
      <c r="J41" s="2" t="n">
        <v>-26.2</v>
      </c>
      <c r="K41" s="2"/>
      <c r="L41" s="2"/>
      <c r="M41" s="2"/>
      <c r="N41" s="2"/>
      <c r="O41" s="2"/>
      <c r="P41" s="2"/>
      <c r="Q41" s="2" t="n">
        <v>-30.72</v>
      </c>
      <c r="R41" s="2"/>
      <c r="S41" s="2"/>
      <c r="T41" s="2" t="n">
        <f aca="false">(ABS(G41-J41)*0.84)</f>
        <v>3.10555669126343</v>
      </c>
      <c r="U41" s="2"/>
      <c r="V41" s="2"/>
      <c r="W41" s="2"/>
      <c r="X41" s="2"/>
      <c r="Y41" s="2"/>
      <c r="Z41" s="2"/>
      <c r="AA41" s="2" t="n">
        <f aca="false">(ABS(G41-Q41)*0.84)</f>
        <v>6.90235669126343</v>
      </c>
      <c r="AB41" s="2" t="n">
        <f aca="false">F41</f>
        <v>-15.1</v>
      </c>
      <c r="AC41" s="2"/>
      <c r="AD41" s="2"/>
      <c r="AE41" s="2" t="n">
        <f aca="false">AB41-T41</f>
        <v>-18.2055566912634</v>
      </c>
      <c r="AF41" s="2"/>
      <c r="AG41" s="2"/>
      <c r="AH41" s="2"/>
      <c r="AI41" s="2"/>
      <c r="AJ41" s="2"/>
      <c r="AK41" s="2"/>
      <c r="AL41" s="2" t="n">
        <f aca="false">AB41-AA41</f>
        <v>-22.0023566912634</v>
      </c>
      <c r="AM41" s="2"/>
      <c r="AN41" s="2" t="n">
        <f aca="false">ABS(AB41-AE41)</f>
        <v>3.10555669126343</v>
      </c>
      <c r="AO41" s="2"/>
      <c r="AP41" s="2"/>
      <c r="AQ41" s="2"/>
      <c r="AS41" s="1" t="str">
        <f aca="false">IF(H41=0,"",IF(H41&lt;=G41,"","x"))</f>
        <v/>
      </c>
      <c r="AT41" s="1" t="str">
        <f aca="false">IF(I41&gt;H41,"x","")</f>
        <v/>
      </c>
      <c r="AU41" s="1" t="str">
        <f aca="false">IF(I41=0,IF(J41&gt;G41,"x",""),IF(J41&gt;I41,"x",""))</f>
        <v/>
      </c>
      <c r="AV41" s="1" t="str">
        <f aca="false">IF(K41&lt;=J41," ",IF(K41=0," ","XXX "))</f>
        <v> </v>
      </c>
      <c r="AW41" s="1" t="str">
        <f aca="false">IF(L41&gt;K41,"XXX "," ")</f>
        <v> </v>
      </c>
      <c r="AX41" s="1" t="str">
        <f aca="false">IF(M41=0," ",IF(L41=0,IF(M41&lt;=J41," ","xxx"),IF(M41&lt;=L41," ","xxx")))</f>
        <v> </v>
      </c>
      <c r="AY41" s="1" t="str">
        <f aca="false">IF(N41&gt;M41,"XXX "," ")</f>
        <v> </v>
      </c>
      <c r="AZ41" s="1" t="str">
        <f aca="false">IF(O41=0," ",IF(N41=0,IF(L41=0,IF(O41&lt;=J41," ","xxx"),IF(O41&lt;=L41," ","xxx")),IF(O41&lt;=N41," ","xxx")))</f>
        <v> </v>
      </c>
      <c r="BA41" s="1" t="str">
        <f aca="false">IF(P41&gt;O41,"XXX "," ")</f>
        <v> </v>
      </c>
      <c r="BB41" s="1" t="str">
        <f aca="false">IF(Q41=0," ",IF(P41=0,IF(N41=0,IF(L41=0,IF(Q41&lt;=J41," ","xxx"),IF(Q41&lt;=L41," ","xxx")),IF(Q41&lt;=N41," ","xxx")),IF(Q41&lt;=P41," ","xxx")))</f>
        <v> </v>
      </c>
      <c r="BD41" s="1" t="str">
        <f aca="false">IF(AC41&lt;0,IF(AC41&lt;AD41,"XXX",""),"")</f>
        <v/>
      </c>
      <c r="BE41" s="1" t="str">
        <f aca="false">IF(AE41&lt;0,IF(AE41&gt;AB41,"XXX",""),"")</f>
        <v/>
      </c>
      <c r="BF41" s="1" t="str">
        <f aca="false">IF(AF41&lt;0,IF(AF41&lt;AG41,"XXX",""),"")</f>
        <v/>
      </c>
      <c r="BG41" s="1" t="str">
        <f aca="false">IF(AH41&lt;0,IF(AH41&lt;AI41,"XXX",""),"")</f>
        <v/>
      </c>
      <c r="BH41" s="1" t="str">
        <f aca="false">IF(AJ41&lt;0,IF(AJ41&lt;AK41,"XXX",""),"")</f>
        <v/>
      </c>
    </row>
    <row r="42" customFormat="false" ht="12.8" hidden="false" customHeight="false" outlineLevel="0" collapsed="false">
      <c r="B42" s="1" t="s">
        <v>28</v>
      </c>
      <c r="C42" s="1" t="n">
        <v>23373</v>
      </c>
      <c r="D42" s="2" t="n">
        <v>585020.7</v>
      </c>
      <c r="E42" s="2" t="n">
        <v>8502640.3</v>
      </c>
      <c r="F42" s="2" t="n">
        <v>-15.2</v>
      </c>
      <c r="G42" s="2" t="n">
        <v>-22.6944244253958</v>
      </c>
      <c r="H42" s="2"/>
      <c r="I42" s="2"/>
      <c r="J42" s="2" t="n">
        <v>-26.35</v>
      </c>
      <c r="K42" s="2"/>
      <c r="L42" s="2"/>
      <c r="M42" s="2"/>
      <c r="N42" s="2"/>
      <c r="O42" s="2"/>
      <c r="P42" s="2"/>
      <c r="Q42" s="2" t="n">
        <v>-31.83</v>
      </c>
      <c r="R42" s="2"/>
      <c r="S42" s="2"/>
      <c r="T42" s="2" t="n">
        <f aca="false">(ABS(G42-J42)*0.84)</f>
        <v>3.07068348266756</v>
      </c>
      <c r="U42" s="2"/>
      <c r="V42" s="2"/>
      <c r="W42" s="2"/>
      <c r="X42" s="2"/>
      <c r="Y42" s="2"/>
      <c r="Z42" s="2"/>
      <c r="AA42" s="2" t="n">
        <f aca="false">(ABS(G42-Q42)*0.84)</f>
        <v>7.67388348266756</v>
      </c>
      <c r="AB42" s="2" t="n">
        <f aca="false">F42</f>
        <v>-15.2</v>
      </c>
      <c r="AC42" s="2"/>
      <c r="AD42" s="2"/>
      <c r="AE42" s="2" t="n">
        <f aca="false">AB42-T42</f>
        <v>-18.2706834826676</v>
      </c>
      <c r="AF42" s="2"/>
      <c r="AG42" s="2"/>
      <c r="AH42" s="2"/>
      <c r="AI42" s="2"/>
      <c r="AJ42" s="2"/>
      <c r="AK42" s="2"/>
      <c r="AL42" s="2" t="n">
        <f aca="false">AB42-AA42</f>
        <v>-22.8738834826676</v>
      </c>
      <c r="AM42" s="2"/>
      <c r="AN42" s="2" t="n">
        <f aca="false">ABS(AB42-AE42)</f>
        <v>3.07068348266756</v>
      </c>
      <c r="AO42" s="2"/>
      <c r="AP42" s="2"/>
      <c r="AQ42" s="2"/>
      <c r="AS42" s="1" t="str">
        <f aca="false">IF(H42=0,"",IF(H42&lt;=G42,"","x"))</f>
        <v/>
      </c>
      <c r="AT42" s="1" t="str">
        <f aca="false">IF(I42&gt;H42,"x","")</f>
        <v/>
      </c>
      <c r="AU42" s="1" t="str">
        <f aca="false">IF(I42=0,IF(J42&gt;G42,"x",""),IF(J42&gt;I42,"x",""))</f>
        <v/>
      </c>
      <c r="AV42" s="1" t="str">
        <f aca="false">IF(K42&lt;=J42," ",IF(K42=0," ","XXX "))</f>
        <v> </v>
      </c>
      <c r="AW42" s="1" t="str">
        <f aca="false">IF(L42&gt;K42,"XXX "," ")</f>
        <v> </v>
      </c>
      <c r="AX42" s="1" t="str">
        <f aca="false">IF(M42=0," ",IF(L42=0,IF(M42&lt;=J42," ","xxx"),IF(M42&lt;=L42," ","xxx")))</f>
        <v> </v>
      </c>
      <c r="AY42" s="1" t="str">
        <f aca="false">IF(N42&gt;M42,"XXX "," ")</f>
        <v> </v>
      </c>
      <c r="AZ42" s="1" t="str">
        <f aca="false">IF(O42=0," ",IF(N42=0,IF(L42=0,IF(O42&lt;=J42," ","xxx"),IF(O42&lt;=L42," ","xxx")),IF(O42&lt;=N42," ","xxx")))</f>
        <v> </v>
      </c>
      <c r="BA42" s="1" t="str">
        <f aca="false">IF(P42&gt;O42,"XXX "," ")</f>
        <v> </v>
      </c>
      <c r="BB42" s="1" t="str">
        <f aca="false">IF(Q42=0," ",IF(P42=0,IF(N42=0,IF(L42=0,IF(Q42&lt;=J42," ","xxx"),IF(Q42&lt;=L42," ","xxx")),IF(Q42&lt;=N42," ","xxx")),IF(Q42&lt;=P42," ","xxx")))</f>
        <v> </v>
      </c>
      <c r="BD42" s="1" t="str">
        <f aca="false">IF(AC42&lt;0,IF(AC42&lt;AD42,"XXX",""),"")</f>
        <v/>
      </c>
      <c r="BE42" s="1" t="str">
        <f aca="false">IF(AE42&lt;0,IF(AE42&gt;AB42,"XXX",""),"")</f>
        <v/>
      </c>
      <c r="BF42" s="1" t="str">
        <f aca="false">IF(AF42&lt;0,IF(AF42&lt;AG42,"XXX",""),"")</f>
        <v/>
      </c>
      <c r="BG42" s="1" t="str">
        <f aca="false">IF(AH42&lt;0,IF(AH42&lt;AI42,"XXX",""),"")</f>
        <v/>
      </c>
      <c r="BH42" s="1" t="str">
        <f aca="false">IF(AJ42&lt;0,IF(AJ42&lt;AK42,"XXX",""),"")</f>
        <v/>
      </c>
    </row>
    <row r="43" customFormat="false" ht="12.8" hidden="false" customHeight="false" outlineLevel="0" collapsed="false">
      <c r="B43" s="1" t="s">
        <v>28</v>
      </c>
      <c r="C43" s="1" t="n">
        <v>23374</v>
      </c>
      <c r="D43" s="2" t="n">
        <v>584984.8</v>
      </c>
      <c r="E43" s="2" t="n">
        <v>8502674.9</v>
      </c>
      <c r="F43" s="2" t="n">
        <v>-15.2</v>
      </c>
      <c r="G43" s="2" t="n">
        <v>-23.0879102562358</v>
      </c>
      <c r="H43" s="2"/>
      <c r="I43" s="2"/>
      <c r="J43" s="2" t="n">
        <v>-26.79</v>
      </c>
      <c r="K43" s="2"/>
      <c r="L43" s="2"/>
      <c r="M43" s="2"/>
      <c r="N43" s="2"/>
      <c r="O43" s="2"/>
      <c r="P43" s="2"/>
      <c r="Q43" s="2" t="n">
        <v>-34.85</v>
      </c>
      <c r="R43" s="2"/>
      <c r="S43" s="2"/>
      <c r="T43" s="2" t="n">
        <f aca="false">(ABS(G43-J43)*0.84)</f>
        <v>3.1097553847619</v>
      </c>
      <c r="U43" s="2"/>
      <c r="V43" s="2"/>
      <c r="W43" s="2"/>
      <c r="X43" s="2"/>
      <c r="Y43" s="2"/>
      <c r="Z43" s="2"/>
      <c r="AA43" s="2" t="n">
        <f aca="false">(ABS(G43-Q43)*0.84)</f>
        <v>9.8801553847619</v>
      </c>
      <c r="AB43" s="2" t="n">
        <f aca="false">F43</f>
        <v>-15.2</v>
      </c>
      <c r="AC43" s="2"/>
      <c r="AD43" s="2"/>
      <c r="AE43" s="2" t="n">
        <f aca="false">AB43-T43</f>
        <v>-18.3097553847619</v>
      </c>
      <c r="AF43" s="2"/>
      <c r="AG43" s="2"/>
      <c r="AH43" s="2"/>
      <c r="AI43" s="2"/>
      <c r="AJ43" s="2"/>
      <c r="AK43" s="2"/>
      <c r="AL43" s="2" t="n">
        <f aca="false">AB43-AA43</f>
        <v>-25.0801553847619</v>
      </c>
      <c r="AM43" s="2"/>
      <c r="AN43" s="2" t="n">
        <f aca="false">ABS(AB43-AE43)</f>
        <v>3.1097553847619</v>
      </c>
      <c r="AO43" s="2"/>
      <c r="AP43" s="2"/>
      <c r="AQ43" s="2"/>
      <c r="AS43" s="1" t="str">
        <f aca="false">IF(H43=0,"",IF(H43&lt;=G43,"","x"))</f>
        <v/>
      </c>
      <c r="AT43" s="1" t="str">
        <f aca="false">IF(I43&gt;H43,"x","")</f>
        <v/>
      </c>
      <c r="AU43" s="1" t="str">
        <f aca="false">IF(I43=0,IF(J43&gt;G43,"x",""),IF(J43&gt;I43,"x",""))</f>
        <v/>
      </c>
      <c r="AV43" s="1" t="str">
        <f aca="false">IF(K43&lt;=J43," ",IF(K43=0," ","XXX "))</f>
        <v> </v>
      </c>
      <c r="AW43" s="1" t="str">
        <f aca="false">IF(L43&gt;K43,"XXX "," ")</f>
        <v> </v>
      </c>
      <c r="AX43" s="1" t="str">
        <f aca="false">IF(M43=0," ",IF(L43=0,IF(M43&lt;=J43," ","xxx"),IF(M43&lt;=L43," ","xxx")))</f>
        <v> </v>
      </c>
      <c r="AY43" s="1" t="str">
        <f aca="false">IF(N43&gt;M43,"XXX "," ")</f>
        <v> </v>
      </c>
      <c r="AZ43" s="1" t="str">
        <f aca="false">IF(O43=0," ",IF(N43=0,IF(L43=0,IF(O43&lt;=J43," ","xxx"),IF(O43&lt;=L43," ","xxx")),IF(O43&lt;=N43," ","xxx")))</f>
        <v> </v>
      </c>
      <c r="BA43" s="1" t="str">
        <f aca="false">IF(P43&gt;O43,"XXX "," ")</f>
        <v> </v>
      </c>
      <c r="BB43" s="1" t="str">
        <f aca="false">IF(Q43=0," ",IF(P43=0,IF(N43=0,IF(L43=0,IF(Q43&lt;=J43," ","xxx"),IF(Q43&lt;=L43," ","xxx")),IF(Q43&lt;=N43," ","xxx")),IF(Q43&lt;=P43," ","xxx")))</f>
        <v> </v>
      </c>
      <c r="BD43" s="1" t="str">
        <f aca="false">IF(AC43&lt;0,IF(AC43&lt;AD43,"XXX",""),"")</f>
        <v/>
      </c>
      <c r="BE43" s="1" t="str">
        <f aca="false">IF(AE43&lt;0,IF(AE43&gt;AB43,"XXX",""),"")</f>
        <v/>
      </c>
      <c r="BF43" s="1" t="str">
        <f aca="false">IF(AF43&lt;0,IF(AF43&lt;AG43,"XXX",""),"")</f>
        <v/>
      </c>
      <c r="BG43" s="1" t="str">
        <f aca="false">IF(AH43&lt;0,IF(AH43&lt;AI43,"XXX",""),"")</f>
        <v/>
      </c>
      <c r="BH43" s="1" t="str">
        <f aca="false">IF(AJ43&lt;0,IF(AJ43&lt;AK43,"XXX",""),"")</f>
        <v/>
      </c>
    </row>
    <row r="44" customFormat="false" ht="12.8" hidden="false" customHeight="false" outlineLevel="0" collapsed="false">
      <c r="B44" s="1" t="s">
        <v>28</v>
      </c>
      <c r="C44" s="1" t="n">
        <v>23375</v>
      </c>
      <c r="D44" s="2" t="n">
        <v>584948.9</v>
      </c>
      <c r="E44" s="2" t="n">
        <v>8502709.8</v>
      </c>
      <c r="F44" s="2" t="n">
        <v>-15.2</v>
      </c>
      <c r="G44" s="2" t="n">
        <v>-23.0879102562358</v>
      </c>
      <c r="H44" s="2"/>
      <c r="I44" s="2"/>
      <c r="J44" s="2" t="n">
        <v>-27.21</v>
      </c>
      <c r="K44" s="2"/>
      <c r="L44" s="2"/>
      <c r="M44" s="2"/>
      <c r="N44" s="2"/>
      <c r="O44" s="2"/>
      <c r="P44" s="2"/>
      <c r="Q44" s="2" t="n">
        <v>-41.52</v>
      </c>
      <c r="R44" s="2"/>
      <c r="S44" s="2"/>
      <c r="T44" s="2" t="n">
        <f aca="false">(ABS(G44-J44)*0.84)</f>
        <v>3.4625553847619</v>
      </c>
      <c r="U44" s="2"/>
      <c r="V44" s="2"/>
      <c r="W44" s="2"/>
      <c r="X44" s="2"/>
      <c r="Y44" s="2"/>
      <c r="Z44" s="2"/>
      <c r="AA44" s="2" t="n">
        <f aca="false">(ABS(G44-Q44)*0.84)</f>
        <v>15.4829553847619</v>
      </c>
      <c r="AB44" s="2" t="n">
        <f aca="false">F44</f>
        <v>-15.2</v>
      </c>
      <c r="AC44" s="2"/>
      <c r="AD44" s="2"/>
      <c r="AE44" s="2" t="n">
        <f aca="false">AB44-T44</f>
        <v>-18.6625553847619</v>
      </c>
      <c r="AF44" s="2"/>
      <c r="AG44" s="2"/>
      <c r="AH44" s="2"/>
      <c r="AI44" s="2"/>
      <c r="AJ44" s="2"/>
      <c r="AK44" s="2"/>
      <c r="AL44" s="2" t="n">
        <f aca="false">AB44-AA44</f>
        <v>-30.6829553847619</v>
      </c>
      <c r="AM44" s="2"/>
      <c r="AN44" s="2" t="n">
        <f aca="false">ABS(AB44-AE44)</f>
        <v>3.4625553847619</v>
      </c>
      <c r="AO44" s="2"/>
      <c r="AP44" s="2"/>
      <c r="AQ44" s="2"/>
      <c r="AS44" s="1" t="str">
        <f aca="false">IF(H44=0,"",IF(H44&lt;=G44,"","x"))</f>
        <v/>
      </c>
      <c r="AT44" s="1" t="str">
        <f aca="false">IF(I44&gt;H44,"x","")</f>
        <v/>
      </c>
      <c r="AU44" s="1" t="str">
        <f aca="false">IF(I44=0,IF(J44&gt;G44,"x",""),IF(J44&gt;I44,"x",""))</f>
        <v/>
      </c>
      <c r="AV44" s="1" t="str">
        <f aca="false">IF(K44&lt;=J44," ",IF(K44=0," ","XXX "))</f>
        <v> </v>
      </c>
      <c r="AW44" s="1" t="str">
        <f aca="false">IF(L44&gt;K44,"XXX "," ")</f>
        <v> </v>
      </c>
      <c r="AX44" s="1" t="str">
        <f aca="false">IF(M44=0," ",IF(L44=0,IF(M44&lt;=J44," ","xxx"),IF(M44&lt;=L44," ","xxx")))</f>
        <v> </v>
      </c>
      <c r="AY44" s="1" t="str">
        <f aca="false">IF(N44&gt;M44,"XXX "," ")</f>
        <v> </v>
      </c>
      <c r="AZ44" s="1" t="str">
        <f aca="false">IF(O44=0," ",IF(N44=0,IF(L44=0,IF(O44&lt;=J44," ","xxx"),IF(O44&lt;=L44," ","xxx")),IF(O44&lt;=N44," ","xxx")))</f>
        <v> </v>
      </c>
      <c r="BA44" s="1" t="str">
        <f aca="false">IF(P44&gt;O44,"XXX "," ")</f>
        <v> </v>
      </c>
      <c r="BB44" s="1" t="str">
        <f aca="false">IF(Q44=0," ",IF(P44=0,IF(N44=0,IF(L44=0,IF(Q44&lt;=J44," ","xxx"),IF(Q44&lt;=L44," ","xxx")),IF(Q44&lt;=N44," ","xxx")),IF(Q44&lt;=P44," ","xxx")))</f>
        <v> </v>
      </c>
      <c r="BD44" s="1" t="str">
        <f aca="false">IF(AC44&lt;0,IF(AC44&lt;AD44,"XXX",""),"")</f>
        <v/>
      </c>
      <c r="BE44" s="1" t="str">
        <f aca="false">IF(AE44&lt;0,IF(AE44&gt;AB44,"XXX",""),"")</f>
        <v/>
      </c>
      <c r="BF44" s="1" t="str">
        <f aca="false">IF(AF44&lt;0,IF(AF44&lt;AG44,"XXX",""),"")</f>
        <v/>
      </c>
      <c r="BG44" s="1" t="str">
        <f aca="false">IF(AH44&lt;0,IF(AH44&lt;AI44,"XXX",""),"")</f>
        <v/>
      </c>
      <c r="BH44" s="1" t="str">
        <f aca="false">IF(AJ44&lt;0,IF(AJ44&lt;AK44,"XXX",""),"")</f>
        <v/>
      </c>
    </row>
    <row r="45" customFormat="false" ht="12.8" hidden="false" customHeight="false" outlineLevel="0" collapsed="false">
      <c r="B45" s="1" t="s">
        <v>28</v>
      </c>
      <c r="C45" s="1" t="n">
        <v>23376</v>
      </c>
      <c r="D45" s="2" t="n">
        <v>584911.9</v>
      </c>
      <c r="E45" s="2" t="n">
        <v>8502743.5</v>
      </c>
      <c r="F45" s="2" t="n">
        <v>-14.9</v>
      </c>
      <c r="G45" s="2" t="n">
        <v>-23.1711221135274</v>
      </c>
      <c r="H45" s="2"/>
      <c r="I45" s="2"/>
      <c r="J45" s="2" t="n">
        <v>-27.02</v>
      </c>
      <c r="K45" s="2"/>
      <c r="L45" s="2"/>
      <c r="M45" s="2"/>
      <c r="N45" s="2"/>
      <c r="O45" s="2"/>
      <c r="P45" s="2"/>
      <c r="Q45" s="2" t="n">
        <v>-46.61</v>
      </c>
      <c r="R45" s="2"/>
      <c r="S45" s="2"/>
      <c r="T45" s="2" t="n">
        <f aca="false">(ABS(G45-J45)*0.84)</f>
        <v>3.23305742463695</v>
      </c>
      <c r="U45" s="2"/>
      <c r="V45" s="2"/>
      <c r="W45" s="2"/>
      <c r="X45" s="2"/>
      <c r="Y45" s="2"/>
      <c r="Z45" s="2"/>
      <c r="AA45" s="2" t="n">
        <f aca="false">(ABS(G45-Q45)*0.84)</f>
        <v>19.688657424637</v>
      </c>
      <c r="AB45" s="2" t="n">
        <f aca="false">F45</f>
        <v>-14.9</v>
      </c>
      <c r="AC45" s="2"/>
      <c r="AD45" s="2"/>
      <c r="AE45" s="2" t="n">
        <f aca="false">AB45-T45</f>
        <v>-18.133057424637</v>
      </c>
      <c r="AF45" s="2"/>
      <c r="AG45" s="2"/>
      <c r="AH45" s="2"/>
      <c r="AI45" s="2"/>
      <c r="AJ45" s="2"/>
      <c r="AK45" s="2"/>
      <c r="AL45" s="2" t="n">
        <f aca="false">AB45-AA45</f>
        <v>-34.588657424637</v>
      </c>
      <c r="AM45" s="2"/>
      <c r="AN45" s="2" t="n">
        <f aca="false">ABS(AB45-AE45)</f>
        <v>3.23305742463696</v>
      </c>
      <c r="AO45" s="2"/>
      <c r="AP45" s="2"/>
      <c r="AQ45" s="2"/>
      <c r="AS45" s="1" t="str">
        <f aca="false">IF(H45=0,"",IF(H45&lt;=G45,"","x"))</f>
        <v/>
      </c>
      <c r="AT45" s="1" t="str">
        <f aca="false">IF(I45&gt;H45,"x","")</f>
        <v/>
      </c>
      <c r="AU45" s="1" t="str">
        <f aca="false">IF(I45=0,IF(J45&gt;G45,"x",""),IF(J45&gt;I45,"x",""))</f>
        <v/>
      </c>
      <c r="AV45" s="1" t="str">
        <f aca="false">IF(K45&lt;=J45," ",IF(K45=0," ","XXX "))</f>
        <v> </v>
      </c>
      <c r="AW45" s="1" t="str">
        <f aca="false">IF(L45&gt;K45,"XXX "," ")</f>
        <v> </v>
      </c>
      <c r="AX45" s="1" t="str">
        <f aca="false">IF(M45=0," ",IF(L45=0,IF(M45&lt;=J45," ","xxx"),IF(M45&lt;=L45," ","xxx")))</f>
        <v> </v>
      </c>
      <c r="AY45" s="1" t="str">
        <f aca="false">IF(N45&gt;M45,"XXX "," ")</f>
        <v> </v>
      </c>
      <c r="AZ45" s="1" t="str">
        <f aca="false">IF(O45=0," ",IF(N45=0,IF(L45=0,IF(O45&lt;=J45," ","xxx"),IF(O45&lt;=L45," ","xxx")),IF(O45&lt;=N45," ","xxx")))</f>
        <v> </v>
      </c>
      <c r="BA45" s="1" t="str">
        <f aca="false">IF(P45&gt;O45,"XXX "," ")</f>
        <v> </v>
      </c>
      <c r="BB45" s="1" t="str">
        <f aca="false">IF(Q45=0," ",IF(P45=0,IF(N45=0,IF(L45=0,IF(Q45&lt;=J45," ","xxx"),IF(Q45&lt;=L45," ","xxx")),IF(Q45&lt;=N45," ","xxx")),IF(Q45&lt;=P45," ","xxx")))</f>
        <v> </v>
      </c>
      <c r="BD45" s="1" t="str">
        <f aca="false">IF(AC45&lt;0,IF(AC45&lt;AD45,"XXX",""),"")</f>
        <v/>
      </c>
      <c r="BE45" s="1" t="str">
        <f aca="false">IF(AE45&lt;0,IF(AE45&gt;AB45,"XXX",""),"")</f>
        <v/>
      </c>
      <c r="BF45" s="1" t="str">
        <f aca="false">IF(AF45&lt;0,IF(AF45&lt;AG45,"XXX",""),"")</f>
        <v/>
      </c>
      <c r="BG45" s="1" t="str">
        <f aca="false">IF(AH45&lt;0,IF(AH45&lt;AI45,"XXX",""),"")</f>
        <v/>
      </c>
      <c r="BH45" s="1" t="str">
        <f aca="false">IF(AJ45&lt;0,IF(AJ45&lt;AK45,"XXX",""),"")</f>
        <v/>
      </c>
    </row>
    <row r="46" customFormat="false" ht="12.8" hidden="false" customHeight="false" outlineLevel="0" collapsed="false">
      <c r="B46" s="1" t="s">
        <v>28</v>
      </c>
      <c r="C46" s="1" t="n">
        <v>23377</v>
      </c>
      <c r="D46" s="2" t="n">
        <v>584874.4</v>
      </c>
      <c r="E46" s="2" t="n">
        <v>8502776.4</v>
      </c>
      <c r="F46" s="2" t="n">
        <v>-14.8</v>
      </c>
      <c r="G46" s="2" t="n">
        <v>-22.9450561123742</v>
      </c>
      <c r="H46" s="2"/>
      <c r="I46" s="2"/>
      <c r="J46" s="2" t="n">
        <v>-29.58</v>
      </c>
      <c r="K46" s="2"/>
      <c r="L46" s="2"/>
      <c r="M46" s="2"/>
      <c r="N46" s="2"/>
      <c r="O46" s="2"/>
      <c r="P46" s="2"/>
      <c r="Q46" s="2" t="n">
        <v>-46.17</v>
      </c>
      <c r="R46" s="2"/>
      <c r="S46" s="2"/>
      <c r="T46" s="2" t="n">
        <f aca="false">(ABS(G46-J46)*0.84)</f>
        <v>5.57335286560568</v>
      </c>
      <c r="U46" s="2"/>
      <c r="V46" s="2"/>
      <c r="W46" s="2"/>
      <c r="X46" s="2"/>
      <c r="Y46" s="2"/>
      <c r="Z46" s="2"/>
      <c r="AA46" s="2" t="n">
        <f aca="false">(ABS(G46-Q46)*0.84)</f>
        <v>19.5089528656057</v>
      </c>
      <c r="AB46" s="2" t="n">
        <f aca="false">F46</f>
        <v>-14.8</v>
      </c>
      <c r="AC46" s="2"/>
      <c r="AD46" s="2"/>
      <c r="AE46" s="2" t="n">
        <f aca="false">AB46-T46</f>
        <v>-20.3733528656057</v>
      </c>
      <c r="AF46" s="2"/>
      <c r="AG46" s="2"/>
      <c r="AH46" s="2"/>
      <c r="AI46" s="2"/>
      <c r="AJ46" s="2"/>
      <c r="AK46" s="2"/>
      <c r="AL46" s="2" t="n">
        <f aca="false">AB46-AA46</f>
        <v>-34.3089528656057</v>
      </c>
      <c r="AM46" s="2"/>
      <c r="AN46" s="2" t="n">
        <f aca="false">ABS(AB46-AE46)</f>
        <v>5.57335286560568</v>
      </c>
      <c r="AO46" s="2"/>
      <c r="AP46" s="2"/>
      <c r="AQ46" s="2"/>
      <c r="AS46" s="1" t="str">
        <f aca="false">IF(H46=0,"",IF(H46&lt;=G46,"","x"))</f>
        <v/>
      </c>
      <c r="AT46" s="1" t="str">
        <f aca="false">IF(I46&gt;H46,"x","")</f>
        <v/>
      </c>
      <c r="AU46" s="1" t="str">
        <f aca="false">IF(I46=0,IF(J46&gt;G46,"x",""),IF(J46&gt;I46,"x",""))</f>
        <v/>
      </c>
      <c r="AV46" s="1" t="str">
        <f aca="false">IF(K46&lt;=J46," ",IF(K46=0," ","XXX "))</f>
        <v> </v>
      </c>
      <c r="AW46" s="1" t="str">
        <f aca="false">IF(L46&gt;K46,"XXX "," ")</f>
        <v> </v>
      </c>
      <c r="AX46" s="1" t="str">
        <f aca="false">IF(M46=0," ",IF(L46=0,IF(M46&lt;=J46," ","xxx"),IF(M46&lt;=L46," ","xxx")))</f>
        <v> </v>
      </c>
      <c r="AY46" s="1" t="str">
        <f aca="false">IF(N46&gt;M46,"XXX "," ")</f>
        <v> </v>
      </c>
      <c r="AZ46" s="1" t="str">
        <f aca="false">IF(O46=0," ",IF(N46=0,IF(L46=0,IF(O46&lt;=J46," ","xxx"),IF(O46&lt;=L46," ","xxx")),IF(O46&lt;=N46," ","xxx")))</f>
        <v> </v>
      </c>
      <c r="BA46" s="1" t="str">
        <f aca="false">IF(P46&gt;O46,"XXX "," ")</f>
        <v> </v>
      </c>
      <c r="BB46" s="1" t="str">
        <f aca="false">IF(Q46=0," ",IF(P46=0,IF(N46=0,IF(L46=0,IF(Q46&lt;=J46," ","xxx"),IF(Q46&lt;=L46," ","xxx")),IF(Q46&lt;=N46," ","xxx")),IF(Q46&lt;=P46," ","xxx")))</f>
        <v> </v>
      </c>
      <c r="BD46" s="1" t="str">
        <f aca="false">IF(AC46&lt;0,IF(AC46&lt;AD46,"XXX",""),"")</f>
        <v/>
      </c>
      <c r="BE46" s="1" t="str">
        <f aca="false">IF(AE46&lt;0,IF(AE46&gt;AB46,"XXX",""),"")</f>
        <v/>
      </c>
      <c r="BF46" s="1" t="str">
        <f aca="false">IF(AF46&lt;0,IF(AF46&lt;AG46,"XXX",""),"")</f>
        <v/>
      </c>
      <c r="BG46" s="1" t="str">
        <f aca="false">IF(AH46&lt;0,IF(AH46&lt;AI46,"XXX",""),"")</f>
        <v/>
      </c>
      <c r="BH46" s="1" t="str">
        <f aca="false">IF(AJ46&lt;0,IF(AJ46&lt;AK46,"XXX",""),"")</f>
        <v/>
      </c>
    </row>
    <row r="47" customFormat="false" ht="12.8" hidden="false" customHeight="false" outlineLevel="0" collapsed="false">
      <c r="B47" s="1" t="s">
        <v>28</v>
      </c>
      <c r="C47" s="1" t="n">
        <v>23378</v>
      </c>
      <c r="D47" s="2" t="n">
        <v>584837.9</v>
      </c>
      <c r="E47" s="2" t="n">
        <v>8502810.5</v>
      </c>
      <c r="F47" s="2" t="n">
        <v>-14.6</v>
      </c>
      <c r="G47" s="2" t="n">
        <v>-22.4429588067171</v>
      </c>
      <c r="H47" s="2"/>
      <c r="I47" s="2"/>
      <c r="J47" s="2" t="n">
        <v>-28.44</v>
      </c>
      <c r="K47" s="2"/>
      <c r="L47" s="2"/>
      <c r="M47" s="2"/>
      <c r="N47" s="2"/>
      <c r="O47" s="2"/>
      <c r="P47" s="2"/>
      <c r="Q47" s="2" t="n">
        <v>-42.71</v>
      </c>
      <c r="R47" s="2"/>
      <c r="S47" s="2"/>
      <c r="T47" s="2" t="n">
        <f aca="false">(ABS(G47-J47)*0.84)</f>
        <v>5.03751460235765</v>
      </c>
      <c r="U47" s="2"/>
      <c r="V47" s="2"/>
      <c r="W47" s="2"/>
      <c r="X47" s="2"/>
      <c r="Y47" s="2"/>
      <c r="Z47" s="2"/>
      <c r="AA47" s="2" t="n">
        <f aca="false">(ABS(G47-Q47)*0.84)</f>
        <v>17.0243146023577</v>
      </c>
      <c r="AB47" s="2" t="n">
        <f aca="false">F47</f>
        <v>-14.6</v>
      </c>
      <c r="AC47" s="2"/>
      <c r="AD47" s="2"/>
      <c r="AE47" s="2" t="n">
        <f aca="false">AB47-T47</f>
        <v>-19.6375146023576</v>
      </c>
      <c r="AF47" s="2"/>
      <c r="AG47" s="2"/>
      <c r="AH47" s="2"/>
      <c r="AI47" s="2"/>
      <c r="AJ47" s="2"/>
      <c r="AK47" s="2"/>
      <c r="AL47" s="2" t="n">
        <f aca="false">AB47-AA47</f>
        <v>-31.6243146023577</v>
      </c>
      <c r="AM47" s="2"/>
      <c r="AN47" s="2" t="n">
        <f aca="false">ABS(AB47-AE47)</f>
        <v>5.03751460235765</v>
      </c>
      <c r="AO47" s="2"/>
      <c r="AP47" s="2"/>
      <c r="AQ47" s="2"/>
      <c r="AS47" s="1" t="str">
        <f aca="false">IF(H47=0,"",IF(H47&lt;=G47,"","x"))</f>
        <v/>
      </c>
      <c r="AT47" s="1" t="str">
        <f aca="false">IF(I47&gt;H47,"x","")</f>
        <v/>
      </c>
      <c r="AU47" s="1" t="str">
        <f aca="false">IF(I47=0,IF(J47&gt;G47,"x",""),IF(J47&gt;I47,"x",""))</f>
        <v/>
      </c>
      <c r="AV47" s="1" t="str">
        <f aca="false">IF(K47&lt;=J47," ",IF(K47=0," ","XXX "))</f>
        <v> </v>
      </c>
      <c r="AW47" s="1" t="str">
        <f aca="false">IF(L47&gt;K47,"XXX "," ")</f>
        <v> </v>
      </c>
      <c r="AX47" s="1" t="str">
        <f aca="false">IF(M47=0," ",IF(L47=0,IF(M47&lt;=J47," ","xxx"),IF(M47&lt;=L47," ","xxx")))</f>
        <v> </v>
      </c>
      <c r="AY47" s="1" t="str">
        <f aca="false">IF(N47&gt;M47,"XXX "," ")</f>
        <v> </v>
      </c>
      <c r="AZ47" s="1" t="str">
        <f aca="false">IF(O47=0," ",IF(N47=0,IF(L47=0,IF(O47&lt;=J47," ","xxx"),IF(O47&lt;=L47," ","xxx")),IF(O47&lt;=N47," ","xxx")))</f>
        <v> </v>
      </c>
      <c r="BA47" s="1" t="str">
        <f aca="false">IF(P47&gt;O47,"XXX "," ")</f>
        <v> </v>
      </c>
      <c r="BB47" s="1" t="str">
        <f aca="false">IF(Q47=0," ",IF(P47=0,IF(N47=0,IF(L47=0,IF(Q47&lt;=J47," ","xxx"),IF(Q47&lt;=L47," ","xxx")),IF(Q47&lt;=N47," ","xxx")),IF(Q47&lt;=P47," ","xxx")))</f>
        <v> </v>
      </c>
      <c r="BD47" s="1" t="str">
        <f aca="false">IF(AC47&lt;0,IF(AC47&lt;AD47,"XXX",""),"")</f>
        <v/>
      </c>
      <c r="BE47" s="1" t="str">
        <f aca="false">IF(AE47&lt;0,IF(AE47&gt;AB47,"XXX",""),"")</f>
        <v/>
      </c>
      <c r="BF47" s="1" t="str">
        <f aca="false">IF(AF47&lt;0,IF(AF47&lt;AG47,"XXX",""),"")</f>
        <v/>
      </c>
      <c r="BG47" s="1" t="str">
        <f aca="false">IF(AH47&lt;0,IF(AH47&lt;AI47,"XXX",""),"")</f>
        <v/>
      </c>
      <c r="BH47" s="1" t="str">
        <f aca="false">IF(AJ47&lt;0,IF(AJ47&lt;AK47,"XXX",""),"")</f>
        <v/>
      </c>
    </row>
    <row r="48" customFormat="false" ht="12.8" hidden="false" customHeight="false" outlineLevel="0" collapsed="false">
      <c r="B48" s="1" t="s">
        <v>28</v>
      </c>
      <c r="C48" s="1" t="n">
        <v>23379</v>
      </c>
      <c r="D48" s="2" t="n">
        <v>584800</v>
      </c>
      <c r="E48" s="2" t="n">
        <v>8502843.6</v>
      </c>
      <c r="F48" s="2" t="n">
        <v>-14.6</v>
      </c>
      <c r="G48" s="2" t="n">
        <v>-22.2748378220808</v>
      </c>
      <c r="H48" s="2"/>
      <c r="I48" s="2"/>
      <c r="J48" s="2" t="n">
        <v>-26.52</v>
      </c>
      <c r="K48" s="2"/>
      <c r="L48" s="2"/>
      <c r="M48" s="2"/>
      <c r="N48" s="2"/>
      <c r="O48" s="2"/>
      <c r="P48" s="2"/>
      <c r="Q48" s="2" t="n">
        <v>-38</v>
      </c>
      <c r="R48" s="2"/>
      <c r="S48" s="2"/>
      <c r="T48" s="2" t="n">
        <f aca="false">(ABS(G48-J48)*0.84)</f>
        <v>3.56593622945215</v>
      </c>
      <c r="U48" s="2"/>
      <c r="V48" s="2"/>
      <c r="W48" s="2"/>
      <c r="X48" s="2"/>
      <c r="Y48" s="2"/>
      <c r="Z48" s="2"/>
      <c r="AA48" s="2" t="n">
        <f aca="false">(ABS(G48-Q48)*0.84)</f>
        <v>13.2091362294522</v>
      </c>
      <c r="AB48" s="2" t="n">
        <f aca="false">F48</f>
        <v>-14.6</v>
      </c>
      <c r="AC48" s="2"/>
      <c r="AD48" s="2"/>
      <c r="AE48" s="2" t="n">
        <f aca="false">AB48-T48</f>
        <v>-18.1659362294522</v>
      </c>
      <c r="AF48" s="2"/>
      <c r="AG48" s="2"/>
      <c r="AH48" s="2"/>
      <c r="AI48" s="2"/>
      <c r="AJ48" s="2"/>
      <c r="AK48" s="2"/>
      <c r="AL48" s="2" t="n">
        <f aca="false">AB48-AA48</f>
        <v>-27.8091362294522</v>
      </c>
      <c r="AM48" s="2"/>
      <c r="AN48" s="2" t="n">
        <f aca="false">ABS(AB48-AE48)</f>
        <v>3.56593622945215</v>
      </c>
      <c r="AO48" s="2"/>
      <c r="AP48" s="2"/>
      <c r="AQ48" s="2"/>
      <c r="AS48" s="1" t="str">
        <f aca="false">IF(H48=0,"",IF(H48&lt;=G48,"","x"))</f>
        <v/>
      </c>
      <c r="AT48" s="1" t="str">
        <f aca="false">IF(I48&gt;H48,"x","")</f>
        <v/>
      </c>
      <c r="AU48" s="1" t="str">
        <f aca="false">IF(I48=0,IF(J48&gt;G48,"x",""),IF(J48&gt;I48,"x",""))</f>
        <v/>
      </c>
      <c r="AV48" s="1" t="str">
        <f aca="false">IF(K48&lt;=J48," ",IF(K48=0," ","XXX "))</f>
        <v> </v>
      </c>
      <c r="AW48" s="1" t="str">
        <f aca="false">IF(L48&gt;K48,"XXX "," ")</f>
        <v> </v>
      </c>
      <c r="AX48" s="1" t="str">
        <f aca="false">IF(M48=0," ",IF(L48=0,IF(M48&lt;=J48," ","xxx"),IF(M48&lt;=L48," ","xxx")))</f>
        <v> </v>
      </c>
      <c r="AY48" s="1" t="str">
        <f aca="false">IF(N48&gt;M48,"XXX "," ")</f>
        <v> </v>
      </c>
      <c r="AZ48" s="1" t="str">
        <f aca="false">IF(O48=0," ",IF(N48=0,IF(L48=0,IF(O48&lt;=J48," ","xxx"),IF(O48&lt;=L48," ","xxx")),IF(O48&lt;=N48," ","xxx")))</f>
        <v> </v>
      </c>
      <c r="BA48" s="1" t="str">
        <f aca="false">IF(P48&gt;O48,"XXX "," ")</f>
        <v> </v>
      </c>
      <c r="BB48" s="1" t="str">
        <f aca="false">IF(Q48=0," ",IF(P48=0,IF(N48=0,IF(L48=0,IF(Q48&lt;=J48," ","xxx"),IF(Q48&lt;=L48," ","xxx")),IF(Q48&lt;=N48," ","xxx")),IF(Q48&lt;=P48," ","xxx")))</f>
        <v> </v>
      </c>
      <c r="BD48" s="1" t="str">
        <f aca="false">IF(AC48&lt;0,IF(AC48&lt;AD48,"XXX",""),"")</f>
        <v/>
      </c>
      <c r="BE48" s="1" t="str">
        <f aca="false">IF(AE48&lt;0,IF(AE48&gt;AB48,"XXX",""),"")</f>
        <v/>
      </c>
      <c r="BF48" s="1" t="str">
        <f aca="false">IF(AF48&lt;0,IF(AF48&lt;AG48,"XXX",""),"")</f>
        <v/>
      </c>
      <c r="BG48" s="1" t="str">
        <f aca="false">IF(AH48&lt;0,IF(AH48&lt;AI48,"XXX",""),"")</f>
        <v/>
      </c>
      <c r="BH48" s="1" t="str">
        <f aca="false">IF(AJ48&lt;0,IF(AJ48&lt;AK48,"XXX",""),"")</f>
        <v/>
      </c>
    </row>
    <row r="49" customFormat="false" ht="12.8" hidden="false" customHeight="false" outlineLevel="0" collapsed="false">
      <c r="B49" s="1" t="s">
        <v>28</v>
      </c>
      <c r="C49" s="1" t="n">
        <v>23380</v>
      </c>
      <c r="D49" s="2" t="n">
        <v>584764.2</v>
      </c>
      <c r="E49" s="2" t="n">
        <v>8502878.2</v>
      </c>
      <c r="F49" s="2" t="n">
        <v>-14.6</v>
      </c>
      <c r="G49" s="2" t="n">
        <v>-22.1545119558071</v>
      </c>
      <c r="H49" s="2"/>
      <c r="I49" s="2"/>
      <c r="J49" s="2" t="n">
        <v>-26.2</v>
      </c>
      <c r="K49" s="2"/>
      <c r="L49" s="2"/>
      <c r="M49" s="2"/>
      <c r="N49" s="2"/>
      <c r="O49" s="2"/>
      <c r="P49" s="2"/>
      <c r="Q49" s="2" t="n">
        <v>-34.23</v>
      </c>
      <c r="R49" s="2"/>
      <c r="S49" s="2"/>
      <c r="T49" s="2" t="n">
        <f aca="false">(ABS(G49-J49)*0.84)</f>
        <v>3.39820995712203</v>
      </c>
      <c r="U49" s="2"/>
      <c r="V49" s="2"/>
      <c r="W49" s="2"/>
      <c r="X49" s="2"/>
      <c r="Y49" s="2"/>
      <c r="Z49" s="2"/>
      <c r="AA49" s="2" t="n">
        <f aca="false">(ABS(G49-Q49)*0.84)</f>
        <v>10.143409957122</v>
      </c>
      <c r="AB49" s="2" t="n">
        <f aca="false">F49</f>
        <v>-14.6</v>
      </c>
      <c r="AC49" s="2"/>
      <c r="AD49" s="2"/>
      <c r="AE49" s="2" t="n">
        <f aca="false">AB49-T49</f>
        <v>-17.998209957122</v>
      </c>
      <c r="AF49" s="2"/>
      <c r="AG49" s="2"/>
      <c r="AH49" s="2"/>
      <c r="AI49" s="2"/>
      <c r="AJ49" s="2"/>
      <c r="AK49" s="2"/>
      <c r="AL49" s="2" t="n">
        <f aca="false">AB49-AA49</f>
        <v>-24.743409957122</v>
      </c>
      <c r="AM49" s="2"/>
      <c r="AN49" s="2" t="n">
        <f aca="false">ABS(AB49-AE49)</f>
        <v>3.39820995712203</v>
      </c>
      <c r="AO49" s="2"/>
      <c r="AP49" s="2"/>
      <c r="AQ49" s="2"/>
      <c r="AS49" s="1" t="str">
        <f aca="false">IF(H49=0,"",IF(H49&lt;=G49,"","x"))</f>
        <v/>
      </c>
      <c r="AT49" s="1" t="str">
        <f aca="false">IF(I49&gt;H49,"x","")</f>
        <v/>
      </c>
      <c r="AU49" s="1" t="str">
        <f aca="false">IF(I49=0,IF(J49&gt;G49,"x",""),IF(J49&gt;I49,"x",""))</f>
        <v/>
      </c>
      <c r="AV49" s="1" t="str">
        <f aca="false">IF(K49&lt;=J49," ",IF(K49=0," ","XXX "))</f>
        <v> </v>
      </c>
      <c r="AW49" s="1" t="str">
        <f aca="false">IF(L49&gt;K49,"XXX "," ")</f>
        <v> </v>
      </c>
      <c r="AX49" s="1" t="str">
        <f aca="false">IF(M49=0," ",IF(L49=0,IF(M49&lt;=J49," ","xxx"),IF(M49&lt;=L49," ","xxx")))</f>
        <v> </v>
      </c>
      <c r="AY49" s="1" t="str">
        <f aca="false">IF(N49&gt;M49,"XXX "," ")</f>
        <v> </v>
      </c>
      <c r="AZ49" s="1" t="str">
        <f aca="false">IF(O49=0," ",IF(N49=0,IF(L49=0,IF(O49&lt;=J49," ","xxx"),IF(O49&lt;=L49," ","xxx")),IF(O49&lt;=N49," ","xxx")))</f>
        <v> </v>
      </c>
      <c r="BA49" s="1" t="str">
        <f aca="false">IF(P49&gt;O49,"XXX "," ")</f>
        <v> </v>
      </c>
      <c r="BB49" s="1" t="str">
        <f aca="false">IF(Q49=0," ",IF(P49=0,IF(N49=0,IF(L49=0,IF(Q49&lt;=J49," ","xxx"),IF(Q49&lt;=L49," ","xxx")),IF(Q49&lt;=N49," ","xxx")),IF(Q49&lt;=P49," ","xxx")))</f>
        <v> </v>
      </c>
      <c r="BD49" s="1" t="str">
        <f aca="false">IF(AC49&lt;0,IF(AC49&lt;AD49,"XXX",""),"")</f>
        <v/>
      </c>
      <c r="BE49" s="1" t="str">
        <f aca="false">IF(AE49&lt;0,IF(AE49&gt;AB49,"XXX",""),"")</f>
        <v/>
      </c>
      <c r="BF49" s="1" t="str">
        <f aca="false">IF(AF49&lt;0,IF(AF49&lt;AG49,"XXX",""),"")</f>
        <v/>
      </c>
      <c r="BG49" s="1" t="str">
        <f aca="false">IF(AH49&lt;0,IF(AH49&lt;AI49,"XXX",""),"")</f>
        <v/>
      </c>
      <c r="BH49" s="1" t="str">
        <f aca="false">IF(AJ49&lt;0,IF(AJ49&lt;AK49,"XXX",""),"")</f>
        <v/>
      </c>
    </row>
    <row r="50" customFormat="false" ht="12.8" hidden="false" customHeight="false" outlineLevel="0" collapsed="false">
      <c r="B50" s="1" t="s">
        <v>28</v>
      </c>
      <c r="C50" s="1" t="n">
        <v>23381</v>
      </c>
      <c r="D50" s="2" t="n">
        <v>584727.8</v>
      </c>
      <c r="E50" s="2" t="n">
        <v>8502912.3</v>
      </c>
      <c r="F50" s="2" t="n">
        <v>-14.7</v>
      </c>
      <c r="G50" s="2" t="n">
        <v>-22.0581050863396</v>
      </c>
      <c r="H50" s="2"/>
      <c r="I50" s="2"/>
      <c r="J50" s="2" t="n">
        <v>-25.71</v>
      </c>
      <c r="K50" s="2"/>
      <c r="L50" s="2"/>
      <c r="M50" s="2"/>
      <c r="N50" s="2"/>
      <c r="O50" s="2"/>
      <c r="P50" s="2"/>
      <c r="Q50" s="2" t="n">
        <v>-31.92</v>
      </c>
      <c r="R50" s="2"/>
      <c r="S50" s="2"/>
      <c r="T50" s="2" t="n">
        <f aca="false">(ABS(G50-J50)*0.84)</f>
        <v>3.06759172747475</v>
      </c>
      <c r="U50" s="2"/>
      <c r="V50" s="2"/>
      <c r="W50" s="2"/>
      <c r="X50" s="2"/>
      <c r="Y50" s="2"/>
      <c r="Z50" s="2"/>
      <c r="AA50" s="2" t="n">
        <f aca="false">(ABS(G50-Q50)*0.84)</f>
        <v>8.28399172747476</v>
      </c>
      <c r="AB50" s="2" t="n">
        <f aca="false">F50</f>
        <v>-14.7</v>
      </c>
      <c r="AC50" s="2"/>
      <c r="AD50" s="2"/>
      <c r="AE50" s="2" t="n">
        <f aca="false">AB50-T50</f>
        <v>-17.7675917274748</v>
      </c>
      <c r="AF50" s="2"/>
      <c r="AG50" s="2"/>
      <c r="AH50" s="2"/>
      <c r="AI50" s="2"/>
      <c r="AJ50" s="2"/>
      <c r="AK50" s="2"/>
      <c r="AL50" s="2" t="n">
        <f aca="false">AB50-AA50</f>
        <v>-22.9839917274748</v>
      </c>
      <c r="AM50" s="2"/>
      <c r="AN50" s="2" t="n">
        <f aca="false">ABS(AB50-AE50)</f>
        <v>3.06759172747475</v>
      </c>
      <c r="AO50" s="2"/>
      <c r="AP50" s="2"/>
      <c r="AQ50" s="2"/>
      <c r="AS50" s="1" t="str">
        <f aca="false">IF(H50=0,"",IF(H50&lt;=G50,"","x"))</f>
        <v/>
      </c>
      <c r="AT50" s="1" t="str">
        <f aca="false">IF(I50&gt;H50,"x","")</f>
        <v/>
      </c>
      <c r="AU50" s="1" t="str">
        <f aca="false">IF(I50=0,IF(J50&gt;G50,"x",""),IF(J50&gt;I50,"x",""))</f>
        <v/>
      </c>
      <c r="AV50" s="1" t="str">
        <f aca="false">IF(K50&lt;=J50," ",IF(K50=0," ","XXX "))</f>
        <v> </v>
      </c>
      <c r="AW50" s="1" t="str">
        <f aca="false">IF(L50&gt;K50,"XXX "," ")</f>
        <v> </v>
      </c>
      <c r="AX50" s="1" t="str">
        <f aca="false">IF(M50=0," ",IF(L50=0,IF(M50&lt;=J50," ","xxx"),IF(M50&lt;=L50," ","xxx")))</f>
        <v> </v>
      </c>
      <c r="AY50" s="1" t="str">
        <f aca="false">IF(N50&gt;M50,"XXX "," ")</f>
        <v> </v>
      </c>
      <c r="AZ50" s="1" t="str">
        <f aca="false">IF(O50=0," ",IF(N50=0,IF(L50=0,IF(O50&lt;=J50," ","xxx"),IF(O50&lt;=L50," ","xxx")),IF(O50&lt;=N50," ","xxx")))</f>
        <v> </v>
      </c>
      <c r="BA50" s="1" t="str">
        <f aca="false">IF(P50&gt;O50,"XXX "," ")</f>
        <v> </v>
      </c>
      <c r="BB50" s="1" t="str">
        <f aca="false">IF(Q50=0," ",IF(P50=0,IF(N50=0,IF(L50=0,IF(Q50&lt;=J50," ","xxx"),IF(Q50&lt;=L50," ","xxx")),IF(Q50&lt;=N50," ","xxx")),IF(Q50&lt;=P50," ","xxx")))</f>
        <v> </v>
      </c>
      <c r="BD50" s="1" t="str">
        <f aca="false">IF(AC50&lt;0,IF(AC50&lt;AD50,"XXX",""),"")</f>
        <v/>
      </c>
      <c r="BE50" s="1" t="str">
        <f aca="false">IF(AE50&lt;0,IF(AE50&gt;AB50,"XXX",""),"")</f>
        <v/>
      </c>
      <c r="BF50" s="1" t="str">
        <f aca="false">IF(AF50&lt;0,IF(AF50&lt;AG50,"XXX",""),"")</f>
        <v/>
      </c>
      <c r="BG50" s="1" t="str">
        <f aca="false">IF(AH50&lt;0,IF(AH50&lt;AI50,"XXX",""),"")</f>
        <v/>
      </c>
      <c r="BH50" s="1" t="str">
        <f aca="false">IF(AJ50&lt;0,IF(AJ50&lt;AK50,"XXX",""),"")</f>
        <v/>
      </c>
    </row>
    <row r="51" customFormat="false" ht="12.8" hidden="false" customHeight="false" outlineLevel="0" collapsed="false">
      <c r="B51" s="1" t="s">
        <v>28</v>
      </c>
      <c r="C51" s="1" t="n">
        <v>23382</v>
      </c>
      <c r="D51" s="2" t="n">
        <v>584692.2</v>
      </c>
      <c r="E51" s="2" t="n">
        <v>8502947.4</v>
      </c>
      <c r="F51" s="2" t="n">
        <v>-14.7</v>
      </c>
      <c r="G51" s="2" t="n">
        <v>-22.2628142875064</v>
      </c>
      <c r="H51" s="2"/>
      <c r="I51" s="2"/>
      <c r="J51" s="2" t="n">
        <v>-25.6</v>
      </c>
      <c r="K51" s="2"/>
      <c r="L51" s="2"/>
      <c r="M51" s="2"/>
      <c r="N51" s="2"/>
      <c r="O51" s="2"/>
      <c r="P51" s="2"/>
      <c r="Q51" s="2" t="n">
        <v>-30</v>
      </c>
      <c r="R51" s="2"/>
      <c r="S51" s="2"/>
      <c r="T51" s="2" t="n">
        <f aca="false">(ABS(G51-J51)*0.84)</f>
        <v>2.80323599849461</v>
      </c>
      <c r="U51" s="2"/>
      <c r="V51" s="2"/>
      <c r="W51" s="2"/>
      <c r="X51" s="2"/>
      <c r="Y51" s="2"/>
      <c r="Z51" s="2"/>
      <c r="AA51" s="2" t="n">
        <f aca="false">(ABS(G51-Q51)*0.84)</f>
        <v>6.49923599849461</v>
      </c>
      <c r="AB51" s="2" t="n">
        <f aca="false">F51</f>
        <v>-14.7</v>
      </c>
      <c r="AC51" s="2"/>
      <c r="AD51" s="2"/>
      <c r="AE51" s="2" t="n">
        <f aca="false">AB51-T51</f>
        <v>-17.5032359984946</v>
      </c>
      <c r="AF51" s="2"/>
      <c r="AG51" s="2"/>
      <c r="AH51" s="2"/>
      <c r="AI51" s="2"/>
      <c r="AJ51" s="2"/>
      <c r="AK51" s="2"/>
      <c r="AL51" s="2" t="n">
        <f aca="false">AB51-AA51</f>
        <v>-21.1992359984946</v>
      </c>
      <c r="AM51" s="2"/>
      <c r="AN51" s="2" t="n">
        <f aca="false">ABS(AB51-AE51)</f>
        <v>2.80323599849461</v>
      </c>
      <c r="AO51" s="2"/>
      <c r="AP51" s="2"/>
      <c r="AQ51" s="2"/>
      <c r="AS51" s="1" t="str">
        <f aca="false">IF(H51=0,"",IF(H51&lt;=G51,"","x"))</f>
        <v/>
      </c>
      <c r="AT51" s="1" t="str">
        <f aca="false">IF(I51&gt;H51,"x","")</f>
        <v/>
      </c>
      <c r="AU51" s="1" t="str">
        <f aca="false">IF(I51=0,IF(J51&gt;G51,"x",""),IF(J51&gt;I51,"x",""))</f>
        <v/>
      </c>
      <c r="AV51" s="1" t="str">
        <f aca="false">IF(K51&lt;=J51," ",IF(K51=0," ","XXX "))</f>
        <v> </v>
      </c>
      <c r="AW51" s="1" t="str">
        <f aca="false">IF(L51&gt;K51,"XXX "," ")</f>
        <v> </v>
      </c>
      <c r="AX51" s="1" t="str">
        <f aca="false">IF(M51=0," ",IF(L51=0,IF(M51&lt;=J51," ","xxx"),IF(M51&lt;=L51," ","xxx")))</f>
        <v> </v>
      </c>
      <c r="AY51" s="1" t="str">
        <f aca="false">IF(N51&gt;M51,"XXX "," ")</f>
        <v> </v>
      </c>
      <c r="AZ51" s="1" t="str">
        <f aca="false">IF(O51=0," ",IF(N51=0,IF(L51=0,IF(O51&lt;=J51," ","xxx"),IF(O51&lt;=L51," ","xxx")),IF(O51&lt;=N51," ","xxx")))</f>
        <v> </v>
      </c>
      <c r="BA51" s="1" t="str">
        <f aca="false">IF(P51&gt;O51,"XXX "," ")</f>
        <v> </v>
      </c>
      <c r="BB51" s="1" t="str">
        <f aca="false">IF(Q51=0," ",IF(P51=0,IF(N51=0,IF(L51=0,IF(Q51&lt;=J51," ","xxx"),IF(Q51&lt;=L51," ","xxx")),IF(Q51&lt;=N51," ","xxx")),IF(Q51&lt;=P51," ","xxx")))</f>
        <v> </v>
      </c>
      <c r="BD51" s="1" t="str">
        <f aca="false">IF(AC51&lt;0,IF(AC51&lt;AD51,"XXX",""),"")</f>
        <v/>
      </c>
      <c r="BE51" s="1" t="str">
        <f aca="false">IF(AE51&lt;0,IF(AE51&gt;AB51,"XXX",""),"")</f>
        <v/>
      </c>
      <c r="BF51" s="1" t="str">
        <f aca="false">IF(AF51&lt;0,IF(AF51&lt;AG51,"XXX",""),"")</f>
        <v/>
      </c>
      <c r="BG51" s="1" t="str">
        <f aca="false">IF(AH51&lt;0,IF(AH51&lt;AI51,"XXX",""),"")</f>
        <v/>
      </c>
      <c r="BH51" s="1" t="str">
        <f aca="false">IF(AJ51&lt;0,IF(AJ51&lt;AK51,"XXX",""),"")</f>
        <v/>
      </c>
    </row>
    <row r="52" customFormat="false" ht="12.8" hidden="false" customHeight="false" outlineLevel="0" collapsed="false">
      <c r="B52" s="1" t="s">
        <v>28</v>
      </c>
      <c r="C52" s="1" t="n">
        <v>23383</v>
      </c>
      <c r="D52" s="2" t="n">
        <v>584653.8</v>
      </c>
      <c r="E52" s="2" t="n">
        <v>8502979.3</v>
      </c>
      <c r="F52" s="2" t="n">
        <v>-14.7</v>
      </c>
      <c r="G52" s="2" t="n">
        <v>-22.2748378220808</v>
      </c>
      <c r="H52" s="2"/>
      <c r="I52" s="2"/>
      <c r="J52" s="2" t="n">
        <v>-25.04</v>
      </c>
      <c r="K52" s="2"/>
      <c r="L52" s="2"/>
      <c r="M52" s="2"/>
      <c r="N52" s="2"/>
      <c r="O52" s="2"/>
      <c r="P52" s="2"/>
      <c r="Q52" s="2" t="n">
        <v>-29.28</v>
      </c>
      <c r="R52" s="2"/>
      <c r="S52" s="2"/>
      <c r="T52" s="2" t="n">
        <f aca="false">(ABS(G52-J52)*0.84)</f>
        <v>2.32273622945215</v>
      </c>
      <c r="U52" s="2"/>
      <c r="V52" s="2"/>
      <c r="W52" s="2"/>
      <c r="X52" s="2"/>
      <c r="Y52" s="2"/>
      <c r="Z52" s="2"/>
      <c r="AA52" s="2" t="n">
        <f aca="false">(ABS(G52-Q52)*0.84)</f>
        <v>5.88433622945215</v>
      </c>
      <c r="AB52" s="2" t="n">
        <f aca="false">F52</f>
        <v>-14.7</v>
      </c>
      <c r="AC52" s="2"/>
      <c r="AD52" s="2"/>
      <c r="AE52" s="2" t="n">
        <f aca="false">AB52-T52</f>
        <v>-17.0227362294522</v>
      </c>
      <c r="AF52" s="2"/>
      <c r="AG52" s="2"/>
      <c r="AH52" s="2"/>
      <c r="AI52" s="2"/>
      <c r="AJ52" s="2"/>
      <c r="AK52" s="2"/>
      <c r="AL52" s="2" t="n">
        <f aca="false">AB52-AA52</f>
        <v>-20.5843362294522</v>
      </c>
      <c r="AM52" s="2"/>
      <c r="AN52" s="2" t="n">
        <f aca="false">ABS(AB52-AE52)</f>
        <v>2.32273622945215</v>
      </c>
      <c r="AO52" s="2"/>
      <c r="AP52" s="2"/>
      <c r="AQ52" s="2"/>
      <c r="AS52" s="1" t="str">
        <f aca="false">IF(H52=0,"",IF(H52&lt;=G52,"","x"))</f>
        <v/>
      </c>
      <c r="AT52" s="1" t="str">
        <f aca="false">IF(I52&gt;H52,"x","")</f>
        <v/>
      </c>
      <c r="AU52" s="1" t="str">
        <f aca="false">IF(I52=0,IF(J52&gt;G52,"x",""),IF(J52&gt;I52,"x",""))</f>
        <v/>
      </c>
      <c r="AV52" s="1" t="str">
        <f aca="false">IF(K52&lt;=J52," ",IF(K52=0," ","XXX "))</f>
        <v> </v>
      </c>
      <c r="AW52" s="1" t="str">
        <f aca="false">IF(L52&gt;K52,"XXX "," ")</f>
        <v> </v>
      </c>
      <c r="AX52" s="1" t="str">
        <f aca="false">IF(M52=0," ",IF(L52=0,IF(M52&lt;=J52," ","xxx"),IF(M52&lt;=L52," ","xxx")))</f>
        <v> </v>
      </c>
      <c r="AY52" s="1" t="str">
        <f aca="false">IF(N52&gt;M52,"XXX "," ")</f>
        <v> </v>
      </c>
      <c r="AZ52" s="1" t="str">
        <f aca="false">IF(O52=0," ",IF(N52=0,IF(L52=0,IF(O52&lt;=J52," ","xxx"),IF(O52&lt;=L52," ","xxx")),IF(O52&lt;=N52," ","xxx")))</f>
        <v> </v>
      </c>
      <c r="BA52" s="1" t="str">
        <f aca="false">IF(P52&gt;O52,"XXX "," ")</f>
        <v> </v>
      </c>
      <c r="BB52" s="1" t="str">
        <f aca="false">IF(Q52=0," ",IF(P52=0,IF(N52=0,IF(L52=0,IF(Q52&lt;=J52," ","xxx"),IF(Q52&lt;=L52," ","xxx")),IF(Q52&lt;=N52," ","xxx")),IF(Q52&lt;=P52," ","xxx")))</f>
        <v> </v>
      </c>
      <c r="BD52" s="1" t="str">
        <f aca="false">IF(AC52&lt;0,IF(AC52&lt;AD52,"XXX",""),"")</f>
        <v/>
      </c>
      <c r="BE52" s="1" t="str">
        <f aca="false">IF(AE52&lt;0,IF(AE52&gt;AB52,"XXX",""),"")</f>
        <v/>
      </c>
      <c r="BF52" s="1" t="str">
        <f aca="false">IF(AF52&lt;0,IF(AF52&lt;AG52,"XXX",""),"")</f>
        <v/>
      </c>
      <c r="BG52" s="1" t="str">
        <f aca="false">IF(AH52&lt;0,IF(AH52&lt;AI52,"XXX",""),"")</f>
        <v/>
      </c>
      <c r="BH52" s="1" t="str">
        <f aca="false">IF(AJ52&lt;0,IF(AJ52&lt;AK52,"XXX",""),"")</f>
        <v/>
      </c>
    </row>
    <row r="53" customFormat="false" ht="12.8" hidden="false" customHeight="false" outlineLevel="0" collapsed="false">
      <c r="B53" s="1" t="s">
        <v>28</v>
      </c>
      <c r="C53" s="1" t="n">
        <v>23384</v>
      </c>
      <c r="D53" s="2" t="n">
        <v>584615.3</v>
      </c>
      <c r="E53" s="2" t="n">
        <v>8503011.5</v>
      </c>
      <c r="F53" s="2" t="n">
        <v>-14.7</v>
      </c>
      <c r="G53" s="2" t="n">
        <v>-22.5867571820304</v>
      </c>
      <c r="H53" s="2"/>
      <c r="I53" s="2"/>
      <c r="J53" s="2" t="n">
        <v>-25.27</v>
      </c>
      <c r="K53" s="2"/>
      <c r="L53" s="2"/>
      <c r="M53" s="2"/>
      <c r="N53" s="2"/>
      <c r="O53" s="2"/>
      <c r="P53" s="2"/>
      <c r="Q53" s="2" t="n">
        <v>-28.7</v>
      </c>
      <c r="R53" s="2"/>
      <c r="S53" s="2"/>
      <c r="T53" s="2" t="n">
        <f aca="false">(ABS(G53-J53)*0.84)</f>
        <v>2.2539239670945</v>
      </c>
      <c r="U53" s="2"/>
      <c r="V53" s="2"/>
      <c r="W53" s="2"/>
      <c r="X53" s="2"/>
      <c r="Y53" s="2"/>
      <c r="Z53" s="2"/>
      <c r="AA53" s="2" t="n">
        <f aca="false">(ABS(G53-Q53)*0.84)</f>
        <v>5.1351239670945</v>
      </c>
      <c r="AB53" s="2" t="n">
        <f aca="false">F53</f>
        <v>-14.7</v>
      </c>
      <c r="AC53" s="2"/>
      <c r="AD53" s="2"/>
      <c r="AE53" s="2" t="n">
        <f aca="false">AB53-T53</f>
        <v>-16.9539239670945</v>
      </c>
      <c r="AF53" s="2"/>
      <c r="AG53" s="2"/>
      <c r="AH53" s="2"/>
      <c r="AI53" s="2"/>
      <c r="AJ53" s="2"/>
      <c r="AK53" s="2"/>
      <c r="AL53" s="2" t="n">
        <f aca="false">AB53-AA53</f>
        <v>-19.8351239670945</v>
      </c>
      <c r="AM53" s="2"/>
      <c r="AN53" s="2" t="n">
        <f aca="false">ABS(AB53-AE53)</f>
        <v>2.2539239670945</v>
      </c>
      <c r="AO53" s="2"/>
      <c r="AP53" s="2"/>
      <c r="AQ53" s="2"/>
      <c r="AS53" s="1" t="str">
        <f aca="false">IF(H53=0,"",IF(H53&lt;=G53,"","x"))</f>
        <v/>
      </c>
      <c r="AT53" s="1" t="str">
        <f aca="false">IF(I53&gt;H53,"x","")</f>
        <v/>
      </c>
      <c r="AU53" s="1" t="str">
        <f aca="false">IF(I53=0,IF(J53&gt;G53,"x",""),IF(J53&gt;I53,"x",""))</f>
        <v/>
      </c>
      <c r="AV53" s="1" t="str">
        <f aca="false">IF(K53&lt;=J53," ",IF(K53=0," ","XXX "))</f>
        <v> </v>
      </c>
      <c r="AW53" s="1" t="str">
        <f aca="false">IF(L53&gt;K53,"XXX "," ")</f>
        <v> </v>
      </c>
      <c r="AX53" s="1" t="str">
        <f aca="false">IF(M53=0," ",IF(L53=0,IF(M53&lt;=J53," ","xxx"),IF(M53&lt;=L53," ","xxx")))</f>
        <v> </v>
      </c>
      <c r="AY53" s="1" t="str">
        <f aca="false">IF(N53&gt;M53,"XXX "," ")</f>
        <v> </v>
      </c>
      <c r="AZ53" s="1" t="str">
        <f aca="false">IF(O53=0," ",IF(N53=0,IF(L53=0,IF(O53&lt;=J53," ","xxx"),IF(O53&lt;=L53," ","xxx")),IF(O53&lt;=N53," ","xxx")))</f>
        <v> </v>
      </c>
      <c r="BA53" s="1" t="str">
        <f aca="false">IF(P53&gt;O53,"XXX "," ")</f>
        <v> </v>
      </c>
      <c r="BB53" s="1" t="str">
        <f aca="false">IF(Q53=0," ",IF(P53=0,IF(N53=0,IF(L53=0,IF(Q53&lt;=J53," ","xxx"),IF(Q53&lt;=L53," ","xxx")),IF(Q53&lt;=N53," ","xxx")),IF(Q53&lt;=P53," ","xxx")))</f>
        <v> </v>
      </c>
      <c r="BD53" s="1" t="str">
        <f aca="false">IF(AC53&lt;0,IF(AC53&lt;AD53,"XXX",""),"")</f>
        <v/>
      </c>
      <c r="BE53" s="1" t="str">
        <f aca="false">IF(AE53&lt;0,IF(AE53&gt;AB53,"XXX",""),"")</f>
        <v/>
      </c>
      <c r="BF53" s="1" t="str">
        <f aca="false">IF(AF53&lt;0,IF(AF53&lt;AG53,"XXX",""),"")</f>
        <v/>
      </c>
      <c r="BG53" s="1" t="str">
        <f aca="false">IF(AH53&lt;0,IF(AH53&lt;AI53,"XXX",""),"")</f>
        <v/>
      </c>
      <c r="BH53" s="1" t="str">
        <f aca="false">IF(AJ53&lt;0,IF(AJ53&lt;AK53,"XXX",""),"")</f>
        <v/>
      </c>
    </row>
    <row r="54" customFormat="false" ht="12.8" hidden="false" customHeight="false" outlineLevel="0" collapsed="false">
      <c r="B54" s="1" t="s">
        <v>28</v>
      </c>
      <c r="C54" s="1" t="n">
        <v>23385</v>
      </c>
      <c r="D54" s="2" t="n">
        <v>584577.2</v>
      </c>
      <c r="E54" s="2" t="n">
        <v>8503043.8</v>
      </c>
      <c r="F54" s="2" t="n">
        <v>-14.9</v>
      </c>
      <c r="G54" s="2" t="n">
        <v>-22.6824690014116</v>
      </c>
      <c r="H54" s="2"/>
      <c r="I54" s="2"/>
      <c r="J54" s="2" t="n">
        <v>-25.38</v>
      </c>
      <c r="K54" s="2"/>
      <c r="L54" s="2"/>
      <c r="M54" s="2"/>
      <c r="N54" s="2"/>
      <c r="O54" s="2"/>
      <c r="P54" s="2"/>
      <c r="Q54" s="2" t="n">
        <v>-27.21</v>
      </c>
      <c r="R54" s="2"/>
      <c r="S54" s="2"/>
      <c r="T54" s="2" t="n">
        <f aca="false">(ABS(G54-J54)*0.84)</f>
        <v>2.26592603881422</v>
      </c>
      <c r="U54" s="2"/>
      <c r="V54" s="2"/>
      <c r="W54" s="2"/>
      <c r="X54" s="2"/>
      <c r="Y54" s="2"/>
      <c r="Z54" s="2"/>
      <c r="AA54" s="2" t="n">
        <f aca="false">(ABS(G54-Q54)*0.84)</f>
        <v>3.80312603881422</v>
      </c>
      <c r="AB54" s="2" t="n">
        <f aca="false">F54</f>
        <v>-14.9</v>
      </c>
      <c r="AC54" s="2"/>
      <c r="AD54" s="2"/>
      <c r="AE54" s="2" t="n">
        <f aca="false">AB54-T54</f>
        <v>-17.1659260388142</v>
      </c>
      <c r="AF54" s="2"/>
      <c r="AG54" s="2"/>
      <c r="AH54" s="2"/>
      <c r="AI54" s="2"/>
      <c r="AJ54" s="2"/>
      <c r="AK54" s="2"/>
      <c r="AL54" s="2" t="n">
        <f aca="false">AB54-AA54</f>
        <v>-18.7031260388142</v>
      </c>
      <c r="AM54" s="2"/>
      <c r="AN54" s="2" t="n">
        <f aca="false">ABS(AB54-AE54)</f>
        <v>2.26592603881422</v>
      </c>
      <c r="AO54" s="2"/>
      <c r="AP54" s="2"/>
      <c r="AQ54" s="2"/>
      <c r="AS54" s="1" t="str">
        <f aca="false">IF(H54=0,"",IF(H54&lt;=G54,"","x"))</f>
        <v/>
      </c>
      <c r="AT54" s="1" t="str">
        <f aca="false">IF(I54&gt;H54,"x","")</f>
        <v/>
      </c>
      <c r="AU54" s="1" t="str">
        <f aca="false">IF(I54=0,IF(J54&gt;G54,"x",""),IF(J54&gt;I54,"x",""))</f>
        <v/>
      </c>
      <c r="AV54" s="1" t="str">
        <f aca="false">IF(K54&lt;=J54," ",IF(K54=0," ","XXX "))</f>
        <v> </v>
      </c>
      <c r="AW54" s="1" t="str">
        <f aca="false">IF(L54&gt;K54,"XXX "," ")</f>
        <v> </v>
      </c>
      <c r="AX54" s="1" t="str">
        <f aca="false">IF(M54=0," ",IF(L54=0,IF(M54&lt;=J54," ","xxx"),IF(M54&lt;=L54," ","xxx")))</f>
        <v> </v>
      </c>
      <c r="AY54" s="1" t="str">
        <f aca="false">IF(N54&gt;M54,"XXX "," ")</f>
        <v> </v>
      </c>
      <c r="AZ54" s="1" t="str">
        <f aca="false">IF(O54=0," ",IF(N54=0,IF(L54=0,IF(O54&lt;=J54," ","xxx"),IF(O54&lt;=L54," ","xxx")),IF(O54&lt;=N54," ","xxx")))</f>
        <v> </v>
      </c>
      <c r="BA54" s="1" t="str">
        <f aca="false">IF(P54&gt;O54,"XXX "," ")</f>
        <v> </v>
      </c>
      <c r="BB54" s="1" t="str">
        <f aca="false">IF(Q54=0," ",IF(P54=0,IF(N54=0,IF(L54=0,IF(Q54&lt;=J54," ","xxx"),IF(Q54&lt;=L54," ","xxx")),IF(Q54&lt;=N54," ","xxx")),IF(Q54&lt;=P54," ","xxx")))</f>
        <v> </v>
      </c>
      <c r="BD54" s="1" t="str">
        <f aca="false">IF(AC54&lt;0,IF(AC54&lt;AD54,"XXX",""),"")</f>
        <v/>
      </c>
      <c r="BE54" s="1" t="str">
        <f aca="false">IF(AE54&lt;0,IF(AE54&gt;AB54,"XXX",""),"")</f>
        <v/>
      </c>
      <c r="BF54" s="1" t="str">
        <f aca="false">IF(AF54&lt;0,IF(AF54&lt;AG54,"XXX",""),"")</f>
        <v/>
      </c>
      <c r="BG54" s="1" t="str">
        <f aca="false">IF(AH54&lt;0,IF(AH54&lt;AI54,"XXX",""),"")</f>
        <v/>
      </c>
      <c r="BH54" s="1" t="str">
        <f aca="false">IF(AJ54&lt;0,IF(AJ54&lt;AK54,"XXX",""),"")</f>
        <v/>
      </c>
    </row>
    <row r="55" customFormat="false" ht="12.8" hidden="false" customHeight="false" outlineLevel="0" collapsed="false">
      <c r="B55" s="1" t="s">
        <v>28</v>
      </c>
      <c r="C55" s="1" t="n">
        <v>23386</v>
      </c>
      <c r="D55" s="2" t="n">
        <v>584538.6</v>
      </c>
      <c r="E55" s="2" t="n">
        <v>8503075.6</v>
      </c>
      <c r="F55" s="2" t="n">
        <v>-14.1</v>
      </c>
      <c r="G55" s="2" t="n">
        <v>-23.0046104074814</v>
      </c>
      <c r="H55" s="2"/>
      <c r="I55" s="2"/>
      <c r="J55" s="2" t="n">
        <v>-23.78</v>
      </c>
      <c r="K55" s="2"/>
      <c r="L55" s="2"/>
      <c r="M55" s="2"/>
      <c r="N55" s="2"/>
      <c r="O55" s="2"/>
      <c r="P55" s="2"/>
      <c r="Q55" s="2" t="n">
        <v>-23.79</v>
      </c>
      <c r="R55" s="2"/>
      <c r="S55" s="2"/>
      <c r="T55" s="2" t="n">
        <f aca="false">(ABS(G55-J55)*0.84)</f>
        <v>0.651327257715654</v>
      </c>
      <c r="U55" s="2"/>
      <c r="V55" s="2"/>
      <c r="W55" s="2"/>
      <c r="X55" s="2"/>
      <c r="Y55" s="2"/>
      <c r="Z55" s="2"/>
      <c r="AA55" s="2" t="n">
        <f aca="false">(ABS(G55-Q55)*0.84)</f>
        <v>0.659727257715652</v>
      </c>
      <c r="AB55" s="2" t="n">
        <f aca="false">F55</f>
        <v>-14.1</v>
      </c>
      <c r="AC55" s="2"/>
      <c r="AD55" s="2"/>
      <c r="AE55" s="2" t="n">
        <f aca="false">AB55-T55</f>
        <v>-14.7513272577157</v>
      </c>
      <c r="AF55" s="2"/>
      <c r="AG55" s="2"/>
      <c r="AH55" s="2"/>
      <c r="AI55" s="2"/>
      <c r="AJ55" s="2"/>
      <c r="AK55" s="2"/>
      <c r="AL55" s="2" t="n">
        <f aca="false">AB55-AA55</f>
        <v>-14.7597272577157</v>
      </c>
      <c r="AM55" s="2"/>
      <c r="AN55" s="2" t="n">
        <f aca="false">ABS(AB55-AE55)</f>
        <v>0.651327257715654</v>
      </c>
      <c r="AO55" s="2"/>
      <c r="AP55" s="2"/>
      <c r="AQ55" s="2"/>
      <c r="AS55" s="1" t="str">
        <f aca="false">IF(H55=0,"",IF(H55&lt;=G55,"","x"))</f>
        <v/>
      </c>
      <c r="AT55" s="1" t="str">
        <f aca="false">IF(I55&gt;H55,"x","")</f>
        <v/>
      </c>
      <c r="AU55" s="1" t="str">
        <f aca="false">IF(I55=0,IF(J55&gt;G55,"x",""),IF(J55&gt;I55,"x",""))</f>
        <v/>
      </c>
      <c r="AV55" s="1" t="str">
        <f aca="false">IF(K55&lt;=J55," ",IF(K55=0," ","XXX "))</f>
        <v> </v>
      </c>
      <c r="AW55" s="1" t="str">
        <f aca="false">IF(L55&gt;K55,"XXX "," ")</f>
        <v> </v>
      </c>
      <c r="AX55" s="1" t="str">
        <f aca="false">IF(M55=0," ",IF(L55=0,IF(M55&lt;=J55," ","xxx"),IF(M55&lt;=L55," ","xxx")))</f>
        <v> </v>
      </c>
      <c r="AY55" s="1" t="str">
        <f aca="false">IF(N55&gt;M55,"XXX "," ")</f>
        <v> </v>
      </c>
      <c r="AZ55" s="1" t="str">
        <f aca="false">IF(O55=0," ",IF(N55=0,IF(L55=0,IF(O55&lt;=J55," ","xxx"),IF(O55&lt;=L55," ","xxx")),IF(O55&lt;=N55," ","xxx")))</f>
        <v> </v>
      </c>
      <c r="BA55" s="1" t="str">
        <f aca="false">IF(P55&gt;O55,"XXX "," ")</f>
        <v> </v>
      </c>
      <c r="BB55" s="1" t="str">
        <f aca="false">IF(Q55=0," ",IF(P55=0,IF(N55=0,IF(L55=0,IF(Q55&lt;=J55," ","xxx"),IF(Q55&lt;=L55," ","xxx")),IF(Q55&lt;=N55," ","xxx")),IF(Q55&lt;=P55," ","xxx")))</f>
        <v> </v>
      </c>
      <c r="BD55" s="1" t="str">
        <f aca="false">IF(AC55&lt;0,IF(AC55&lt;AD55,"XXX",""),"")</f>
        <v/>
      </c>
      <c r="BE55" s="1" t="str">
        <f aca="false">IF(AE55&lt;0,IF(AE55&gt;AB55,"XXX",""),"")</f>
        <v/>
      </c>
      <c r="BF55" s="1" t="str">
        <f aca="false">IF(AF55&lt;0,IF(AF55&lt;AG55,"XXX",""),"")</f>
        <v/>
      </c>
      <c r="BG55" s="1" t="str">
        <f aca="false">IF(AH55&lt;0,IF(AH55&lt;AI55,"XXX",""),"")</f>
        <v/>
      </c>
      <c r="BH55" s="1" t="str">
        <f aca="false">IF(AJ55&lt;0,IF(AJ55&lt;AK55,"XXX",""),"")</f>
        <v/>
      </c>
    </row>
    <row r="56" customFormat="false" ht="12.8" hidden="false" customHeight="false" outlineLevel="0" collapsed="false">
      <c r="B56" s="1" t="s">
        <v>28</v>
      </c>
      <c r="C56" s="1" t="n">
        <v>23387</v>
      </c>
      <c r="D56" s="2" t="n">
        <v>584498.7</v>
      </c>
      <c r="E56" s="2" t="n">
        <v>8503106.5</v>
      </c>
      <c r="F56" s="2" t="n">
        <v>-14.1</v>
      </c>
      <c r="G56" s="2" t="n">
        <v>-21.985713543117</v>
      </c>
      <c r="H56" s="2"/>
      <c r="I56" s="2"/>
      <c r="J56" s="2" t="n">
        <f aca="false">G56</f>
        <v>-21.985713543117</v>
      </c>
      <c r="K56" s="2"/>
      <c r="L56" s="2"/>
      <c r="M56" s="2"/>
      <c r="N56" s="2"/>
      <c r="O56" s="2"/>
      <c r="P56" s="2"/>
      <c r="Q56" s="2" t="n">
        <f aca="false">J56</f>
        <v>-21.985713543117</v>
      </c>
      <c r="R56" s="2"/>
      <c r="S56" s="2"/>
      <c r="T56" s="2" t="n">
        <f aca="false">(ABS(G56-J56)*0.84)</f>
        <v>0</v>
      </c>
      <c r="U56" s="2"/>
      <c r="V56" s="2"/>
      <c r="W56" s="2"/>
      <c r="X56" s="2"/>
      <c r="Y56" s="2"/>
      <c r="Z56" s="2"/>
      <c r="AA56" s="2" t="n">
        <f aca="false">(ABS(G56-Q56)*0.84)</f>
        <v>0</v>
      </c>
      <c r="AB56" s="2" t="n">
        <f aca="false">F56</f>
        <v>-14.1</v>
      </c>
      <c r="AC56" s="2"/>
      <c r="AD56" s="2"/>
      <c r="AE56" s="2" t="n">
        <f aca="false">AB56-T56</f>
        <v>-14.1</v>
      </c>
      <c r="AF56" s="2"/>
      <c r="AG56" s="2"/>
      <c r="AH56" s="2"/>
      <c r="AI56" s="2"/>
      <c r="AJ56" s="2"/>
      <c r="AK56" s="2"/>
      <c r="AL56" s="2" t="n">
        <f aca="false">AB56-AA56</f>
        <v>-14.1</v>
      </c>
      <c r="AM56" s="2"/>
      <c r="AN56" s="2" t="n">
        <f aca="false">ABS(AB56-AE56)</f>
        <v>0</v>
      </c>
      <c r="AO56" s="2"/>
      <c r="AP56" s="2"/>
      <c r="AQ56" s="2"/>
      <c r="AS56" s="1" t="str">
        <f aca="false">IF(H56=0,"",IF(H56&lt;=G56,"","x"))</f>
        <v/>
      </c>
      <c r="AT56" s="1" t="str">
        <f aca="false">IF(I56&gt;H56,"x","")</f>
        <v/>
      </c>
      <c r="AU56" s="1" t="str">
        <f aca="false">IF(I56=0,IF(J56&gt;G56,"x",""),IF(J56&gt;I56,"x",""))</f>
        <v/>
      </c>
      <c r="AV56" s="1" t="str">
        <f aca="false">IF(K56&lt;=J56," ",IF(K56=0," ","XXX "))</f>
        <v> </v>
      </c>
      <c r="AW56" s="1" t="str">
        <f aca="false">IF(L56&gt;K56,"XXX "," ")</f>
        <v> </v>
      </c>
      <c r="AX56" s="1" t="str">
        <f aca="false">IF(M56=0," ",IF(L56=0,IF(M56&lt;=J56," ","xxx"),IF(M56&lt;=L56," ","xxx")))</f>
        <v> </v>
      </c>
      <c r="AY56" s="1" t="str">
        <f aca="false">IF(N56&gt;M56,"XXX "," ")</f>
        <v> </v>
      </c>
      <c r="AZ56" s="1" t="str">
        <f aca="false">IF(O56=0," ",IF(N56=0,IF(L56=0,IF(O56&lt;=J56," ","xxx"),IF(O56&lt;=L56," ","xxx")),IF(O56&lt;=N56," ","xxx")))</f>
        <v> </v>
      </c>
      <c r="BA56" s="1" t="str">
        <f aca="false">IF(P56&gt;O56,"XXX "," ")</f>
        <v> </v>
      </c>
      <c r="BB56" s="1" t="str">
        <f aca="false">IF(Q56=0," ",IF(P56=0,IF(N56=0,IF(L56=0,IF(Q56&lt;=J56," ","xxx"),IF(Q56&lt;=L56," ","xxx")),IF(Q56&lt;=N56," ","xxx")),IF(Q56&lt;=P56," ","xxx")))</f>
        <v> </v>
      </c>
      <c r="BD56" s="1" t="str">
        <f aca="false">IF(AC56&lt;0,IF(AC56&lt;AD56,"XXX",""),"")</f>
        <v/>
      </c>
      <c r="BE56" s="1" t="str">
        <f aca="false">IF(AE56&lt;0,IF(AE56&gt;AB56,"XXX",""),"")</f>
        <v/>
      </c>
      <c r="BF56" s="1" t="str">
        <f aca="false">IF(AF56&lt;0,IF(AF56&lt;AG56,"XXX",""),"")</f>
        <v/>
      </c>
      <c r="BG56" s="1" t="str">
        <f aca="false">IF(AH56&lt;0,IF(AH56&lt;AI56,"XXX",""),"")</f>
        <v/>
      </c>
      <c r="BH56" s="1" t="str">
        <f aca="false">IF(AJ56&lt;0,IF(AJ56&lt;AK56,"XXX",""),"")</f>
        <v/>
      </c>
    </row>
    <row r="57" customFormat="false" ht="12.8" hidden="false" customHeight="false" outlineLevel="0" collapsed="false">
      <c r="B57" s="1" t="s">
        <v>28</v>
      </c>
      <c r="C57" s="1" t="n">
        <v>23388</v>
      </c>
      <c r="D57" s="2" t="n">
        <v>584461.6</v>
      </c>
      <c r="E57" s="2" t="n">
        <v>8503140</v>
      </c>
      <c r="F57" s="2" t="n">
        <v>-13.9</v>
      </c>
      <c r="G57" s="2" t="n">
        <v>-21.5011534574311</v>
      </c>
      <c r="H57" s="2"/>
      <c r="I57" s="2"/>
      <c r="J57" s="2" t="n">
        <f aca="false">G57</f>
        <v>-21.5011534574311</v>
      </c>
      <c r="K57" s="2"/>
      <c r="L57" s="2"/>
      <c r="M57" s="2"/>
      <c r="N57" s="2"/>
      <c r="O57" s="2"/>
      <c r="P57" s="2"/>
      <c r="Q57" s="2" t="n">
        <f aca="false">J57</f>
        <v>-21.5011534574311</v>
      </c>
      <c r="R57" s="2"/>
      <c r="S57" s="2"/>
      <c r="T57" s="2" t="n">
        <f aca="false">(ABS(G57-J57)*0.84)</f>
        <v>0</v>
      </c>
      <c r="U57" s="2"/>
      <c r="V57" s="2"/>
      <c r="W57" s="2"/>
      <c r="X57" s="2"/>
      <c r="Y57" s="2"/>
      <c r="Z57" s="2"/>
      <c r="AA57" s="2" t="n">
        <f aca="false">(ABS(G57-Q57)*0.84)</f>
        <v>0</v>
      </c>
      <c r="AB57" s="2" t="n">
        <f aca="false">F57</f>
        <v>-13.9</v>
      </c>
      <c r="AC57" s="2"/>
      <c r="AD57" s="2"/>
      <c r="AE57" s="2" t="n">
        <f aca="false">AB57-T57</f>
        <v>-13.9</v>
      </c>
      <c r="AF57" s="2"/>
      <c r="AG57" s="2"/>
      <c r="AH57" s="2"/>
      <c r="AI57" s="2"/>
      <c r="AJ57" s="2"/>
      <c r="AK57" s="2"/>
      <c r="AL57" s="2" t="n">
        <f aca="false">AB57-AA57</f>
        <v>-13.9</v>
      </c>
      <c r="AM57" s="2"/>
      <c r="AN57" s="2" t="n">
        <f aca="false">ABS(AB57-AE57)</f>
        <v>0</v>
      </c>
      <c r="AO57" s="2"/>
      <c r="AP57" s="2"/>
      <c r="AQ57" s="2"/>
      <c r="AS57" s="1" t="str">
        <f aca="false">IF(H57=0,"",IF(H57&lt;=G57,"","x"))</f>
        <v/>
      </c>
      <c r="AT57" s="1" t="str">
        <f aca="false">IF(I57&gt;H57,"x","")</f>
        <v/>
      </c>
      <c r="AU57" s="1" t="str">
        <f aca="false">IF(I57=0,IF(J57&gt;G57,"x",""),IF(J57&gt;I57,"x",""))</f>
        <v/>
      </c>
      <c r="AV57" s="1" t="str">
        <f aca="false">IF(K57&lt;=J57," ",IF(K57=0," ","XXX "))</f>
        <v> </v>
      </c>
      <c r="AW57" s="1" t="str">
        <f aca="false">IF(L57&gt;K57,"XXX "," ")</f>
        <v> </v>
      </c>
      <c r="AX57" s="1" t="str">
        <f aca="false">IF(M57=0," ",IF(L57=0,IF(M57&lt;=J57," ","xxx"),IF(M57&lt;=L57," ","xxx")))</f>
        <v> </v>
      </c>
      <c r="AY57" s="1" t="str">
        <f aca="false">IF(N57&gt;M57,"XXX "," ")</f>
        <v> </v>
      </c>
      <c r="AZ57" s="1" t="str">
        <f aca="false">IF(O57=0," ",IF(N57=0,IF(L57=0,IF(O57&lt;=J57," ","xxx"),IF(O57&lt;=L57," ","xxx")),IF(O57&lt;=N57," ","xxx")))</f>
        <v> </v>
      </c>
      <c r="BA57" s="1" t="str">
        <f aca="false">IF(P57&gt;O57,"XXX "," ")</f>
        <v> </v>
      </c>
      <c r="BB57" s="1" t="str">
        <f aca="false">IF(Q57=0," ",IF(P57=0,IF(N57=0,IF(L57=0,IF(Q57&lt;=J57," ","xxx"),IF(Q57&lt;=L57," ","xxx")),IF(Q57&lt;=N57," ","xxx")),IF(Q57&lt;=P57," ","xxx")))</f>
        <v> </v>
      </c>
      <c r="BD57" s="1" t="str">
        <f aca="false">IF(AC57&lt;0,IF(AC57&lt;AD57,"XXX",""),"")</f>
        <v/>
      </c>
      <c r="BE57" s="1" t="str">
        <f aca="false">IF(AE57&lt;0,IF(AE57&gt;AB57,"XXX",""),"")</f>
        <v/>
      </c>
      <c r="BF57" s="1" t="str">
        <f aca="false">IF(AF57&lt;0,IF(AF57&lt;AG57,"XXX",""),"")</f>
        <v/>
      </c>
      <c r="BG57" s="1" t="str">
        <f aca="false">IF(AH57&lt;0,IF(AH57&lt;AI57,"XXX",""),"")</f>
        <v/>
      </c>
      <c r="BH57" s="1" t="str">
        <f aca="false">IF(AJ57&lt;0,IF(AJ57&lt;AK57,"XXX",""),"")</f>
        <v/>
      </c>
    </row>
    <row r="58" customFormat="false" ht="12.8" hidden="false" customHeight="false" outlineLevel="0" collapsed="false">
      <c r="B58" s="1" t="s">
        <v>28</v>
      </c>
      <c r="C58" s="1" t="n">
        <v>23389</v>
      </c>
      <c r="D58" s="2" t="n">
        <v>584423.3</v>
      </c>
      <c r="E58" s="2" t="n">
        <v>8503172.6</v>
      </c>
      <c r="F58" s="2" t="n">
        <v>-14.6</v>
      </c>
      <c r="G58" s="2" t="n">
        <v>-22.1545119558071</v>
      </c>
      <c r="H58" s="2"/>
      <c r="I58" s="2"/>
      <c r="J58" s="2" t="n">
        <f aca="false">G58</f>
        <v>-22.1545119558071</v>
      </c>
      <c r="K58" s="2"/>
      <c r="L58" s="2"/>
      <c r="M58" s="2"/>
      <c r="N58" s="2"/>
      <c r="O58" s="2"/>
      <c r="P58" s="2"/>
      <c r="Q58" s="2" t="n">
        <f aca="false">J58</f>
        <v>-22.1545119558071</v>
      </c>
      <c r="R58" s="2"/>
      <c r="S58" s="2"/>
      <c r="T58" s="2" t="n">
        <f aca="false">(ABS(G58-J58)*0.84)</f>
        <v>0</v>
      </c>
      <c r="U58" s="2"/>
      <c r="V58" s="2"/>
      <c r="W58" s="2"/>
      <c r="X58" s="2"/>
      <c r="Y58" s="2"/>
      <c r="Z58" s="2"/>
      <c r="AA58" s="2" t="n">
        <f aca="false">(ABS(G58-Q58)*0.84)</f>
        <v>0</v>
      </c>
      <c r="AB58" s="2" t="n">
        <f aca="false">F58</f>
        <v>-14.6</v>
      </c>
      <c r="AC58" s="2"/>
      <c r="AD58" s="2"/>
      <c r="AE58" s="2" t="n">
        <f aca="false">AB58-T58</f>
        <v>-14.6</v>
      </c>
      <c r="AF58" s="2"/>
      <c r="AG58" s="2"/>
      <c r="AH58" s="2"/>
      <c r="AI58" s="2"/>
      <c r="AJ58" s="2"/>
      <c r="AK58" s="2"/>
      <c r="AL58" s="2" t="n">
        <f aca="false">AB58-AA58</f>
        <v>-14.6</v>
      </c>
      <c r="AM58" s="2"/>
      <c r="AN58" s="2" t="n">
        <f aca="false">ABS(AB58-AE58)</f>
        <v>0</v>
      </c>
      <c r="AO58" s="2"/>
      <c r="AP58" s="2"/>
      <c r="AQ58" s="2"/>
      <c r="AS58" s="1" t="str">
        <f aca="false">IF(H58=0,"",IF(H58&lt;=G58,"","x"))</f>
        <v/>
      </c>
      <c r="AT58" s="1" t="str">
        <f aca="false">IF(I58&gt;H58,"x","")</f>
        <v/>
      </c>
      <c r="AU58" s="1" t="str">
        <f aca="false">IF(I58=0,IF(J58&gt;G58,"x",""),IF(J58&gt;I58,"x",""))</f>
        <v/>
      </c>
      <c r="AV58" s="1" t="str">
        <f aca="false">IF(K58&lt;=J58," ",IF(K58=0," ","XXX "))</f>
        <v> </v>
      </c>
      <c r="AW58" s="1" t="str">
        <f aca="false">IF(L58&gt;K58,"XXX "," ")</f>
        <v> </v>
      </c>
      <c r="AX58" s="1" t="str">
        <f aca="false">IF(M58=0," ",IF(L58=0,IF(M58&lt;=J58," ","xxx"),IF(M58&lt;=L58," ","xxx")))</f>
        <v> </v>
      </c>
      <c r="AY58" s="1" t="str">
        <f aca="false">IF(N58&gt;M58,"XXX "," ")</f>
        <v> </v>
      </c>
      <c r="AZ58" s="1" t="str">
        <f aca="false">IF(O58=0," ",IF(N58=0,IF(L58=0,IF(O58&lt;=J58," ","xxx"),IF(O58&lt;=L58," ","xxx")),IF(O58&lt;=N58," ","xxx")))</f>
        <v> </v>
      </c>
      <c r="BA58" s="1" t="str">
        <f aca="false">IF(P58&gt;O58,"XXX "," ")</f>
        <v> </v>
      </c>
      <c r="BB58" s="1" t="str">
        <f aca="false">IF(Q58=0," ",IF(P58=0,IF(N58=0,IF(L58=0,IF(Q58&lt;=J58," ","xxx"),IF(Q58&lt;=L58," ","xxx")),IF(Q58&lt;=N58," ","xxx")),IF(Q58&lt;=P58," ","xxx")))</f>
        <v> </v>
      </c>
      <c r="BD58" s="1" t="str">
        <f aca="false">IF(AC58&lt;0,IF(AC58&lt;AD58,"XXX",""),"")</f>
        <v/>
      </c>
      <c r="BE58" s="1" t="str">
        <f aca="false">IF(AE58&lt;0,IF(AE58&gt;AB58,"XXX",""),"")</f>
        <v/>
      </c>
      <c r="BF58" s="1" t="str">
        <f aca="false">IF(AF58&lt;0,IF(AF58&lt;AG58,"XXX",""),"")</f>
        <v/>
      </c>
      <c r="BG58" s="1" t="str">
        <f aca="false">IF(AH58&lt;0,IF(AH58&lt;AI58,"XXX",""),"")</f>
        <v/>
      </c>
      <c r="BH58" s="1" t="str">
        <f aca="false">IF(AJ58&lt;0,IF(AJ58&lt;AK58,"XXX",""),"")</f>
        <v/>
      </c>
    </row>
    <row r="59" customFormat="false" ht="12.8" hidden="false" customHeight="false" outlineLevel="0" collapsed="false">
      <c r="B59" s="1" t="s">
        <v>28</v>
      </c>
      <c r="C59" s="1" t="n">
        <v>23390</v>
      </c>
      <c r="D59" s="2" t="n">
        <v>584388.7</v>
      </c>
      <c r="E59" s="2" t="n">
        <v>8503208.8</v>
      </c>
      <c r="F59" s="2" t="n">
        <v>-14.6</v>
      </c>
      <c r="G59" s="2" t="n">
        <v>-22.6226634152568</v>
      </c>
      <c r="H59" s="2"/>
      <c r="I59" s="2"/>
      <c r="J59" s="2" t="n">
        <f aca="false">G59</f>
        <v>-22.6226634152568</v>
      </c>
      <c r="K59" s="2"/>
      <c r="L59" s="2"/>
      <c r="M59" s="2"/>
      <c r="N59" s="2"/>
      <c r="O59" s="2"/>
      <c r="P59" s="2"/>
      <c r="Q59" s="2" t="n">
        <f aca="false">J59</f>
        <v>-22.6226634152568</v>
      </c>
      <c r="R59" s="2"/>
      <c r="S59" s="2"/>
      <c r="T59" s="2" t="n">
        <f aca="false">(ABS(G59-J59)*0.84)</f>
        <v>0</v>
      </c>
      <c r="U59" s="2"/>
      <c r="V59" s="2"/>
      <c r="W59" s="2"/>
      <c r="X59" s="2"/>
      <c r="Y59" s="2"/>
      <c r="Z59" s="2"/>
      <c r="AA59" s="2" t="n">
        <f aca="false">(ABS(G59-Q59)*0.84)</f>
        <v>0</v>
      </c>
      <c r="AB59" s="2" t="n">
        <f aca="false">F59</f>
        <v>-14.6</v>
      </c>
      <c r="AC59" s="2"/>
      <c r="AD59" s="2"/>
      <c r="AE59" s="2" t="n">
        <f aca="false">AB59-T59</f>
        <v>-14.6</v>
      </c>
      <c r="AF59" s="2"/>
      <c r="AG59" s="2"/>
      <c r="AH59" s="2"/>
      <c r="AI59" s="2"/>
      <c r="AJ59" s="2"/>
      <c r="AK59" s="2"/>
      <c r="AL59" s="2" t="n">
        <f aca="false">AB59-AA59</f>
        <v>-14.6</v>
      </c>
      <c r="AM59" s="2"/>
      <c r="AN59" s="2" t="n">
        <f aca="false">ABS(AB59-AE59)</f>
        <v>0</v>
      </c>
      <c r="AO59" s="2"/>
      <c r="AP59" s="2"/>
      <c r="AQ59" s="2"/>
      <c r="AS59" s="1" t="str">
        <f aca="false">IF(H59=0,"",IF(H59&lt;=G59,"","x"))</f>
        <v/>
      </c>
      <c r="AT59" s="1" t="str">
        <f aca="false">IF(I59&gt;H59,"x","")</f>
        <v/>
      </c>
      <c r="AU59" s="1" t="str">
        <f aca="false">IF(I59=0,IF(J59&gt;G59,"x",""),IF(J59&gt;I59,"x",""))</f>
        <v/>
      </c>
      <c r="AV59" s="1" t="str">
        <f aca="false">IF(K59&lt;=J59," ",IF(K59=0," ","XXX "))</f>
        <v> </v>
      </c>
      <c r="AW59" s="1" t="str">
        <f aca="false">IF(L59&gt;K59,"XXX "," ")</f>
        <v> </v>
      </c>
      <c r="AX59" s="1" t="str">
        <f aca="false">IF(M59=0," ",IF(L59=0,IF(M59&lt;=J59," ","xxx"),IF(M59&lt;=L59," ","xxx")))</f>
        <v> </v>
      </c>
      <c r="AY59" s="1" t="str">
        <f aca="false">IF(N59&gt;M59,"XXX "," ")</f>
        <v> </v>
      </c>
      <c r="AZ59" s="1" t="str">
        <f aca="false">IF(O59=0," ",IF(N59=0,IF(L59=0,IF(O59&lt;=J59," ","xxx"),IF(O59&lt;=L59," ","xxx")),IF(O59&lt;=N59," ","xxx")))</f>
        <v> </v>
      </c>
      <c r="BA59" s="1" t="str">
        <f aca="false">IF(P59&gt;O59,"XXX "," ")</f>
        <v> </v>
      </c>
      <c r="BB59" s="1" t="str">
        <f aca="false">IF(Q59=0," ",IF(P59=0,IF(N59=0,IF(L59=0,IF(Q59&lt;=J59," ","xxx"),IF(Q59&lt;=L59," ","xxx")),IF(Q59&lt;=N59," ","xxx")),IF(Q59&lt;=P59," ","xxx")))</f>
        <v> </v>
      </c>
      <c r="BD59" s="1" t="str">
        <f aca="false">IF(AC59&lt;0,IF(AC59&lt;AD59,"XXX",""),"")</f>
        <v/>
      </c>
      <c r="BE59" s="1" t="str">
        <f aca="false">IF(AE59&lt;0,IF(AE59&gt;AB59,"XXX",""),"")</f>
        <v/>
      </c>
      <c r="BF59" s="1" t="str">
        <f aca="false">IF(AF59&lt;0,IF(AF59&lt;AG59,"XXX",""),"")</f>
        <v/>
      </c>
      <c r="BG59" s="1" t="str">
        <f aca="false">IF(AH59&lt;0,IF(AH59&lt;AI59,"XXX",""),"")</f>
        <v/>
      </c>
      <c r="BH59" s="1" t="str">
        <f aca="false">IF(AJ59&lt;0,IF(AJ59&lt;AK59,"XXX",""),"")</f>
        <v/>
      </c>
    </row>
    <row r="60" customFormat="false" ht="12.8" hidden="false" customHeight="false" outlineLevel="0" collapsed="false">
      <c r="B60" s="1" t="s">
        <v>28</v>
      </c>
      <c r="C60" s="1" t="n">
        <v>23391</v>
      </c>
      <c r="D60" s="2" t="n">
        <v>584351.7</v>
      </c>
      <c r="E60" s="2" t="n">
        <v>8503242.4</v>
      </c>
      <c r="F60" s="2" t="n">
        <v>-15.1</v>
      </c>
      <c r="G60" s="2" t="n">
        <v>-22.4789345832938</v>
      </c>
      <c r="H60" s="2"/>
      <c r="I60" s="2"/>
      <c r="J60" s="2" t="n">
        <f aca="false">G60</f>
        <v>-22.4789345832938</v>
      </c>
      <c r="K60" s="2"/>
      <c r="L60" s="2"/>
      <c r="M60" s="2"/>
      <c r="N60" s="2"/>
      <c r="O60" s="2"/>
      <c r="P60" s="2"/>
      <c r="Q60" s="2" t="n">
        <f aca="false">J60</f>
        <v>-22.4789345832938</v>
      </c>
      <c r="R60" s="2"/>
      <c r="S60" s="2"/>
      <c r="T60" s="2" t="n">
        <f aca="false">(ABS(G60-J60)*0.84)</f>
        <v>0</v>
      </c>
      <c r="U60" s="2"/>
      <c r="V60" s="2"/>
      <c r="W60" s="2"/>
      <c r="X60" s="2"/>
      <c r="Y60" s="2"/>
      <c r="Z60" s="2"/>
      <c r="AA60" s="2" t="n">
        <f aca="false">(ABS(G60-Q60)*0.84)</f>
        <v>0</v>
      </c>
      <c r="AB60" s="2" t="n">
        <f aca="false">F60</f>
        <v>-15.1</v>
      </c>
      <c r="AC60" s="2"/>
      <c r="AD60" s="2"/>
      <c r="AE60" s="2" t="n">
        <f aca="false">AB60-T60</f>
        <v>-15.1</v>
      </c>
      <c r="AF60" s="2"/>
      <c r="AG60" s="2"/>
      <c r="AH60" s="2"/>
      <c r="AI60" s="2"/>
      <c r="AJ60" s="2"/>
      <c r="AK60" s="2"/>
      <c r="AL60" s="2" t="n">
        <f aca="false">AB60-AA60</f>
        <v>-15.1</v>
      </c>
      <c r="AM60" s="2"/>
      <c r="AN60" s="2" t="n">
        <f aca="false">ABS(AB60-AE60)</f>
        <v>0</v>
      </c>
      <c r="AO60" s="2"/>
      <c r="AP60" s="2"/>
      <c r="AQ60" s="2"/>
      <c r="AS60" s="1" t="str">
        <f aca="false">IF(H60=0,"",IF(H60&lt;=G60,"","x"))</f>
        <v/>
      </c>
      <c r="AT60" s="1" t="str">
        <f aca="false">IF(I60&gt;H60,"x","")</f>
        <v/>
      </c>
      <c r="AU60" s="1" t="str">
        <f aca="false">IF(I60=0,IF(J60&gt;G60,"x",""),IF(J60&gt;I60,"x",""))</f>
        <v/>
      </c>
      <c r="AV60" s="1" t="str">
        <f aca="false">IF(K60&lt;=J60," ",IF(K60=0," ","XXX "))</f>
        <v> </v>
      </c>
      <c r="AW60" s="1" t="str">
        <f aca="false">IF(L60&gt;K60,"XXX "," ")</f>
        <v> </v>
      </c>
      <c r="AX60" s="1" t="str">
        <f aca="false">IF(M60=0," ",IF(L60=0,IF(M60&lt;=J60," ","xxx"),IF(M60&lt;=L60," ","xxx")))</f>
        <v> </v>
      </c>
      <c r="AY60" s="1" t="str">
        <f aca="false">IF(N60&gt;M60,"XXX "," ")</f>
        <v> </v>
      </c>
      <c r="AZ60" s="1" t="str">
        <f aca="false">IF(O60=0," ",IF(N60=0,IF(L60=0,IF(O60&lt;=J60," ","xxx"),IF(O60&lt;=L60," ","xxx")),IF(O60&lt;=N60," ","xxx")))</f>
        <v> </v>
      </c>
      <c r="BA60" s="1" t="str">
        <f aca="false">IF(P60&gt;O60,"XXX "," ")</f>
        <v> </v>
      </c>
      <c r="BB60" s="1" t="str">
        <f aca="false">IF(Q60=0," ",IF(P60=0,IF(N60=0,IF(L60=0,IF(Q60&lt;=J60," ","xxx"),IF(Q60&lt;=L60," ","xxx")),IF(Q60&lt;=N60," ","xxx")),IF(Q60&lt;=P60," ","xxx")))</f>
        <v> </v>
      </c>
      <c r="BD60" s="1" t="str">
        <f aca="false">IF(AC60&lt;0,IF(AC60&lt;AD60,"XXX",""),"")</f>
        <v/>
      </c>
      <c r="BE60" s="1" t="str">
        <f aca="false">IF(AE60&lt;0,IF(AE60&gt;AB60,"XXX",""),"")</f>
        <v/>
      </c>
      <c r="BF60" s="1" t="str">
        <f aca="false">IF(AF60&lt;0,IF(AF60&lt;AG60,"XXX",""),"")</f>
        <v/>
      </c>
      <c r="BG60" s="1" t="str">
        <f aca="false">IF(AH60&lt;0,IF(AH60&lt;AI60,"XXX",""),"")</f>
        <v/>
      </c>
      <c r="BH60" s="1" t="str">
        <f aca="false">IF(AJ60&lt;0,IF(AJ60&lt;AK60,"XXX",""),"")</f>
        <v/>
      </c>
    </row>
    <row r="61" customFormat="false" ht="12.8" hidden="false" customHeight="false" outlineLevel="0" collapsed="false">
      <c r="B61" s="1" t="s">
        <v>28</v>
      </c>
      <c r="C61" s="1" t="n">
        <v>23392</v>
      </c>
      <c r="D61" s="2" t="n">
        <v>584315.2</v>
      </c>
      <c r="E61" s="2" t="n">
        <v>8503276.8</v>
      </c>
      <c r="F61" s="2" t="n">
        <v>-15.1</v>
      </c>
      <c r="G61" s="2" t="n">
        <v>-23.289845426709</v>
      </c>
      <c r="H61" s="2"/>
      <c r="I61" s="2"/>
      <c r="J61" s="2" t="n">
        <f aca="false">G61</f>
        <v>-23.289845426709</v>
      </c>
      <c r="K61" s="2"/>
      <c r="L61" s="2"/>
      <c r="M61" s="2"/>
      <c r="N61" s="2"/>
      <c r="O61" s="2"/>
      <c r="P61" s="2"/>
      <c r="Q61" s="2" t="n">
        <f aca="false">J61</f>
        <v>-23.289845426709</v>
      </c>
      <c r="R61" s="2"/>
      <c r="S61" s="2"/>
      <c r="T61" s="2" t="n">
        <f aca="false">(ABS(G61-J61)*0.84)</f>
        <v>0</v>
      </c>
      <c r="U61" s="2"/>
      <c r="V61" s="2"/>
      <c r="W61" s="2"/>
      <c r="X61" s="2"/>
      <c r="Y61" s="2"/>
      <c r="Z61" s="2"/>
      <c r="AA61" s="2" t="n">
        <f aca="false">(ABS(G61-Q61)*0.84)</f>
        <v>0</v>
      </c>
      <c r="AB61" s="2" t="n">
        <f aca="false">F61</f>
        <v>-15.1</v>
      </c>
      <c r="AC61" s="2"/>
      <c r="AD61" s="2"/>
      <c r="AE61" s="2" t="n">
        <f aca="false">AB61-T61</f>
        <v>-15.1</v>
      </c>
      <c r="AF61" s="2"/>
      <c r="AG61" s="2"/>
      <c r="AH61" s="2"/>
      <c r="AI61" s="2"/>
      <c r="AJ61" s="2"/>
      <c r="AK61" s="2"/>
      <c r="AL61" s="2" t="n">
        <f aca="false">AB61-AA61</f>
        <v>-15.1</v>
      </c>
      <c r="AM61" s="2"/>
      <c r="AN61" s="2" t="n">
        <f aca="false">ABS(AB61-AE61)</f>
        <v>0</v>
      </c>
      <c r="AO61" s="2"/>
      <c r="AP61" s="2"/>
      <c r="AQ61" s="2"/>
      <c r="AS61" s="1" t="str">
        <f aca="false">IF(H61=0,"",IF(H61&lt;=G61,"","x"))</f>
        <v/>
      </c>
      <c r="AT61" s="1" t="str">
        <f aca="false">IF(I61&gt;H61,"x","")</f>
        <v/>
      </c>
      <c r="AU61" s="1" t="str">
        <f aca="false">IF(I61=0,IF(J61&gt;G61,"x",""),IF(J61&gt;I61,"x",""))</f>
        <v/>
      </c>
      <c r="AV61" s="1" t="str">
        <f aca="false">IF(K61&lt;=J61," ",IF(K61=0," ","XXX "))</f>
        <v> </v>
      </c>
      <c r="AW61" s="1" t="str">
        <f aca="false">IF(L61&gt;K61,"XXX "," ")</f>
        <v> </v>
      </c>
      <c r="AX61" s="1" t="str">
        <f aca="false">IF(M61=0," ",IF(L61=0,IF(M61&lt;=J61," ","xxx"),IF(M61&lt;=L61," ","xxx")))</f>
        <v> </v>
      </c>
      <c r="AY61" s="1" t="str">
        <f aca="false">IF(N61&gt;M61,"XXX "," ")</f>
        <v> </v>
      </c>
      <c r="AZ61" s="1" t="str">
        <f aca="false">IF(O61=0," ",IF(N61=0,IF(L61=0,IF(O61&lt;=J61," ","xxx"),IF(O61&lt;=L61," ","xxx")),IF(O61&lt;=N61," ","xxx")))</f>
        <v> </v>
      </c>
      <c r="BA61" s="1" t="str">
        <f aca="false">IF(P61&gt;O61,"XXX "," ")</f>
        <v> </v>
      </c>
      <c r="BB61" s="1" t="str">
        <f aca="false">IF(Q61=0," ",IF(P61=0,IF(N61=0,IF(L61=0,IF(Q61&lt;=J61," ","xxx"),IF(Q61&lt;=L61," ","xxx")),IF(Q61&lt;=N61," ","xxx")),IF(Q61&lt;=P61," ","xxx")))</f>
        <v> </v>
      </c>
      <c r="BD61" s="1" t="str">
        <f aca="false">IF(AC61&lt;0,IF(AC61&lt;AD61,"XXX",""),"")</f>
        <v/>
      </c>
      <c r="BE61" s="1" t="str">
        <f aca="false">IF(AE61&lt;0,IF(AE61&gt;AB61,"XXX",""),"")</f>
        <v/>
      </c>
      <c r="BF61" s="1" t="str">
        <f aca="false">IF(AF61&lt;0,IF(AF61&lt;AG61,"XXX",""),"")</f>
        <v/>
      </c>
      <c r="BG61" s="1" t="str">
        <f aca="false">IF(AH61&lt;0,IF(AH61&lt;AI61,"XXX",""),"")</f>
        <v/>
      </c>
      <c r="BH61" s="1" t="str">
        <f aca="false">IF(AJ61&lt;0,IF(AJ61&lt;AK61,"XXX",""),"")</f>
        <v/>
      </c>
    </row>
    <row r="62" customFormat="false" ht="12.8" hidden="false" customHeight="false" outlineLevel="0" collapsed="false">
      <c r="B62" s="1" t="s">
        <v>28</v>
      </c>
      <c r="C62" s="1" t="n">
        <v>23393</v>
      </c>
      <c r="D62" s="2" t="n">
        <v>584279.1</v>
      </c>
      <c r="E62" s="2" t="n">
        <v>8503311.1</v>
      </c>
      <c r="F62" s="2" t="n">
        <v>-15</v>
      </c>
      <c r="G62" s="2" t="n">
        <v>-23.0403211783169</v>
      </c>
      <c r="H62" s="2"/>
      <c r="I62" s="2"/>
      <c r="J62" s="2" t="n">
        <v>-23.17</v>
      </c>
      <c r="K62" s="2"/>
      <c r="L62" s="2"/>
      <c r="M62" s="2"/>
      <c r="N62" s="2"/>
      <c r="O62" s="2"/>
      <c r="P62" s="2"/>
      <c r="Q62" s="2" t="n">
        <f aca="false">J62</f>
        <v>-23.17</v>
      </c>
      <c r="R62" s="2"/>
      <c r="S62" s="2"/>
      <c r="T62" s="2" t="n">
        <f aca="false">(ABS(G62-J62)*0.84)</f>
        <v>0.108930210213772</v>
      </c>
      <c r="U62" s="2"/>
      <c r="V62" s="2"/>
      <c r="W62" s="2"/>
      <c r="X62" s="2"/>
      <c r="Y62" s="2"/>
      <c r="Z62" s="2"/>
      <c r="AA62" s="2" t="n">
        <f aca="false">(ABS(G62-Q62)*0.84)</f>
        <v>0.108930210213772</v>
      </c>
      <c r="AB62" s="2" t="n">
        <f aca="false">F62</f>
        <v>-15</v>
      </c>
      <c r="AC62" s="2"/>
      <c r="AD62" s="2"/>
      <c r="AE62" s="2" t="n">
        <f aca="false">AB62-T62</f>
        <v>-15.1089302102138</v>
      </c>
      <c r="AF62" s="2"/>
      <c r="AG62" s="2"/>
      <c r="AH62" s="2"/>
      <c r="AI62" s="2"/>
      <c r="AJ62" s="2"/>
      <c r="AK62" s="2"/>
      <c r="AL62" s="2" t="n">
        <f aca="false">AB62-AA62</f>
        <v>-15.1089302102138</v>
      </c>
      <c r="AM62" s="2"/>
      <c r="AN62" s="2" t="n">
        <f aca="false">ABS(AB62-AE62)</f>
        <v>0.108930210213771</v>
      </c>
      <c r="AO62" s="2"/>
      <c r="AP62" s="2"/>
      <c r="AQ62" s="2"/>
      <c r="AS62" s="1" t="str">
        <f aca="false">IF(H62=0,"",IF(H62&lt;=G62,"","x"))</f>
        <v/>
      </c>
      <c r="AT62" s="1" t="str">
        <f aca="false">IF(I62&gt;H62,"x","")</f>
        <v/>
      </c>
      <c r="AU62" s="1" t="str">
        <f aca="false">IF(I62=0,IF(J62&gt;G62,"x",""),IF(J62&gt;I62,"x",""))</f>
        <v/>
      </c>
      <c r="AV62" s="1" t="str">
        <f aca="false">IF(K62&lt;=J62," ",IF(K62=0," ","XXX "))</f>
        <v> </v>
      </c>
      <c r="AW62" s="1" t="str">
        <f aca="false">IF(L62&gt;K62,"XXX "," ")</f>
        <v> </v>
      </c>
      <c r="AX62" s="1" t="str">
        <f aca="false">IF(M62=0," ",IF(L62=0,IF(M62&lt;=J62," ","xxx"),IF(M62&lt;=L62," ","xxx")))</f>
        <v> </v>
      </c>
      <c r="AY62" s="1" t="str">
        <f aca="false">IF(N62&gt;M62,"XXX "," ")</f>
        <v> </v>
      </c>
      <c r="AZ62" s="1" t="str">
        <f aca="false">IF(O62=0," ",IF(N62=0,IF(L62=0,IF(O62&lt;=J62," ","xxx"),IF(O62&lt;=L62," ","xxx")),IF(O62&lt;=N62," ","xxx")))</f>
        <v> </v>
      </c>
      <c r="BA62" s="1" t="str">
        <f aca="false">IF(P62&gt;O62,"XXX "," ")</f>
        <v> </v>
      </c>
      <c r="BB62" s="1" t="str">
        <f aca="false">IF(Q62=0," ",IF(P62=0,IF(N62=0,IF(L62=0,IF(Q62&lt;=J62," ","xxx"),IF(Q62&lt;=L62," ","xxx")),IF(Q62&lt;=N62," ","xxx")),IF(Q62&lt;=P62," ","xxx")))</f>
        <v> </v>
      </c>
      <c r="BD62" s="1" t="str">
        <f aca="false">IF(AC62&lt;0,IF(AC62&lt;AD62,"XXX",""),"")</f>
        <v/>
      </c>
      <c r="BE62" s="1" t="str">
        <f aca="false">IF(AE62&lt;0,IF(AE62&gt;AB62,"XXX",""),"")</f>
        <v/>
      </c>
      <c r="BF62" s="1" t="str">
        <f aca="false">IF(AF62&lt;0,IF(AF62&lt;AG62,"XXX",""),"")</f>
        <v/>
      </c>
      <c r="BG62" s="1" t="str">
        <f aca="false">IF(AH62&lt;0,IF(AH62&lt;AI62,"XXX",""),"")</f>
        <v/>
      </c>
      <c r="BH62" s="1" t="str">
        <f aca="false">IF(AJ62&lt;0,IF(AJ62&lt;AK62,"XXX",""),"")</f>
        <v/>
      </c>
    </row>
    <row r="63" customFormat="false" ht="12.8" hidden="false" customHeight="false" outlineLevel="0" collapsed="false">
      <c r="B63" s="1" t="s">
        <v>28</v>
      </c>
      <c r="C63" s="1" t="n">
        <v>23394</v>
      </c>
      <c r="D63" s="2" t="n">
        <v>584241.5</v>
      </c>
      <c r="E63" s="2" t="n">
        <v>8503343.9</v>
      </c>
      <c r="F63" s="2" t="n">
        <v>-14.8</v>
      </c>
      <c r="G63" s="2" t="n">
        <v>-22.7422272436101</v>
      </c>
      <c r="H63" s="2"/>
      <c r="I63" s="2"/>
      <c r="J63" s="2" t="n">
        <v>-23.22</v>
      </c>
      <c r="K63" s="2"/>
      <c r="L63" s="2"/>
      <c r="M63" s="2"/>
      <c r="N63" s="2"/>
      <c r="O63" s="2"/>
      <c r="P63" s="2"/>
      <c r="Q63" s="2" t="n">
        <f aca="false">J63</f>
        <v>-23.22</v>
      </c>
      <c r="R63" s="2"/>
      <c r="S63" s="2"/>
      <c r="T63" s="2" t="n">
        <f aca="false">(ABS(G63-J63)*0.84)</f>
        <v>0.40132911536754</v>
      </c>
      <c r="U63" s="2"/>
      <c r="V63" s="2"/>
      <c r="W63" s="2"/>
      <c r="X63" s="2"/>
      <c r="Y63" s="2"/>
      <c r="Z63" s="2"/>
      <c r="AA63" s="2" t="n">
        <f aca="false">(ABS(G63-Q63)*0.84)</f>
        <v>0.40132911536754</v>
      </c>
      <c r="AB63" s="2" t="n">
        <f aca="false">F63</f>
        <v>-14.8</v>
      </c>
      <c r="AC63" s="2"/>
      <c r="AD63" s="2"/>
      <c r="AE63" s="2" t="n">
        <f aca="false">AB63-T63</f>
        <v>-15.2013291153675</v>
      </c>
      <c r="AF63" s="2"/>
      <c r="AG63" s="2"/>
      <c r="AH63" s="2"/>
      <c r="AI63" s="2"/>
      <c r="AJ63" s="2"/>
      <c r="AK63" s="2"/>
      <c r="AL63" s="2" t="n">
        <f aca="false">AB63-AA63</f>
        <v>-15.2013291153675</v>
      </c>
      <c r="AM63" s="2"/>
      <c r="AN63" s="2" t="n">
        <f aca="false">ABS(AB63-AE63)</f>
        <v>0.40132911536754</v>
      </c>
      <c r="AO63" s="2"/>
      <c r="AP63" s="2"/>
      <c r="AQ63" s="2"/>
      <c r="AS63" s="1" t="str">
        <f aca="false">IF(H63=0,"",IF(H63&lt;=G63,"","x"))</f>
        <v/>
      </c>
      <c r="AT63" s="1" t="str">
        <f aca="false">IF(I63&gt;H63,"x","")</f>
        <v/>
      </c>
      <c r="AU63" s="1" t="str">
        <f aca="false">IF(I63=0,IF(J63&gt;G63,"x",""),IF(J63&gt;I63,"x",""))</f>
        <v/>
      </c>
      <c r="AV63" s="1" t="str">
        <f aca="false">IF(K63&lt;=J63," ",IF(K63=0," ","XXX "))</f>
        <v> </v>
      </c>
      <c r="AW63" s="1" t="str">
        <f aca="false">IF(L63&gt;K63,"XXX "," ")</f>
        <v> </v>
      </c>
      <c r="AX63" s="1" t="str">
        <f aca="false">IF(M63=0," ",IF(L63=0,IF(M63&lt;=J63," ","xxx"),IF(M63&lt;=L63," ","xxx")))</f>
        <v> </v>
      </c>
      <c r="AY63" s="1" t="str">
        <f aca="false">IF(N63&gt;M63,"XXX "," ")</f>
        <v> </v>
      </c>
      <c r="AZ63" s="1" t="str">
        <f aca="false">IF(O63=0," ",IF(N63=0,IF(L63=0,IF(O63&lt;=J63," ","xxx"),IF(O63&lt;=L63," ","xxx")),IF(O63&lt;=N63," ","xxx")))</f>
        <v> </v>
      </c>
      <c r="BA63" s="1" t="str">
        <f aca="false">IF(P63&gt;O63,"XXX "," ")</f>
        <v> </v>
      </c>
      <c r="BB63" s="1" t="str">
        <f aca="false">IF(Q63=0," ",IF(P63=0,IF(N63=0,IF(L63=0,IF(Q63&lt;=J63," ","xxx"),IF(Q63&lt;=L63," ","xxx")),IF(Q63&lt;=N63," ","xxx")),IF(Q63&lt;=P63," ","xxx")))</f>
        <v> </v>
      </c>
      <c r="BD63" s="1" t="str">
        <f aca="false">IF(AC63&lt;0,IF(AC63&lt;AD63,"XXX",""),"")</f>
        <v/>
      </c>
      <c r="BE63" s="1" t="str">
        <f aca="false">IF(AE63&lt;0,IF(AE63&gt;AB63,"XXX",""),"")</f>
        <v/>
      </c>
      <c r="BF63" s="1" t="str">
        <f aca="false">IF(AF63&lt;0,IF(AF63&lt;AG63,"XXX",""),"")</f>
        <v/>
      </c>
      <c r="BG63" s="1" t="str">
        <f aca="false">IF(AH63&lt;0,IF(AH63&lt;AI63,"XXX",""),"")</f>
        <v/>
      </c>
      <c r="BH63" s="1" t="str">
        <f aca="false">IF(AJ63&lt;0,IF(AJ63&lt;AK63,"XXX",""),"")</f>
        <v/>
      </c>
    </row>
    <row r="64" customFormat="false" ht="12.8" hidden="false" customHeight="false" outlineLevel="0" collapsed="false">
      <c r="B64" s="1" t="s">
        <v>28</v>
      </c>
      <c r="C64" s="1" t="n">
        <v>23395</v>
      </c>
      <c r="D64" s="2" t="n">
        <v>584205.2</v>
      </c>
      <c r="E64" s="2" t="n">
        <v>8503378.5</v>
      </c>
      <c r="F64" s="2" t="n">
        <v>-14.7</v>
      </c>
      <c r="G64" s="2" t="n">
        <v>-22.8377428832186</v>
      </c>
      <c r="H64" s="2"/>
      <c r="I64" s="2"/>
      <c r="J64" s="2" t="n">
        <v>-23.7</v>
      </c>
      <c r="K64" s="2"/>
      <c r="L64" s="2"/>
      <c r="M64" s="2"/>
      <c r="N64" s="2"/>
      <c r="O64" s="2"/>
      <c r="P64" s="2"/>
      <c r="Q64" s="2" t="n">
        <f aca="false">J64</f>
        <v>-23.7</v>
      </c>
      <c r="R64" s="2"/>
      <c r="S64" s="2"/>
      <c r="T64" s="2" t="n">
        <f aca="false">(ABS(G64-J64)*0.84)</f>
        <v>0.724295978096409</v>
      </c>
      <c r="U64" s="2"/>
      <c r="V64" s="2"/>
      <c r="W64" s="2"/>
      <c r="X64" s="2"/>
      <c r="Y64" s="2"/>
      <c r="Z64" s="2"/>
      <c r="AA64" s="2" t="n">
        <f aca="false">(ABS(G64-Q64)*0.84)</f>
        <v>0.724295978096409</v>
      </c>
      <c r="AB64" s="2" t="n">
        <f aca="false">F64</f>
        <v>-14.7</v>
      </c>
      <c r="AC64" s="2"/>
      <c r="AD64" s="2"/>
      <c r="AE64" s="2" t="n">
        <f aca="false">AB64-T64</f>
        <v>-15.4242959780964</v>
      </c>
      <c r="AF64" s="2"/>
      <c r="AG64" s="2"/>
      <c r="AH64" s="2"/>
      <c r="AI64" s="2"/>
      <c r="AJ64" s="2"/>
      <c r="AK64" s="2"/>
      <c r="AL64" s="2" t="n">
        <f aca="false">AB64-AA64</f>
        <v>-15.4242959780964</v>
      </c>
      <c r="AM64" s="2"/>
      <c r="AN64" s="2" t="n">
        <f aca="false">ABS(AB64-AE64)</f>
        <v>0.724295978096409</v>
      </c>
      <c r="AO64" s="2"/>
      <c r="AP64" s="2"/>
      <c r="AQ64" s="2"/>
      <c r="AS64" s="1" t="str">
        <f aca="false">IF(H64=0,"",IF(H64&lt;=G64,"","x"))</f>
        <v/>
      </c>
      <c r="AT64" s="1" t="str">
        <f aca="false">IF(I64&gt;H64,"x","")</f>
        <v/>
      </c>
      <c r="AU64" s="1" t="str">
        <f aca="false">IF(I64=0,IF(J64&gt;G64,"x",""),IF(J64&gt;I64,"x",""))</f>
        <v/>
      </c>
      <c r="AV64" s="1" t="str">
        <f aca="false">IF(K64&lt;=J64," ",IF(K64=0," ","XXX "))</f>
        <v> </v>
      </c>
      <c r="AW64" s="1" t="str">
        <f aca="false">IF(L64&gt;K64,"XXX "," ")</f>
        <v> </v>
      </c>
      <c r="AX64" s="1" t="str">
        <f aca="false">IF(M64=0," ",IF(L64=0,IF(M64&lt;=J64," ","xxx"),IF(M64&lt;=L64," ","xxx")))</f>
        <v> </v>
      </c>
      <c r="AY64" s="1" t="str">
        <f aca="false">IF(N64&gt;M64,"XXX "," ")</f>
        <v> </v>
      </c>
      <c r="AZ64" s="1" t="str">
        <f aca="false">IF(O64=0," ",IF(N64=0,IF(L64=0,IF(O64&lt;=J64," ","xxx"),IF(O64&lt;=L64," ","xxx")),IF(O64&lt;=N64," ","xxx")))</f>
        <v> </v>
      </c>
      <c r="BA64" s="1" t="str">
        <f aca="false">IF(P64&gt;O64,"XXX "," ")</f>
        <v> </v>
      </c>
      <c r="BB64" s="1" t="str">
        <f aca="false">IF(Q64=0," ",IF(P64=0,IF(N64=0,IF(L64=0,IF(Q64&lt;=J64," ","xxx"),IF(Q64&lt;=L64," ","xxx")),IF(Q64&lt;=N64," ","xxx")),IF(Q64&lt;=P64," ","xxx")))</f>
        <v> </v>
      </c>
      <c r="BD64" s="1" t="str">
        <f aca="false">IF(AC64&lt;0,IF(AC64&lt;AD64,"XXX",""),"")</f>
        <v/>
      </c>
      <c r="BE64" s="1" t="str">
        <f aca="false">IF(AE64&lt;0,IF(AE64&gt;AB64,"XXX",""),"")</f>
        <v/>
      </c>
      <c r="BF64" s="1" t="str">
        <f aca="false">IF(AF64&lt;0,IF(AF64&lt;AG64,"XXX",""),"")</f>
        <v/>
      </c>
      <c r="BG64" s="1" t="str">
        <f aca="false">IF(AH64&lt;0,IF(AH64&lt;AI64,"XXX",""),"")</f>
        <v/>
      </c>
      <c r="BH64" s="1" t="str">
        <f aca="false">IF(AJ64&lt;0,IF(AJ64&lt;AK64,"XXX",""),"")</f>
        <v/>
      </c>
    </row>
    <row r="65" customFormat="false" ht="12.8" hidden="false" customHeight="false" outlineLevel="0" collapsed="false">
      <c r="B65" s="1" t="s">
        <v>28</v>
      </c>
      <c r="C65" s="1" t="n">
        <v>23396</v>
      </c>
      <c r="D65" s="2" t="n">
        <v>584168.3</v>
      </c>
      <c r="E65" s="2" t="n">
        <v>8503412</v>
      </c>
      <c r="F65" s="2" t="n">
        <v>-14.7</v>
      </c>
      <c r="G65" s="2" t="n">
        <v>-22.6226634152568</v>
      </c>
      <c r="H65" s="2"/>
      <c r="I65" s="2"/>
      <c r="J65" s="2" t="n">
        <v>-24.19</v>
      </c>
      <c r="K65" s="2"/>
      <c r="L65" s="2"/>
      <c r="M65" s="2"/>
      <c r="N65" s="2"/>
      <c r="O65" s="2"/>
      <c r="P65" s="2"/>
      <c r="Q65" s="2" t="n">
        <f aca="false">J65</f>
        <v>-24.19</v>
      </c>
      <c r="R65" s="2"/>
      <c r="S65" s="2"/>
      <c r="T65" s="2" t="n">
        <f aca="false">(ABS(G65-J65)*0.84)</f>
        <v>1.31656273118426</v>
      </c>
      <c r="U65" s="2"/>
      <c r="V65" s="2"/>
      <c r="W65" s="2"/>
      <c r="X65" s="2"/>
      <c r="Y65" s="2"/>
      <c r="Z65" s="2"/>
      <c r="AA65" s="2" t="n">
        <f aca="false">(ABS(G65-Q65)*0.84)</f>
        <v>1.31656273118426</v>
      </c>
      <c r="AB65" s="2" t="n">
        <f aca="false">F65</f>
        <v>-14.7</v>
      </c>
      <c r="AC65" s="2"/>
      <c r="AD65" s="2"/>
      <c r="AE65" s="2" t="n">
        <f aca="false">AB65-T65</f>
        <v>-16.0165627311843</v>
      </c>
      <c r="AF65" s="2"/>
      <c r="AG65" s="2"/>
      <c r="AH65" s="2"/>
      <c r="AI65" s="2"/>
      <c r="AJ65" s="2"/>
      <c r="AK65" s="2"/>
      <c r="AL65" s="2" t="n">
        <f aca="false">AB65-AA65</f>
        <v>-16.0165627311843</v>
      </c>
      <c r="AM65" s="2"/>
      <c r="AN65" s="2" t="n">
        <f aca="false">ABS(AB65-AE65)</f>
        <v>1.31656273118426</v>
      </c>
      <c r="AO65" s="2"/>
      <c r="AP65" s="2"/>
      <c r="AQ65" s="2"/>
      <c r="AS65" s="1" t="str">
        <f aca="false">IF(H65=0,"",IF(H65&lt;=G65,"","x"))</f>
        <v/>
      </c>
      <c r="AT65" s="1" t="str">
        <f aca="false">IF(I65&gt;H65,"x","")</f>
        <v/>
      </c>
      <c r="AU65" s="1" t="str">
        <f aca="false">IF(I65=0,IF(J65&gt;G65,"x",""),IF(J65&gt;I65,"x",""))</f>
        <v/>
      </c>
      <c r="AV65" s="1" t="str">
        <f aca="false">IF(K65&lt;=J65," ",IF(K65=0," ","XXX "))</f>
        <v> </v>
      </c>
      <c r="AW65" s="1" t="str">
        <f aca="false">IF(L65&gt;K65,"XXX "," ")</f>
        <v> </v>
      </c>
      <c r="AX65" s="1" t="str">
        <f aca="false">IF(M65=0," ",IF(L65=0,IF(M65&lt;=J65," ","xxx"),IF(M65&lt;=L65," ","xxx")))</f>
        <v> </v>
      </c>
      <c r="AY65" s="1" t="str">
        <f aca="false">IF(N65&gt;M65,"XXX "," ")</f>
        <v> </v>
      </c>
      <c r="AZ65" s="1" t="str">
        <f aca="false">IF(O65=0," ",IF(N65=0,IF(L65=0,IF(O65&lt;=J65," ","xxx"),IF(O65&lt;=L65," ","xxx")),IF(O65&lt;=N65," ","xxx")))</f>
        <v> </v>
      </c>
      <c r="BA65" s="1" t="str">
        <f aca="false">IF(P65&gt;O65,"XXX "," ")</f>
        <v> </v>
      </c>
      <c r="BB65" s="1" t="str">
        <f aca="false">IF(Q65=0," ",IF(P65=0,IF(N65=0,IF(L65=0,IF(Q65&lt;=J65," ","xxx"),IF(Q65&lt;=L65," ","xxx")),IF(Q65&lt;=N65," ","xxx")),IF(Q65&lt;=P65," ","xxx")))</f>
        <v> </v>
      </c>
      <c r="BD65" s="1" t="str">
        <f aca="false">IF(AC65&lt;0,IF(AC65&lt;AD65,"XXX",""),"")</f>
        <v/>
      </c>
      <c r="BE65" s="1" t="str">
        <f aca="false">IF(AE65&lt;0,IF(AE65&gt;AB65,"XXX",""),"")</f>
        <v/>
      </c>
      <c r="BF65" s="1" t="str">
        <f aca="false">IF(AF65&lt;0,IF(AF65&lt;AG65,"XXX",""),"")</f>
        <v/>
      </c>
      <c r="BG65" s="1" t="str">
        <f aca="false">IF(AH65&lt;0,IF(AH65&lt;AI65,"XXX",""),"")</f>
        <v/>
      </c>
      <c r="BH65" s="1" t="str">
        <f aca="false">IF(AJ65&lt;0,IF(AJ65&lt;AK65,"XXX",""),"")</f>
        <v/>
      </c>
    </row>
    <row r="66" customFormat="false" ht="12.8" hidden="false" customHeight="false" outlineLevel="0" collapsed="false">
      <c r="B66" s="1" t="s">
        <v>28</v>
      </c>
      <c r="C66" s="1" t="n">
        <v>23397</v>
      </c>
      <c r="D66" s="2" t="n">
        <v>584129.1</v>
      </c>
      <c r="E66" s="2" t="n">
        <v>8503443.5</v>
      </c>
      <c r="F66" s="2" t="n">
        <v>-14.4</v>
      </c>
      <c r="G66" s="2" t="n">
        <v>-22.6944244253958</v>
      </c>
      <c r="H66" s="2"/>
      <c r="I66" s="2"/>
      <c r="J66" s="2" t="n">
        <v>-23.93</v>
      </c>
      <c r="K66" s="2"/>
      <c r="L66" s="2"/>
      <c r="M66" s="2"/>
      <c r="N66" s="2"/>
      <c r="O66" s="2"/>
      <c r="P66" s="2"/>
      <c r="Q66" s="2" t="n">
        <f aca="false">J66</f>
        <v>-23.93</v>
      </c>
      <c r="R66" s="2"/>
      <c r="S66" s="2"/>
      <c r="T66" s="2" t="n">
        <f aca="false">(ABS(G66-J66)*0.84)</f>
        <v>1.03788348266756</v>
      </c>
      <c r="U66" s="2"/>
      <c r="V66" s="2"/>
      <c r="W66" s="2"/>
      <c r="X66" s="2"/>
      <c r="Y66" s="2"/>
      <c r="Z66" s="2"/>
      <c r="AA66" s="2" t="n">
        <f aca="false">(ABS(G66-Q66)*0.84)</f>
        <v>1.03788348266756</v>
      </c>
      <c r="AB66" s="2" t="n">
        <f aca="false">F66</f>
        <v>-14.4</v>
      </c>
      <c r="AC66" s="2"/>
      <c r="AD66" s="2"/>
      <c r="AE66" s="2" t="n">
        <f aca="false">AB66-T66</f>
        <v>-15.4378834826676</v>
      </c>
      <c r="AF66" s="2"/>
      <c r="AG66" s="2"/>
      <c r="AH66" s="2"/>
      <c r="AI66" s="2"/>
      <c r="AJ66" s="2"/>
      <c r="AK66" s="2"/>
      <c r="AL66" s="2" t="n">
        <f aca="false">AB66-AA66</f>
        <v>-15.4378834826676</v>
      </c>
      <c r="AM66" s="2"/>
      <c r="AN66" s="2" t="n">
        <f aca="false">ABS(AB66-AE66)</f>
        <v>1.03788348266756</v>
      </c>
      <c r="AO66" s="2"/>
      <c r="AP66" s="2"/>
      <c r="AQ66" s="2"/>
      <c r="AS66" s="1" t="str">
        <f aca="false">IF(H66=0,"",IF(H66&lt;=G66,"","x"))</f>
        <v/>
      </c>
      <c r="AT66" s="1" t="str">
        <f aca="false">IF(I66&gt;H66,"x","")</f>
        <v/>
      </c>
      <c r="AU66" s="1" t="str">
        <f aca="false">IF(I66=0,IF(J66&gt;G66,"x",""),IF(J66&gt;I66,"x",""))</f>
        <v/>
      </c>
      <c r="AV66" s="1" t="str">
        <f aca="false">IF(K66&lt;=J66," ",IF(K66=0," ","XXX "))</f>
        <v> </v>
      </c>
      <c r="AW66" s="1" t="str">
        <f aca="false">IF(L66&gt;K66,"XXX "," ")</f>
        <v> </v>
      </c>
      <c r="AX66" s="1" t="str">
        <f aca="false">IF(M66=0," ",IF(L66=0,IF(M66&lt;=J66," ","xxx"),IF(M66&lt;=L66," ","xxx")))</f>
        <v> </v>
      </c>
      <c r="AY66" s="1" t="str">
        <f aca="false">IF(N66&gt;M66,"XXX "," ")</f>
        <v> </v>
      </c>
      <c r="AZ66" s="1" t="str">
        <f aca="false">IF(O66=0," ",IF(N66=0,IF(L66=0,IF(O66&lt;=J66," ","xxx"),IF(O66&lt;=L66," ","xxx")),IF(O66&lt;=N66," ","xxx")))</f>
        <v> </v>
      </c>
      <c r="BA66" s="1" t="str">
        <f aca="false">IF(P66&gt;O66,"XXX "," ")</f>
        <v> </v>
      </c>
      <c r="BB66" s="1" t="str">
        <f aca="false">IF(Q66=0," ",IF(P66=0,IF(N66=0,IF(L66=0,IF(Q66&lt;=J66," ","xxx"),IF(Q66&lt;=L66," ","xxx")),IF(Q66&lt;=N66," ","xxx")),IF(Q66&lt;=P66," ","xxx")))</f>
        <v> </v>
      </c>
      <c r="BD66" s="1" t="str">
        <f aca="false">IF(AC66&lt;0,IF(AC66&lt;AD66,"XXX",""),"")</f>
        <v/>
      </c>
      <c r="BE66" s="1" t="str">
        <f aca="false">IF(AE66&lt;0,IF(AE66&gt;AB66,"XXX",""),"")</f>
        <v/>
      </c>
      <c r="BF66" s="1" t="str">
        <f aca="false">IF(AF66&lt;0,IF(AF66&lt;AG66,"XXX",""),"")</f>
        <v/>
      </c>
      <c r="BG66" s="1" t="str">
        <f aca="false">IF(AH66&lt;0,IF(AH66&lt;AI66,"XXX",""),"")</f>
        <v/>
      </c>
      <c r="BH66" s="1" t="str">
        <f aca="false">IF(AJ66&lt;0,IF(AJ66&lt;AK66,"XXX",""),"")</f>
        <v/>
      </c>
    </row>
    <row r="67" customFormat="false" ht="12.8" hidden="false" customHeight="false" outlineLevel="0" collapsed="false">
      <c r="B67" s="1" t="s">
        <v>28</v>
      </c>
      <c r="C67" s="1" t="n">
        <v>23398</v>
      </c>
      <c r="D67" s="2" t="n">
        <v>584093.3</v>
      </c>
      <c r="E67" s="2" t="n">
        <v>8503478.4</v>
      </c>
      <c r="F67" s="2" t="n">
        <v>-14.7</v>
      </c>
      <c r="G67" s="2" t="n">
        <v>-22.4189651857529</v>
      </c>
      <c r="H67" s="2"/>
      <c r="I67" s="2"/>
      <c r="J67" s="2" t="n">
        <v>-23.97</v>
      </c>
      <c r="K67" s="2"/>
      <c r="L67" s="2"/>
      <c r="M67" s="2"/>
      <c r="N67" s="2"/>
      <c r="O67" s="2"/>
      <c r="P67" s="2"/>
      <c r="Q67" s="2" t="n">
        <f aca="false">J67</f>
        <v>-23.97</v>
      </c>
      <c r="R67" s="2"/>
      <c r="S67" s="2"/>
      <c r="T67" s="2" t="n">
        <f aca="false">(ABS(G67-J67)*0.84)</f>
        <v>1.30286924396758</v>
      </c>
      <c r="U67" s="2"/>
      <c r="V67" s="2"/>
      <c r="W67" s="2"/>
      <c r="X67" s="2"/>
      <c r="Y67" s="2"/>
      <c r="Z67" s="2"/>
      <c r="AA67" s="2" t="n">
        <f aca="false">(ABS(G67-Q67)*0.84)</f>
        <v>1.30286924396758</v>
      </c>
      <c r="AB67" s="2" t="n">
        <f aca="false">F67</f>
        <v>-14.7</v>
      </c>
      <c r="AC67" s="2"/>
      <c r="AD67" s="2"/>
      <c r="AE67" s="2" t="n">
        <f aca="false">AB67-T67</f>
        <v>-16.0028692439676</v>
      </c>
      <c r="AF67" s="2"/>
      <c r="AG67" s="2"/>
      <c r="AH67" s="2"/>
      <c r="AI67" s="2"/>
      <c r="AJ67" s="2"/>
      <c r="AK67" s="2"/>
      <c r="AL67" s="2" t="n">
        <f aca="false">AB67-AA67</f>
        <v>-16.0028692439676</v>
      </c>
      <c r="AM67" s="2"/>
      <c r="AN67" s="2" t="n">
        <f aca="false">ABS(AB67-AE67)</f>
        <v>1.30286924396757</v>
      </c>
      <c r="AO67" s="2"/>
      <c r="AP67" s="2"/>
      <c r="AQ67" s="2"/>
      <c r="AS67" s="1" t="str">
        <f aca="false">IF(H67=0,"",IF(H67&lt;=G67,"","x"))</f>
        <v/>
      </c>
      <c r="AT67" s="1" t="str">
        <f aca="false">IF(I67&gt;H67,"x","")</f>
        <v/>
      </c>
      <c r="AU67" s="1" t="str">
        <f aca="false">IF(I67=0,IF(J67&gt;G67,"x",""),IF(J67&gt;I67,"x",""))</f>
        <v/>
      </c>
      <c r="AV67" s="1" t="str">
        <f aca="false">IF(K67&lt;=J67," ",IF(K67=0," ","XXX "))</f>
        <v> </v>
      </c>
      <c r="AW67" s="1" t="str">
        <f aca="false">IF(L67&gt;K67,"XXX "," ")</f>
        <v> </v>
      </c>
      <c r="AX67" s="1" t="str">
        <f aca="false">IF(M67=0," ",IF(L67=0,IF(M67&lt;=J67," ","xxx"),IF(M67&lt;=L67," ","xxx")))</f>
        <v> </v>
      </c>
      <c r="AY67" s="1" t="str">
        <f aca="false">IF(N67&gt;M67,"XXX "," ")</f>
        <v> </v>
      </c>
      <c r="AZ67" s="1" t="str">
        <f aca="false">IF(O67=0," ",IF(N67=0,IF(L67=0,IF(O67&lt;=J67," ","xxx"),IF(O67&lt;=L67," ","xxx")),IF(O67&lt;=N67," ","xxx")))</f>
        <v> </v>
      </c>
      <c r="BA67" s="1" t="str">
        <f aca="false">IF(P67&gt;O67,"XXX "," ")</f>
        <v> </v>
      </c>
      <c r="BB67" s="1" t="str">
        <f aca="false">IF(Q67=0," ",IF(P67=0,IF(N67=0,IF(L67=0,IF(Q67&lt;=J67," ","xxx"),IF(Q67&lt;=L67," ","xxx")),IF(Q67&lt;=N67," ","xxx")),IF(Q67&lt;=P67," ","xxx")))</f>
        <v> </v>
      </c>
      <c r="BD67" s="1" t="str">
        <f aca="false">IF(AC67&lt;0,IF(AC67&lt;AD67,"XXX",""),"")</f>
        <v/>
      </c>
      <c r="BE67" s="1" t="str">
        <f aca="false">IF(AE67&lt;0,IF(AE67&gt;AB67,"XXX",""),"")</f>
        <v/>
      </c>
      <c r="BF67" s="1" t="str">
        <f aca="false">IF(AF67&lt;0,IF(AF67&lt;AG67,"XXX",""),"")</f>
        <v/>
      </c>
      <c r="BG67" s="1" t="str">
        <f aca="false">IF(AH67&lt;0,IF(AH67&lt;AI67,"XXX",""),"")</f>
        <v/>
      </c>
      <c r="BH67" s="1" t="str">
        <f aca="false">IF(AJ67&lt;0,IF(AJ67&lt;AK67,"XXX",""),"")</f>
        <v/>
      </c>
    </row>
    <row r="68" customFormat="false" ht="12.8" hidden="false" customHeight="false" outlineLevel="0" collapsed="false">
      <c r="B68" s="1" t="s">
        <v>28</v>
      </c>
      <c r="C68" s="1" t="n">
        <v>23399</v>
      </c>
      <c r="D68" s="2" t="n">
        <v>584056.9</v>
      </c>
      <c r="E68" s="2" t="n">
        <v>8503512.6</v>
      </c>
      <c r="F68" s="2" t="n">
        <v>-14.9</v>
      </c>
      <c r="G68" s="2" t="n">
        <v>-22.7422272436101</v>
      </c>
      <c r="H68" s="2"/>
      <c r="I68" s="2"/>
      <c r="J68" s="2" t="n">
        <v>-24.11</v>
      </c>
      <c r="K68" s="2"/>
      <c r="L68" s="2"/>
      <c r="M68" s="2"/>
      <c r="N68" s="2"/>
      <c r="O68" s="2"/>
      <c r="P68" s="2"/>
      <c r="Q68" s="2" t="n">
        <f aca="false">J68</f>
        <v>-24.11</v>
      </c>
      <c r="R68" s="2"/>
      <c r="S68" s="2"/>
      <c r="T68" s="2" t="n">
        <f aca="false">(ABS(G68-J68)*0.84)</f>
        <v>1.14892911536754</v>
      </c>
      <c r="U68" s="2"/>
      <c r="V68" s="2"/>
      <c r="W68" s="2"/>
      <c r="X68" s="2"/>
      <c r="Y68" s="2"/>
      <c r="Z68" s="2"/>
      <c r="AA68" s="2" t="n">
        <f aca="false">(ABS(G68-Q68)*0.84)</f>
        <v>1.14892911536754</v>
      </c>
      <c r="AB68" s="2" t="n">
        <f aca="false">F68</f>
        <v>-14.9</v>
      </c>
      <c r="AC68" s="2"/>
      <c r="AD68" s="2"/>
      <c r="AE68" s="2" t="n">
        <f aca="false">AB68-T68</f>
        <v>-16.0489291153675</v>
      </c>
      <c r="AF68" s="2"/>
      <c r="AG68" s="2"/>
      <c r="AH68" s="2"/>
      <c r="AI68" s="2"/>
      <c r="AJ68" s="2"/>
      <c r="AK68" s="2"/>
      <c r="AL68" s="2" t="n">
        <f aca="false">AB68-AA68</f>
        <v>-16.0489291153675</v>
      </c>
      <c r="AM68" s="2"/>
      <c r="AN68" s="2" t="n">
        <f aca="false">ABS(AB68-AE68)</f>
        <v>1.14892911536754</v>
      </c>
      <c r="AO68" s="2"/>
      <c r="AP68" s="2"/>
      <c r="AQ68" s="2"/>
      <c r="AS68" s="1" t="str">
        <f aca="false">IF(H68=0,"",IF(H68&lt;=G68,"","x"))</f>
        <v/>
      </c>
      <c r="AT68" s="1" t="str">
        <f aca="false">IF(I68&gt;H68,"x","")</f>
        <v/>
      </c>
      <c r="AU68" s="1" t="str">
        <f aca="false">IF(I68=0,IF(J68&gt;G68,"x",""),IF(J68&gt;I68,"x",""))</f>
        <v/>
      </c>
      <c r="AV68" s="1" t="str">
        <f aca="false">IF(K68&lt;=J68," ",IF(K68=0," ","XXX "))</f>
        <v> </v>
      </c>
      <c r="AW68" s="1" t="str">
        <f aca="false">IF(L68&gt;K68,"XXX "," ")</f>
        <v> </v>
      </c>
      <c r="AX68" s="1" t="str">
        <f aca="false">IF(M68=0," ",IF(L68=0,IF(M68&lt;=J68," ","xxx"),IF(M68&lt;=L68," ","xxx")))</f>
        <v> </v>
      </c>
      <c r="AY68" s="1" t="str">
        <f aca="false">IF(N68&gt;M68,"XXX "," ")</f>
        <v> </v>
      </c>
      <c r="AZ68" s="1" t="str">
        <f aca="false">IF(O68=0," ",IF(N68=0,IF(L68=0,IF(O68&lt;=J68," ","xxx"),IF(O68&lt;=L68," ","xxx")),IF(O68&lt;=N68," ","xxx")))</f>
        <v> </v>
      </c>
      <c r="BA68" s="1" t="str">
        <f aca="false">IF(P68&gt;O68,"XXX "," ")</f>
        <v> </v>
      </c>
      <c r="BB68" s="1" t="str">
        <f aca="false">IF(Q68=0," ",IF(P68=0,IF(N68=0,IF(L68=0,IF(Q68&lt;=J68," ","xxx"),IF(Q68&lt;=L68," ","xxx")),IF(Q68&lt;=N68," ","xxx")),IF(Q68&lt;=P68," ","xxx")))</f>
        <v> </v>
      </c>
      <c r="BD68" s="1" t="str">
        <f aca="false">IF(AC68&lt;0,IF(AC68&lt;AD68,"XXX",""),"")</f>
        <v/>
      </c>
      <c r="BE68" s="1" t="str">
        <f aca="false">IF(AE68&lt;0,IF(AE68&gt;AB68,"XXX",""),"")</f>
        <v/>
      </c>
      <c r="BF68" s="1" t="str">
        <f aca="false">IF(AF68&lt;0,IF(AF68&lt;AG68,"XXX",""),"")</f>
        <v/>
      </c>
      <c r="BG68" s="1" t="str">
        <f aca="false">IF(AH68&lt;0,IF(AH68&lt;AI68,"XXX",""),"")</f>
        <v/>
      </c>
      <c r="BH68" s="1" t="str">
        <f aca="false">IF(AJ68&lt;0,IF(AJ68&lt;AK68,"XXX",""),"")</f>
        <v/>
      </c>
    </row>
    <row r="69" customFormat="false" ht="12.8" hidden="false" customHeight="false" outlineLevel="0" collapsed="false">
      <c r="B69" s="1" t="s">
        <v>28</v>
      </c>
      <c r="C69" s="1" t="n">
        <v>23400</v>
      </c>
      <c r="D69" s="2" t="n">
        <v>584019.4</v>
      </c>
      <c r="E69" s="2" t="n">
        <v>8503545.9</v>
      </c>
      <c r="F69" s="2" t="n">
        <v>-15.3</v>
      </c>
      <c r="G69" s="2" t="n">
        <v>-23.064119319844</v>
      </c>
      <c r="H69" s="2"/>
      <c r="I69" s="2"/>
      <c r="J69" s="2" t="n">
        <v>-24.82</v>
      </c>
      <c r="K69" s="2"/>
      <c r="L69" s="2"/>
      <c r="M69" s="2"/>
      <c r="N69" s="2"/>
      <c r="O69" s="2"/>
      <c r="P69" s="2"/>
      <c r="Q69" s="2" t="n">
        <f aca="false">J69</f>
        <v>-24.82</v>
      </c>
      <c r="R69" s="2"/>
      <c r="S69" s="2"/>
      <c r="T69" s="2" t="n">
        <f aca="false">(ABS(G69-J69)*0.84)</f>
        <v>1.47493977133106</v>
      </c>
      <c r="U69" s="2"/>
      <c r="V69" s="2"/>
      <c r="W69" s="2"/>
      <c r="X69" s="2"/>
      <c r="Y69" s="2"/>
      <c r="Z69" s="2"/>
      <c r="AA69" s="2" t="n">
        <f aca="false">(ABS(G69-Q69)*0.84)</f>
        <v>1.47493977133106</v>
      </c>
      <c r="AB69" s="2" t="n">
        <f aca="false">F69</f>
        <v>-15.3</v>
      </c>
      <c r="AC69" s="2"/>
      <c r="AD69" s="2"/>
      <c r="AE69" s="2" t="n">
        <f aca="false">AB69-T69</f>
        <v>-16.7749397713311</v>
      </c>
      <c r="AF69" s="2"/>
      <c r="AG69" s="2"/>
      <c r="AH69" s="2"/>
      <c r="AI69" s="2"/>
      <c r="AJ69" s="2"/>
      <c r="AK69" s="2"/>
      <c r="AL69" s="2" t="n">
        <f aca="false">AB69-AA69</f>
        <v>-16.7749397713311</v>
      </c>
      <c r="AM69" s="2"/>
      <c r="AN69" s="2" t="n">
        <f aca="false">ABS(AB69-AE69)</f>
        <v>1.47493977133106</v>
      </c>
      <c r="AO69" s="2"/>
      <c r="AP69" s="2"/>
      <c r="AQ69" s="2"/>
      <c r="AS69" s="1" t="str">
        <f aca="false">IF(H69=0,"",IF(H69&lt;=G69,"","x"))</f>
        <v/>
      </c>
      <c r="AT69" s="1" t="str">
        <f aca="false">IF(I69&gt;H69,"x","")</f>
        <v/>
      </c>
      <c r="AU69" s="1" t="str">
        <f aca="false">IF(I69=0,IF(J69&gt;G69,"x",""),IF(J69&gt;I69,"x",""))</f>
        <v/>
      </c>
      <c r="AV69" s="1" t="str">
        <f aca="false">IF(K69&lt;=J69," ",IF(K69=0," ","XXX "))</f>
        <v> </v>
      </c>
      <c r="AW69" s="1" t="str">
        <f aca="false">IF(L69&gt;K69,"XXX "," ")</f>
        <v> </v>
      </c>
      <c r="AX69" s="1" t="str">
        <f aca="false">IF(M69=0," ",IF(L69=0,IF(M69&lt;=J69," ","xxx"),IF(M69&lt;=L69," ","xxx")))</f>
        <v> </v>
      </c>
      <c r="AY69" s="1" t="str">
        <f aca="false">IF(N69&gt;M69,"XXX "," ")</f>
        <v> </v>
      </c>
      <c r="AZ69" s="1" t="str">
        <f aca="false">IF(O69=0," ",IF(N69=0,IF(L69=0,IF(O69&lt;=J69," ","xxx"),IF(O69&lt;=L69," ","xxx")),IF(O69&lt;=N69," ","xxx")))</f>
        <v> </v>
      </c>
      <c r="BA69" s="1" t="str">
        <f aca="false">IF(P69&gt;O69,"XXX "," ")</f>
        <v> </v>
      </c>
      <c r="BB69" s="1" t="str">
        <f aca="false">IF(Q69=0," ",IF(P69=0,IF(N69=0,IF(L69=0,IF(Q69&lt;=J69," ","xxx"),IF(Q69&lt;=L69," ","xxx")),IF(Q69&lt;=N69," ","xxx")),IF(Q69&lt;=P69," ","xxx")))</f>
        <v> </v>
      </c>
      <c r="BD69" s="1" t="str">
        <f aca="false">IF(AC69&lt;0,IF(AC69&lt;AD69,"XXX",""),"")</f>
        <v/>
      </c>
      <c r="BE69" s="1" t="str">
        <f aca="false">IF(AE69&lt;0,IF(AE69&gt;AB69,"XXX",""),"")</f>
        <v/>
      </c>
      <c r="BF69" s="1" t="str">
        <f aca="false">IF(AF69&lt;0,IF(AF69&lt;AG69,"XXX",""),"")</f>
        <v/>
      </c>
      <c r="BG69" s="1" t="str">
        <f aca="false">IF(AH69&lt;0,IF(AH69&lt;AI69,"XXX",""),"")</f>
        <v/>
      </c>
      <c r="BH69" s="1" t="str">
        <f aca="false">IF(AJ69&lt;0,IF(AJ69&lt;AK69,"XXX",""),"")</f>
        <v/>
      </c>
    </row>
    <row r="70" customFormat="false" ht="12.8" hidden="false" customHeight="false" outlineLevel="0" collapsed="false">
      <c r="B70" s="1" t="s">
        <v>28</v>
      </c>
      <c r="C70" s="1" t="n">
        <v>23401</v>
      </c>
      <c r="D70" s="2" t="n">
        <v>583983.8</v>
      </c>
      <c r="E70" s="2" t="n">
        <v>8503580.9</v>
      </c>
      <c r="F70" s="2" t="n">
        <v>-15.2</v>
      </c>
      <c r="G70" s="2" t="n">
        <v>-23.3254281847086</v>
      </c>
      <c r="H70" s="2"/>
      <c r="I70" s="2"/>
      <c r="J70" s="2" t="n">
        <v>-25.18</v>
      </c>
      <c r="K70" s="2"/>
      <c r="L70" s="2"/>
      <c r="M70" s="2"/>
      <c r="N70" s="2"/>
      <c r="O70" s="2"/>
      <c r="P70" s="2"/>
      <c r="Q70" s="2" t="n">
        <f aca="false">J70</f>
        <v>-25.18</v>
      </c>
      <c r="R70" s="2"/>
      <c r="S70" s="2"/>
      <c r="T70" s="2" t="n">
        <f aca="false">(ABS(G70-J70)*0.84)</f>
        <v>1.55784032484475</v>
      </c>
      <c r="U70" s="2"/>
      <c r="V70" s="2"/>
      <c r="W70" s="2"/>
      <c r="X70" s="2"/>
      <c r="Y70" s="2"/>
      <c r="Z70" s="2"/>
      <c r="AA70" s="2" t="n">
        <f aca="false">(ABS(G70-Q70)*0.84)</f>
        <v>1.55784032484475</v>
      </c>
      <c r="AB70" s="2" t="n">
        <f aca="false">F70</f>
        <v>-15.2</v>
      </c>
      <c r="AC70" s="2"/>
      <c r="AD70" s="2"/>
      <c r="AE70" s="2" t="n">
        <f aca="false">AB70-T70</f>
        <v>-16.7578403248447</v>
      </c>
      <c r="AF70" s="2"/>
      <c r="AG70" s="2"/>
      <c r="AH70" s="2"/>
      <c r="AI70" s="2"/>
      <c r="AJ70" s="2"/>
      <c r="AK70" s="2"/>
      <c r="AL70" s="2" t="n">
        <f aca="false">AB70-AA70</f>
        <v>-16.7578403248447</v>
      </c>
      <c r="AM70" s="2"/>
      <c r="AN70" s="2" t="n">
        <f aca="false">ABS(AB70-AE70)</f>
        <v>1.55784032484475</v>
      </c>
      <c r="AO70" s="2"/>
      <c r="AP70" s="2"/>
      <c r="AQ70" s="2"/>
      <c r="AS70" s="1" t="str">
        <f aca="false">IF(H70=0,"",IF(H70&lt;=G70,"","x"))</f>
        <v/>
      </c>
      <c r="AT70" s="1" t="str">
        <f aca="false">IF(I70&gt;H70,"x","")</f>
        <v/>
      </c>
      <c r="AU70" s="1" t="str">
        <f aca="false">IF(I70=0,IF(J70&gt;G70,"x",""),IF(J70&gt;I70,"x",""))</f>
        <v/>
      </c>
      <c r="AV70" s="1" t="str">
        <f aca="false">IF(K70&lt;=J70," ",IF(K70=0," ","XXX "))</f>
        <v> </v>
      </c>
      <c r="AW70" s="1" t="str">
        <f aca="false">IF(L70&gt;K70,"XXX "," ")</f>
        <v> </v>
      </c>
      <c r="AX70" s="1" t="str">
        <f aca="false">IF(M70=0," ",IF(L70=0,IF(M70&lt;=J70," ","xxx"),IF(M70&lt;=L70," ","xxx")))</f>
        <v> </v>
      </c>
      <c r="AY70" s="1" t="str">
        <f aca="false">IF(N70&gt;M70,"XXX "," ")</f>
        <v> </v>
      </c>
      <c r="AZ70" s="1" t="str">
        <f aca="false">IF(O70=0," ",IF(N70=0,IF(L70=0,IF(O70&lt;=J70," ","xxx"),IF(O70&lt;=L70," ","xxx")),IF(O70&lt;=N70," ","xxx")))</f>
        <v> </v>
      </c>
      <c r="BA70" s="1" t="str">
        <f aca="false">IF(P70&gt;O70,"XXX "," ")</f>
        <v> </v>
      </c>
      <c r="BB70" s="1" t="str">
        <f aca="false">IF(Q70=0," ",IF(P70=0,IF(N70=0,IF(L70=0,IF(Q70&lt;=J70," ","xxx"),IF(Q70&lt;=L70," ","xxx")),IF(Q70&lt;=N70," ","xxx")),IF(Q70&lt;=P70," ","xxx")))</f>
        <v> </v>
      </c>
      <c r="BD70" s="1" t="str">
        <f aca="false">IF(AC70&lt;0,IF(AC70&lt;AD70,"XXX",""),"")</f>
        <v/>
      </c>
      <c r="BE70" s="1" t="str">
        <f aca="false">IF(AE70&lt;0,IF(AE70&gt;AB70,"XXX",""),"")</f>
        <v/>
      </c>
      <c r="BF70" s="1" t="str">
        <f aca="false">IF(AF70&lt;0,IF(AF70&lt;AG70,"XXX",""),"")</f>
        <v/>
      </c>
      <c r="BG70" s="1" t="str">
        <f aca="false">IF(AH70&lt;0,IF(AH70&lt;AI70,"XXX",""),"")</f>
        <v/>
      </c>
      <c r="BH70" s="1" t="str">
        <f aca="false">IF(AJ70&lt;0,IF(AJ70&lt;AK70,"XXX",""),"")</f>
        <v/>
      </c>
    </row>
    <row r="71" customFormat="false" ht="12.8" hidden="false" customHeight="false" outlineLevel="0" collapsed="false">
      <c r="B71" s="1" t="s">
        <v>28</v>
      </c>
      <c r="C71" s="1" t="n">
        <v>23402</v>
      </c>
      <c r="D71" s="2" t="n">
        <v>583946.9</v>
      </c>
      <c r="E71" s="2" t="n">
        <v>8503614.6</v>
      </c>
      <c r="F71" s="2" t="n">
        <v>-15.5</v>
      </c>
      <c r="G71" s="2" t="n">
        <v>-23.4557647498435</v>
      </c>
      <c r="H71" s="2"/>
      <c r="I71" s="2"/>
      <c r="J71" s="2" t="n">
        <v>-25.04</v>
      </c>
      <c r="K71" s="2"/>
      <c r="L71" s="2"/>
      <c r="M71" s="2"/>
      <c r="N71" s="2"/>
      <c r="O71" s="2"/>
      <c r="P71" s="2"/>
      <c r="Q71" s="2" t="n">
        <f aca="false">J71</f>
        <v>-25.04</v>
      </c>
      <c r="R71" s="2"/>
      <c r="S71" s="2"/>
      <c r="T71" s="2" t="n">
        <f aca="false">(ABS(G71-J71)*0.84)</f>
        <v>1.33075761013147</v>
      </c>
      <c r="U71" s="2"/>
      <c r="V71" s="2"/>
      <c r="W71" s="2"/>
      <c r="X71" s="2"/>
      <c r="Y71" s="2"/>
      <c r="Z71" s="2"/>
      <c r="AA71" s="2" t="n">
        <f aca="false">(ABS(G71-Q71)*0.84)</f>
        <v>1.33075761013147</v>
      </c>
      <c r="AB71" s="2" t="n">
        <f aca="false">F71</f>
        <v>-15.5</v>
      </c>
      <c r="AC71" s="2"/>
      <c r="AD71" s="2"/>
      <c r="AE71" s="2" t="n">
        <f aca="false">AB71-T71</f>
        <v>-16.8307576101315</v>
      </c>
      <c r="AF71" s="2"/>
      <c r="AG71" s="2"/>
      <c r="AH71" s="2"/>
      <c r="AI71" s="2"/>
      <c r="AJ71" s="2"/>
      <c r="AK71" s="2"/>
      <c r="AL71" s="2" t="n">
        <f aca="false">AB71-AA71</f>
        <v>-16.8307576101315</v>
      </c>
      <c r="AM71" s="2"/>
      <c r="AN71" s="2" t="n">
        <f aca="false">ABS(AB71-AE71)</f>
        <v>1.33075761013147</v>
      </c>
      <c r="AO71" s="2"/>
      <c r="AP71" s="2"/>
      <c r="AQ71" s="2"/>
      <c r="AS71" s="1" t="str">
        <f aca="false">IF(H71=0,"",IF(H71&lt;=G71,"","x"))</f>
        <v/>
      </c>
      <c r="AT71" s="1" t="str">
        <f aca="false">IF(I71&gt;H71,"x","")</f>
        <v/>
      </c>
      <c r="AU71" s="1" t="str">
        <f aca="false">IF(I71=0,IF(J71&gt;G71,"x",""),IF(J71&gt;I71,"x",""))</f>
        <v/>
      </c>
      <c r="AV71" s="1" t="str">
        <f aca="false">IF(K71&lt;=J71," ",IF(K71=0," ","XXX "))</f>
        <v> </v>
      </c>
      <c r="AW71" s="1" t="str">
        <f aca="false">IF(L71&gt;K71,"XXX "," ")</f>
        <v> </v>
      </c>
      <c r="AX71" s="1" t="str">
        <f aca="false">IF(M71=0," ",IF(L71=0,IF(M71&lt;=J71," ","xxx"),IF(M71&lt;=L71," ","xxx")))</f>
        <v> </v>
      </c>
      <c r="AY71" s="1" t="str">
        <f aca="false">IF(N71&gt;M71,"XXX "," ")</f>
        <v> </v>
      </c>
      <c r="AZ71" s="1" t="str">
        <f aca="false">IF(O71=0," ",IF(N71=0,IF(L71=0,IF(O71&lt;=J71," ","xxx"),IF(O71&lt;=L71," ","xxx")),IF(O71&lt;=N71," ","xxx")))</f>
        <v> </v>
      </c>
      <c r="BA71" s="1" t="str">
        <f aca="false">IF(P71&gt;O71,"XXX "," ")</f>
        <v> </v>
      </c>
      <c r="BB71" s="1" t="str">
        <f aca="false">IF(Q71=0," ",IF(P71=0,IF(N71=0,IF(L71=0,IF(Q71&lt;=J71," ","xxx"),IF(Q71&lt;=L71," ","xxx")),IF(Q71&lt;=N71," ","xxx")),IF(Q71&lt;=P71," ","xxx")))</f>
        <v> </v>
      </c>
      <c r="BD71" s="1" t="str">
        <f aca="false">IF(AC71&lt;0,IF(AC71&lt;AD71,"XXX",""),"")</f>
        <v/>
      </c>
      <c r="BE71" s="1" t="str">
        <f aca="false">IF(AE71&lt;0,IF(AE71&gt;AB71,"XXX",""),"")</f>
        <v/>
      </c>
      <c r="BF71" s="1" t="str">
        <f aca="false">IF(AF71&lt;0,IF(AF71&lt;AG71,"XXX",""),"")</f>
        <v/>
      </c>
      <c r="BG71" s="1" t="str">
        <f aca="false">IF(AH71&lt;0,IF(AH71&lt;AI71,"XXX",""),"")</f>
        <v/>
      </c>
      <c r="BH71" s="1" t="str">
        <f aca="false">IF(AJ71&lt;0,IF(AJ71&lt;AK71,"XXX",""),"")</f>
        <v/>
      </c>
    </row>
    <row r="72" customFormat="false" ht="12.8" hidden="false" customHeight="false" outlineLevel="0" collapsed="false">
      <c r="B72" s="1" t="s">
        <v>28</v>
      </c>
      <c r="C72" s="1" t="n">
        <v>23403</v>
      </c>
      <c r="D72" s="2" t="n">
        <v>583910</v>
      </c>
      <c r="E72" s="2" t="n">
        <v>8503648.2</v>
      </c>
      <c r="F72" s="2" t="n">
        <v>-15.8</v>
      </c>
      <c r="G72" s="2" t="n">
        <v>-23.8219730501065</v>
      </c>
      <c r="H72" s="2"/>
      <c r="I72" s="2"/>
      <c r="J72" s="2" t="n">
        <v>-25.81</v>
      </c>
      <c r="K72" s="2"/>
      <c r="L72" s="2"/>
      <c r="M72" s="2"/>
      <c r="N72" s="2"/>
      <c r="O72" s="2"/>
      <c r="P72" s="2"/>
      <c r="Q72" s="2" t="n">
        <f aca="false">J72</f>
        <v>-25.81</v>
      </c>
      <c r="R72" s="2"/>
      <c r="S72" s="2"/>
      <c r="T72" s="2" t="n">
        <f aca="false">(ABS(G72-J72)*0.84)</f>
        <v>1.66994263791055</v>
      </c>
      <c r="U72" s="2"/>
      <c r="V72" s="2"/>
      <c r="W72" s="2"/>
      <c r="X72" s="2"/>
      <c r="Y72" s="2"/>
      <c r="Z72" s="2"/>
      <c r="AA72" s="2" t="n">
        <f aca="false">(ABS(G72-Q72)*0.84)</f>
        <v>1.66994263791055</v>
      </c>
      <c r="AB72" s="2" t="n">
        <f aca="false">F72</f>
        <v>-15.8</v>
      </c>
      <c r="AC72" s="2"/>
      <c r="AD72" s="2"/>
      <c r="AE72" s="2" t="n">
        <f aca="false">AB72-T72</f>
        <v>-17.4699426379106</v>
      </c>
      <c r="AF72" s="2"/>
      <c r="AG72" s="2"/>
      <c r="AH72" s="2"/>
      <c r="AI72" s="2"/>
      <c r="AJ72" s="2"/>
      <c r="AK72" s="2"/>
      <c r="AL72" s="2" t="n">
        <f aca="false">AB72-AA72</f>
        <v>-17.4699426379106</v>
      </c>
      <c r="AM72" s="2"/>
      <c r="AN72" s="2" t="n">
        <f aca="false">ABS(AB72-AE72)</f>
        <v>1.66994263791055</v>
      </c>
      <c r="AO72" s="2"/>
      <c r="AP72" s="2"/>
      <c r="AQ72" s="2"/>
      <c r="AS72" s="1" t="str">
        <f aca="false">IF(H72=0,"",IF(H72&lt;=G72,"","x"))</f>
        <v/>
      </c>
      <c r="AT72" s="1" t="str">
        <f aca="false">IF(I72&gt;H72,"x","")</f>
        <v/>
      </c>
      <c r="AU72" s="1" t="str">
        <f aca="false">IF(I72=0,IF(J72&gt;G72,"x",""),IF(J72&gt;I72,"x",""))</f>
        <v/>
      </c>
      <c r="AV72" s="1" t="str">
        <f aca="false">IF(K72&lt;=J72," ",IF(K72=0," ","XXX "))</f>
        <v> </v>
      </c>
      <c r="AW72" s="1" t="str">
        <f aca="false">IF(L72&gt;K72,"XXX "," ")</f>
        <v> </v>
      </c>
      <c r="AX72" s="1" t="str">
        <f aca="false">IF(M72=0," ",IF(L72=0,IF(M72&lt;=J72," ","xxx"),IF(M72&lt;=L72," ","xxx")))</f>
        <v> </v>
      </c>
      <c r="AY72" s="1" t="str">
        <f aca="false">IF(N72&gt;M72,"XXX "," ")</f>
        <v> </v>
      </c>
      <c r="AZ72" s="1" t="str">
        <f aca="false">IF(O72=0," ",IF(N72=0,IF(L72=0,IF(O72&lt;=J72," ","xxx"),IF(O72&lt;=L72," ","xxx")),IF(O72&lt;=N72," ","xxx")))</f>
        <v> </v>
      </c>
      <c r="BA72" s="1" t="str">
        <f aca="false">IF(P72&gt;O72,"XXX "," ")</f>
        <v> </v>
      </c>
      <c r="BB72" s="1" t="str">
        <f aca="false">IF(Q72=0," ",IF(P72=0,IF(N72=0,IF(L72=0,IF(Q72&lt;=J72," ","xxx"),IF(Q72&lt;=L72," ","xxx")),IF(Q72&lt;=N72," ","xxx")),IF(Q72&lt;=P72," ","xxx")))</f>
        <v> </v>
      </c>
      <c r="BD72" s="1" t="str">
        <f aca="false">IF(AC72&lt;0,IF(AC72&lt;AD72,"XXX",""),"")</f>
        <v/>
      </c>
      <c r="BE72" s="1" t="str">
        <f aca="false">IF(AE72&lt;0,IF(AE72&gt;AB72,"XXX",""),"")</f>
        <v/>
      </c>
      <c r="BF72" s="1" t="str">
        <f aca="false">IF(AF72&lt;0,IF(AF72&lt;AG72,"XXX",""),"")</f>
        <v/>
      </c>
      <c r="BG72" s="1" t="str">
        <f aca="false">IF(AH72&lt;0,IF(AH72&lt;AI72,"XXX",""),"")</f>
        <v/>
      </c>
      <c r="BH72" s="1" t="str">
        <f aca="false">IF(AJ72&lt;0,IF(AJ72&lt;AK72,"XXX",""),"")</f>
        <v/>
      </c>
    </row>
    <row r="73" customFormat="false" ht="12.8" hidden="false" customHeight="false" outlineLevel="0" collapsed="false">
      <c r="B73" s="1" t="s">
        <v>28</v>
      </c>
      <c r="C73" s="1" t="n">
        <v>23404</v>
      </c>
      <c r="D73" s="2" t="n">
        <v>583871</v>
      </c>
      <c r="E73" s="2" t="n">
        <v>8503679.7</v>
      </c>
      <c r="F73" s="2" t="n">
        <v>-16.2</v>
      </c>
      <c r="G73" s="2" t="n">
        <v>-24.4561730448572</v>
      </c>
      <c r="H73" s="2"/>
      <c r="I73" s="2"/>
      <c r="J73" s="2" t="n">
        <v>-26.53</v>
      </c>
      <c r="K73" s="2"/>
      <c r="L73" s="2"/>
      <c r="M73" s="2"/>
      <c r="N73" s="2"/>
      <c r="O73" s="2"/>
      <c r="P73" s="2"/>
      <c r="Q73" s="2" t="n">
        <f aca="false">J73</f>
        <v>-26.53</v>
      </c>
      <c r="R73" s="2"/>
      <c r="S73" s="2"/>
      <c r="T73" s="2" t="n">
        <f aca="false">(ABS(G73-J73)*0.84)</f>
        <v>1.74201464231995</v>
      </c>
      <c r="U73" s="2"/>
      <c r="V73" s="2"/>
      <c r="W73" s="2"/>
      <c r="X73" s="2"/>
      <c r="Y73" s="2"/>
      <c r="Z73" s="2"/>
      <c r="AA73" s="2" t="n">
        <f aca="false">(ABS(G73-Q73)*0.84)</f>
        <v>1.74201464231995</v>
      </c>
      <c r="AB73" s="2" t="n">
        <f aca="false">F73</f>
        <v>-16.2</v>
      </c>
      <c r="AC73" s="2"/>
      <c r="AD73" s="2"/>
      <c r="AE73" s="2" t="n">
        <f aca="false">AB73-T73</f>
        <v>-17.94201464232</v>
      </c>
      <c r="AF73" s="2"/>
      <c r="AG73" s="2"/>
      <c r="AH73" s="2"/>
      <c r="AI73" s="2"/>
      <c r="AJ73" s="2"/>
      <c r="AK73" s="2"/>
      <c r="AL73" s="2" t="n">
        <f aca="false">AB73-AA73</f>
        <v>-17.94201464232</v>
      </c>
      <c r="AM73" s="2"/>
      <c r="AN73" s="2" t="n">
        <f aca="false">ABS(AB73-AE73)</f>
        <v>1.74201464231995</v>
      </c>
      <c r="AO73" s="2"/>
      <c r="AP73" s="2"/>
      <c r="AQ73" s="2"/>
      <c r="AS73" s="1" t="str">
        <f aca="false">IF(H73=0,"",IF(H73&lt;=G73,"","x"))</f>
        <v/>
      </c>
      <c r="AT73" s="1" t="str">
        <f aca="false">IF(I73&gt;H73,"x","")</f>
        <v/>
      </c>
      <c r="AU73" s="1" t="str">
        <f aca="false">IF(I73=0,IF(J73&gt;G73,"x",""),IF(J73&gt;I73,"x",""))</f>
        <v/>
      </c>
      <c r="AV73" s="1" t="str">
        <f aca="false">IF(K73&lt;=J73," ",IF(K73=0," ","XXX "))</f>
        <v> </v>
      </c>
      <c r="AW73" s="1" t="str">
        <f aca="false">IF(L73&gt;K73,"XXX "," ")</f>
        <v> </v>
      </c>
      <c r="AX73" s="1" t="str">
        <f aca="false">IF(M73=0," ",IF(L73=0,IF(M73&lt;=J73," ","xxx"),IF(M73&lt;=L73," ","xxx")))</f>
        <v> </v>
      </c>
      <c r="AY73" s="1" t="str">
        <f aca="false">IF(N73&gt;M73,"XXX "," ")</f>
        <v> </v>
      </c>
      <c r="AZ73" s="1" t="str">
        <f aca="false">IF(O73=0," ",IF(N73=0,IF(L73=0,IF(O73&lt;=J73," ","xxx"),IF(O73&lt;=L73," ","xxx")),IF(O73&lt;=N73," ","xxx")))</f>
        <v> </v>
      </c>
      <c r="BA73" s="1" t="str">
        <f aca="false">IF(P73&gt;O73,"XXX "," ")</f>
        <v> </v>
      </c>
      <c r="BB73" s="1" t="str">
        <f aca="false">IF(Q73=0," ",IF(P73=0,IF(N73=0,IF(L73=0,IF(Q73&lt;=J73," ","xxx"),IF(Q73&lt;=L73," ","xxx")),IF(Q73&lt;=N73," ","xxx")),IF(Q73&lt;=P73," ","xxx")))</f>
        <v> </v>
      </c>
      <c r="BD73" s="1" t="str">
        <f aca="false">IF(AC73&lt;0,IF(AC73&lt;AD73,"XXX",""),"")</f>
        <v/>
      </c>
      <c r="BE73" s="1" t="str">
        <f aca="false">IF(AE73&lt;0,IF(AE73&gt;AB73,"XXX",""),"")</f>
        <v/>
      </c>
      <c r="BF73" s="1" t="str">
        <f aca="false">IF(AF73&lt;0,IF(AF73&lt;AG73,"XXX",""),"")</f>
        <v/>
      </c>
      <c r="BG73" s="1" t="str">
        <f aca="false">IF(AH73&lt;0,IF(AH73&lt;AI73,"XXX",""),"")</f>
        <v/>
      </c>
      <c r="BH73" s="1" t="str">
        <f aca="false">IF(AJ73&lt;0,IF(AJ73&lt;AK73,"XXX",""),"")</f>
        <v/>
      </c>
    </row>
    <row r="74" customFormat="false" ht="12.8" hidden="false" customHeight="false" outlineLevel="0" collapsed="false">
      <c r="B74" s="1" t="s">
        <v>28</v>
      </c>
      <c r="C74" s="1" t="n">
        <v>23405</v>
      </c>
      <c r="D74" s="2" t="n">
        <v>583833.4</v>
      </c>
      <c r="E74" s="2" t="n">
        <v>8503712.6</v>
      </c>
      <c r="F74" s="2" t="n">
        <v>-16.7</v>
      </c>
      <c r="G74" s="2" t="n">
        <v>-25.0278265137027</v>
      </c>
      <c r="H74" s="2"/>
      <c r="I74" s="2"/>
      <c r="J74" s="2" t="n">
        <v>-27.31</v>
      </c>
      <c r="K74" s="2"/>
      <c r="L74" s="2"/>
      <c r="M74" s="2"/>
      <c r="N74" s="2"/>
      <c r="O74" s="2"/>
      <c r="P74" s="2"/>
      <c r="Q74" s="2" t="n">
        <f aca="false">J74</f>
        <v>-27.31</v>
      </c>
      <c r="R74" s="2"/>
      <c r="S74" s="2"/>
      <c r="T74" s="2" t="n">
        <f aca="false">(ABS(G74-J74)*0.84)</f>
        <v>1.91702572848973</v>
      </c>
      <c r="U74" s="2"/>
      <c r="V74" s="2"/>
      <c r="W74" s="2"/>
      <c r="X74" s="2"/>
      <c r="Y74" s="2"/>
      <c r="Z74" s="2"/>
      <c r="AA74" s="2" t="n">
        <f aca="false">(ABS(G74-Q74)*0.84)</f>
        <v>1.91702572848973</v>
      </c>
      <c r="AB74" s="2" t="n">
        <f aca="false">F74</f>
        <v>-16.7</v>
      </c>
      <c r="AC74" s="2"/>
      <c r="AD74" s="2"/>
      <c r="AE74" s="2" t="n">
        <f aca="false">AB74-T74</f>
        <v>-18.6170257284897</v>
      </c>
      <c r="AF74" s="2"/>
      <c r="AG74" s="2"/>
      <c r="AH74" s="2"/>
      <c r="AI74" s="2"/>
      <c r="AJ74" s="2"/>
      <c r="AK74" s="2"/>
      <c r="AL74" s="2" t="n">
        <f aca="false">AB74-AA74</f>
        <v>-18.6170257284897</v>
      </c>
      <c r="AM74" s="2"/>
      <c r="AN74" s="2" t="n">
        <f aca="false">ABS(AB74-AE74)</f>
        <v>1.91702572848973</v>
      </c>
      <c r="AO74" s="2"/>
      <c r="AP74" s="2"/>
      <c r="AQ74" s="2"/>
      <c r="AS74" s="1" t="str">
        <f aca="false">IF(H74=0,"",IF(H74&lt;=G74,"","x"))</f>
        <v/>
      </c>
      <c r="AT74" s="1" t="str">
        <f aca="false">IF(I74&gt;H74,"x","")</f>
        <v/>
      </c>
      <c r="AU74" s="1" t="str">
        <f aca="false">IF(I74=0,IF(J74&gt;G74,"x",""),IF(J74&gt;I74,"x",""))</f>
        <v/>
      </c>
      <c r="AV74" s="1" t="str">
        <f aca="false">IF(K74&lt;=J74," ",IF(K74=0," ","XXX "))</f>
        <v> </v>
      </c>
      <c r="AW74" s="1" t="str">
        <f aca="false">IF(L74&gt;K74,"XXX "," ")</f>
        <v> </v>
      </c>
      <c r="AX74" s="1" t="str">
        <f aca="false">IF(M74=0," ",IF(L74=0,IF(M74&lt;=J74," ","xxx"),IF(M74&lt;=L74," ","xxx")))</f>
        <v> </v>
      </c>
      <c r="AY74" s="1" t="str">
        <f aca="false">IF(N74&gt;M74,"XXX "," ")</f>
        <v> </v>
      </c>
      <c r="AZ74" s="1" t="str">
        <f aca="false">IF(O74=0," ",IF(N74=0,IF(L74=0,IF(O74&lt;=J74," ","xxx"),IF(O74&lt;=L74," ","xxx")),IF(O74&lt;=N74," ","xxx")))</f>
        <v> </v>
      </c>
      <c r="BA74" s="1" t="str">
        <f aca="false">IF(P74&gt;O74,"XXX "," ")</f>
        <v> </v>
      </c>
      <c r="BB74" s="1" t="str">
        <f aca="false">IF(Q74=0," ",IF(P74=0,IF(N74=0,IF(L74=0,IF(Q74&lt;=J74," ","xxx"),IF(Q74&lt;=L74," ","xxx")),IF(Q74&lt;=N74," ","xxx")),IF(Q74&lt;=P74," ","xxx")))</f>
        <v> </v>
      </c>
      <c r="BD74" s="1" t="str">
        <f aca="false">IF(AC74&lt;0,IF(AC74&lt;AD74,"XXX",""),"")</f>
        <v/>
      </c>
      <c r="BE74" s="1" t="str">
        <f aca="false">IF(AE74&lt;0,IF(AE74&gt;AB74,"XXX",""),"")</f>
        <v/>
      </c>
      <c r="BF74" s="1" t="str">
        <f aca="false">IF(AF74&lt;0,IF(AF74&lt;AG74,"XXX",""),"")</f>
        <v/>
      </c>
      <c r="BG74" s="1" t="str">
        <f aca="false">IF(AH74&lt;0,IF(AH74&lt;AI74,"XXX",""),"")</f>
        <v/>
      </c>
      <c r="BH74" s="1" t="str">
        <f aca="false">IF(AJ74&lt;0,IF(AJ74&lt;AK74,"XXX",""),"")</f>
        <v/>
      </c>
    </row>
    <row r="75" customFormat="false" ht="12.8" hidden="false" customHeight="false" outlineLevel="0" collapsed="false">
      <c r="B75" s="1" t="s">
        <v>28</v>
      </c>
      <c r="C75" s="1" t="n">
        <v>23406</v>
      </c>
      <c r="D75" s="2" t="n">
        <v>583796.3</v>
      </c>
      <c r="E75" s="2" t="n">
        <v>8503746.4</v>
      </c>
      <c r="F75" s="2" t="n">
        <v>-17</v>
      </c>
      <c r="G75" s="2" t="n">
        <v>-25.2601682496376</v>
      </c>
      <c r="H75" s="2"/>
      <c r="I75" s="2"/>
      <c r="J75" s="2" t="n">
        <v>-27.84</v>
      </c>
      <c r="K75" s="2"/>
      <c r="L75" s="2"/>
      <c r="M75" s="2"/>
      <c r="N75" s="2"/>
      <c r="O75" s="2"/>
      <c r="P75" s="2"/>
      <c r="Q75" s="2" t="n">
        <f aca="false">J75</f>
        <v>-27.84</v>
      </c>
      <c r="R75" s="2"/>
      <c r="S75" s="2"/>
      <c r="T75" s="2" t="n">
        <f aca="false">(ABS(G75-J75)*0.84)</f>
        <v>2.16705867030441</v>
      </c>
      <c r="U75" s="2"/>
      <c r="V75" s="2"/>
      <c r="W75" s="2"/>
      <c r="X75" s="2"/>
      <c r="Y75" s="2"/>
      <c r="Z75" s="2"/>
      <c r="AA75" s="2" t="n">
        <f aca="false">(ABS(G75-Q75)*0.84)</f>
        <v>2.16705867030441</v>
      </c>
      <c r="AB75" s="2" t="n">
        <f aca="false">F75</f>
        <v>-17</v>
      </c>
      <c r="AC75" s="2"/>
      <c r="AD75" s="2"/>
      <c r="AE75" s="2" t="n">
        <f aca="false">AB75-T75</f>
        <v>-19.1670586703044</v>
      </c>
      <c r="AF75" s="2"/>
      <c r="AG75" s="2"/>
      <c r="AH75" s="2"/>
      <c r="AI75" s="2"/>
      <c r="AJ75" s="2"/>
      <c r="AK75" s="2"/>
      <c r="AL75" s="2" t="n">
        <f aca="false">AB75-AA75</f>
        <v>-19.1670586703044</v>
      </c>
      <c r="AM75" s="2"/>
      <c r="AN75" s="2" t="n">
        <f aca="false">ABS(AB75-AE75)</f>
        <v>2.16705867030441</v>
      </c>
      <c r="AO75" s="2"/>
      <c r="AP75" s="2"/>
      <c r="AQ75" s="2"/>
      <c r="AS75" s="1" t="str">
        <f aca="false">IF(H75=0,"",IF(H75&lt;=G75,"","x"))</f>
        <v/>
      </c>
      <c r="AT75" s="1" t="str">
        <f aca="false">IF(I75&gt;H75,"x","")</f>
        <v/>
      </c>
      <c r="AU75" s="1" t="str">
        <f aca="false">IF(I75=0,IF(J75&gt;G75,"x",""),IF(J75&gt;I75,"x",""))</f>
        <v/>
      </c>
      <c r="AV75" s="1" t="str">
        <f aca="false">IF(K75&lt;=J75," ",IF(K75=0," ","XXX "))</f>
        <v> </v>
      </c>
      <c r="AW75" s="1" t="str">
        <f aca="false">IF(L75&gt;K75,"XXX "," ")</f>
        <v> </v>
      </c>
      <c r="AX75" s="1" t="str">
        <f aca="false">IF(M75=0," ",IF(L75=0,IF(M75&lt;=J75," ","xxx"),IF(M75&lt;=L75," ","xxx")))</f>
        <v> </v>
      </c>
      <c r="AY75" s="1" t="str">
        <f aca="false">IF(N75&gt;M75,"XXX "," ")</f>
        <v> </v>
      </c>
      <c r="AZ75" s="1" t="str">
        <f aca="false">IF(O75=0," ",IF(N75=0,IF(L75=0,IF(O75&lt;=J75," ","xxx"),IF(O75&lt;=L75," ","xxx")),IF(O75&lt;=N75," ","xxx")))</f>
        <v> </v>
      </c>
      <c r="BA75" s="1" t="str">
        <f aca="false">IF(P75&gt;O75,"XXX "," ")</f>
        <v> </v>
      </c>
      <c r="BB75" s="1" t="str">
        <f aca="false">IF(Q75=0," ",IF(P75=0,IF(N75=0,IF(L75=0,IF(Q75&lt;=J75," ","xxx"),IF(Q75&lt;=L75," ","xxx")),IF(Q75&lt;=N75," ","xxx")),IF(Q75&lt;=P75," ","xxx")))</f>
        <v> </v>
      </c>
      <c r="BD75" s="1" t="str">
        <f aca="false">IF(AC75&lt;0,IF(AC75&lt;AD75,"XXX",""),"")</f>
        <v/>
      </c>
      <c r="BE75" s="1" t="str">
        <f aca="false">IF(AE75&lt;0,IF(AE75&gt;AB75,"XXX",""),"")</f>
        <v/>
      </c>
      <c r="BF75" s="1" t="str">
        <f aca="false">IF(AF75&lt;0,IF(AF75&lt;AG75,"XXX",""),"")</f>
        <v/>
      </c>
      <c r="BG75" s="1" t="str">
        <f aca="false">IF(AH75&lt;0,IF(AH75&lt;AI75,"XXX",""),"")</f>
        <v/>
      </c>
      <c r="BH75" s="1" t="str">
        <f aca="false">IF(AJ75&lt;0,IF(AJ75&lt;AK75,"XXX",""),"")</f>
        <v/>
      </c>
    </row>
    <row r="76" customFormat="false" ht="12.8" hidden="false" customHeight="false" outlineLevel="0" collapsed="false">
      <c r="B76" s="1" t="s">
        <v>28</v>
      </c>
      <c r="C76" s="1" t="n">
        <v>23407</v>
      </c>
      <c r="D76" s="2" t="n">
        <v>583759.2</v>
      </c>
      <c r="E76" s="2" t="n">
        <v>8503779.6</v>
      </c>
      <c r="F76" s="2" t="n">
        <v>-17</v>
      </c>
      <c r="G76" s="2" t="n">
        <v>-25.7116705019336</v>
      </c>
      <c r="H76" s="2"/>
      <c r="I76" s="2"/>
      <c r="J76" s="2" t="n">
        <v>-27.98</v>
      </c>
      <c r="K76" s="2"/>
      <c r="L76" s="2"/>
      <c r="M76" s="2"/>
      <c r="N76" s="2"/>
      <c r="O76" s="2"/>
      <c r="P76" s="2"/>
      <c r="Q76" s="2" t="n">
        <f aca="false">J76</f>
        <v>-27.98</v>
      </c>
      <c r="R76" s="2"/>
      <c r="S76" s="2"/>
      <c r="T76" s="2" t="n">
        <f aca="false">(ABS(G76-J76)*0.84)</f>
        <v>1.90539677837582</v>
      </c>
      <c r="U76" s="2"/>
      <c r="V76" s="2"/>
      <c r="W76" s="2"/>
      <c r="X76" s="2"/>
      <c r="Y76" s="2"/>
      <c r="Z76" s="2"/>
      <c r="AA76" s="2" t="n">
        <f aca="false">(ABS(G76-Q76)*0.84)</f>
        <v>1.90539677837582</v>
      </c>
      <c r="AB76" s="2" t="n">
        <f aca="false">F76</f>
        <v>-17</v>
      </c>
      <c r="AC76" s="2"/>
      <c r="AD76" s="2"/>
      <c r="AE76" s="2" t="n">
        <f aca="false">AB76-T76</f>
        <v>-18.9053967783758</v>
      </c>
      <c r="AF76" s="2"/>
      <c r="AG76" s="2"/>
      <c r="AH76" s="2"/>
      <c r="AI76" s="2"/>
      <c r="AJ76" s="2"/>
      <c r="AK76" s="2"/>
      <c r="AL76" s="2" t="n">
        <f aca="false">AB76-AA76</f>
        <v>-18.9053967783758</v>
      </c>
      <c r="AM76" s="2"/>
      <c r="AN76" s="2" t="n">
        <f aca="false">ABS(AB76-AE76)</f>
        <v>1.90539677837582</v>
      </c>
      <c r="AO76" s="2"/>
      <c r="AP76" s="2"/>
      <c r="AQ76" s="2"/>
      <c r="AS76" s="1" t="str">
        <f aca="false">IF(H76=0,"",IF(H76&lt;=G76,"","x"))</f>
        <v/>
      </c>
      <c r="AT76" s="1" t="str">
        <f aca="false">IF(I76&gt;H76,"x","")</f>
        <v/>
      </c>
      <c r="AU76" s="1" t="str">
        <f aca="false">IF(I76=0,IF(J76&gt;G76,"x",""),IF(J76&gt;I76,"x",""))</f>
        <v/>
      </c>
      <c r="AV76" s="1" t="str">
        <f aca="false">IF(K76&lt;=J76," ",IF(K76=0," ","XXX "))</f>
        <v> </v>
      </c>
      <c r="AW76" s="1" t="str">
        <f aca="false">IF(L76&gt;K76,"XXX "," ")</f>
        <v> </v>
      </c>
      <c r="AX76" s="1" t="str">
        <f aca="false">IF(M76=0," ",IF(L76=0,IF(M76&lt;=J76," ","xxx"),IF(M76&lt;=L76," ","xxx")))</f>
        <v> </v>
      </c>
      <c r="AY76" s="1" t="str">
        <f aca="false">IF(N76&gt;M76,"XXX "," ")</f>
        <v> </v>
      </c>
      <c r="AZ76" s="1" t="str">
        <f aca="false">IF(O76=0," ",IF(N76=0,IF(L76=0,IF(O76&lt;=J76," ","xxx"),IF(O76&lt;=L76," ","xxx")),IF(O76&lt;=N76," ","xxx")))</f>
        <v> </v>
      </c>
      <c r="BA76" s="1" t="str">
        <f aca="false">IF(P76&gt;O76,"XXX "," ")</f>
        <v> </v>
      </c>
      <c r="BB76" s="1" t="str">
        <f aca="false">IF(Q76=0," ",IF(P76=0,IF(N76=0,IF(L76=0,IF(Q76&lt;=J76," ","xxx"),IF(Q76&lt;=L76," ","xxx")),IF(Q76&lt;=N76," ","xxx")),IF(Q76&lt;=P76," ","xxx")))</f>
        <v> </v>
      </c>
      <c r="BD76" s="1" t="str">
        <f aca="false">IF(AC76&lt;0,IF(AC76&lt;AD76,"XXX",""),"")</f>
        <v/>
      </c>
      <c r="BE76" s="1" t="str">
        <f aca="false">IF(AE76&lt;0,IF(AE76&gt;AB76,"XXX",""),"")</f>
        <v/>
      </c>
      <c r="BF76" s="1" t="str">
        <f aca="false">IF(AF76&lt;0,IF(AF76&lt;AG76,"XXX",""),"")</f>
        <v/>
      </c>
      <c r="BG76" s="1" t="str">
        <f aca="false">IF(AH76&lt;0,IF(AH76&lt;AI76,"XXX",""),"")</f>
        <v/>
      </c>
      <c r="BH76" s="1" t="str">
        <f aca="false">IF(AJ76&lt;0,IF(AJ76&lt;AK76,"XXX",""),"")</f>
        <v/>
      </c>
    </row>
    <row r="77" customFormat="false" ht="12.8" hidden="false" customHeight="false" outlineLevel="0" collapsed="false">
      <c r="B77" s="1" t="s">
        <v>28</v>
      </c>
      <c r="C77" s="1" t="n">
        <v>23408</v>
      </c>
      <c r="D77" s="2" t="n">
        <v>583721.7</v>
      </c>
      <c r="E77" s="2" t="n">
        <v>8503812.7</v>
      </c>
      <c r="F77" s="2" t="n">
        <v>-17</v>
      </c>
      <c r="G77" s="2" t="n">
        <v>-25.5151112088503</v>
      </c>
      <c r="H77" s="2"/>
      <c r="I77" s="2"/>
      <c r="J77" s="2" t="n">
        <v>-28.13</v>
      </c>
      <c r="K77" s="2"/>
      <c r="L77" s="2"/>
      <c r="M77" s="2"/>
      <c r="N77" s="2"/>
      <c r="O77" s="2"/>
      <c r="P77" s="2"/>
      <c r="Q77" s="2" t="n">
        <f aca="false">J77</f>
        <v>-28.13</v>
      </c>
      <c r="R77" s="2"/>
      <c r="S77" s="2"/>
      <c r="T77" s="2" t="n">
        <f aca="false">(ABS(G77-J77)*0.84)</f>
        <v>2.19650658456572</v>
      </c>
      <c r="U77" s="2"/>
      <c r="V77" s="2"/>
      <c r="W77" s="2"/>
      <c r="X77" s="2"/>
      <c r="Y77" s="2"/>
      <c r="Z77" s="2"/>
      <c r="AA77" s="2" t="n">
        <f aca="false">(ABS(G77-Q77)*0.84)</f>
        <v>2.19650658456572</v>
      </c>
      <c r="AB77" s="2" t="n">
        <f aca="false">F77</f>
        <v>-17</v>
      </c>
      <c r="AC77" s="2"/>
      <c r="AD77" s="2"/>
      <c r="AE77" s="2" t="n">
        <f aca="false">AB77-T77</f>
        <v>-19.1965065845657</v>
      </c>
      <c r="AF77" s="2"/>
      <c r="AG77" s="2"/>
      <c r="AH77" s="2"/>
      <c r="AI77" s="2"/>
      <c r="AJ77" s="2"/>
      <c r="AK77" s="2"/>
      <c r="AL77" s="2" t="n">
        <f aca="false">AB77-AA77</f>
        <v>-19.1965065845657</v>
      </c>
      <c r="AM77" s="2"/>
      <c r="AN77" s="2" t="n">
        <f aca="false">ABS(AB77-AE77)</f>
        <v>2.19650658456572</v>
      </c>
      <c r="AO77" s="2"/>
      <c r="AP77" s="2"/>
      <c r="AQ77" s="2"/>
      <c r="AS77" s="1" t="str">
        <f aca="false">IF(H77=0,"",IF(H77&lt;=G77,"","x"))</f>
        <v/>
      </c>
      <c r="AT77" s="1" t="str">
        <f aca="false">IF(I77&gt;H77,"x","")</f>
        <v/>
      </c>
      <c r="AU77" s="1" t="str">
        <f aca="false">IF(I77=0,IF(J77&gt;G77,"x",""),IF(J77&gt;I77,"x",""))</f>
        <v/>
      </c>
      <c r="AV77" s="1" t="str">
        <f aca="false">IF(K77&lt;=J77," ",IF(K77=0," ","XXX "))</f>
        <v> </v>
      </c>
      <c r="AW77" s="1" t="str">
        <f aca="false">IF(L77&gt;K77,"XXX "," ")</f>
        <v> </v>
      </c>
      <c r="AX77" s="1" t="str">
        <f aca="false">IF(M77=0," ",IF(L77=0,IF(M77&lt;=J77," ","xxx"),IF(M77&lt;=L77," ","xxx")))</f>
        <v> </v>
      </c>
      <c r="AY77" s="1" t="str">
        <f aca="false">IF(N77&gt;M77,"XXX "," ")</f>
        <v> </v>
      </c>
      <c r="AZ77" s="1" t="str">
        <f aca="false">IF(O77=0," ",IF(N77=0,IF(L77=0,IF(O77&lt;=J77," ","xxx"),IF(O77&lt;=L77," ","xxx")),IF(O77&lt;=N77," ","xxx")))</f>
        <v> </v>
      </c>
      <c r="BA77" s="1" t="str">
        <f aca="false">IF(P77&gt;O77,"XXX "," ")</f>
        <v> </v>
      </c>
      <c r="BB77" s="1" t="str">
        <f aca="false">IF(Q77=0," ",IF(P77=0,IF(N77=0,IF(L77=0,IF(Q77&lt;=J77," ","xxx"),IF(Q77&lt;=L77," ","xxx")),IF(Q77&lt;=N77," ","xxx")),IF(Q77&lt;=P77," ","xxx")))</f>
        <v> </v>
      </c>
      <c r="BD77" s="1" t="str">
        <f aca="false">IF(AC77&lt;0,IF(AC77&lt;AD77,"XXX",""),"")</f>
        <v/>
      </c>
      <c r="BE77" s="1" t="str">
        <f aca="false">IF(AE77&lt;0,IF(AE77&gt;AB77,"XXX",""),"")</f>
        <v/>
      </c>
      <c r="BF77" s="1" t="str">
        <f aca="false">IF(AF77&lt;0,IF(AF77&lt;AG77,"XXX",""),"")</f>
        <v/>
      </c>
      <c r="BG77" s="1" t="str">
        <f aca="false">IF(AH77&lt;0,IF(AH77&lt;AI77,"XXX",""),"")</f>
        <v/>
      </c>
      <c r="BH77" s="1" t="str">
        <f aca="false">IF(AJ77&lt;0,IF(AJ77&lt;AK77,"XXX",""),"")</f>
        <v/>
      </c>
    </row>
    <row r="78" customFormat="false" ht="12.8" hidden="false" customHeight="false" outlineLevel="0" collapsed="false">
      <c r="B78" s="1" t="s">
        <v>28</v>
      </c>
      <c r="C78" s="1" t="n">
        <v>23409</v>
      </c>
      <c r="D78" s="2" t="n">
        <v>583684.9</v>
      </c>
      <c r="E78" s="2" t="n">
        <v>8503846.9</v>
      </c>
      <c r="F78" s="2" t="n">
        <v>-16.9</v>
      </c>
      <c r="G78" s="2" t="n">
        <v>-25.4919614780817</v>
      </c>
      <c r="H78" s="2"/>
      <c r="I78" s="2"/>
      <c r="J78" s="2" t="n">
        <v>-28.29</v>
      </c>
      <c r="K78" s="2"/>
      <c r="L78" s="2"/>
      <c r="M78" s="2"/>
      <c r="N78" s="2"/>
      <c r="O78" s="2"/>
      <c r="P78" s="2"/>
      <c r="Q78" s="2" t="n">
        <f aca="false">J78</f>
        <v>-28.29</v>
      </c>
      <c r="R78" s="2"/>
      <c r="S78" s="2"/>
      <c r="T78" s="2" t="n">
        <f aca="false">(ABS(G78-J78)*0.84)</f>
        <v>2.35035235841139</v>
      </c>
      <c r="U78" s="2"/>
      <c r="V78" s="2"/>
      <c r="W78" s="2"/>
      <c r="X78" s="2"/>
      <c r="Y78" s="2"/>
      <c r="Z78" s="2"/>
      <c r="AA78" s="2" t="n">
        <f aca="false">(ABS(G78-Q78)*0.84)</f>
        <v>2.35035235841139</v>
      </c>
      <c r="AB78" s="2" t="n">
        <f aca="false">F78</f>
        <v>-16.9</v>
      </c>
      <c r="AC78" s="2"/>
      <c r="AD78" s="2"/>
      <c r="AE78" s="2" t="n">
        <f aca="false">AB78-T78</f>
        <v>-19.2503523584114</v>
      </c>
      <c r="AF78" s="2"/>
      <c r="AG78" s="2"/>
      <c r="AH78" s="2"/>
      <c r="AI78" s="2"/>
      <c r="AJ78" s="2"/>
      <c r="AK78" s="2"/>
      <c r="AL78" s="2" t="n">
        <f aca="false">AB78-AA78</f>
        <v>-19.2503523584114</v>
      </c>
      <c r="AM78" s="2"/>
      <c r="AN78" s="2" t="n">
        <f aca="false">ABS(AB78-AE78)</f>
        <v>2.35035235841139</v>
      </c>
      <c r="AO78" s="2"/>
      <c r="AP78" s="2"/>
      <c r="AQ78" s="2"/>
      <c r="AS78" s="1" t="str">
        <f aca="false">IF(H78=0,"",IF(H78&lt;=G78,"","x"))</f>
        <v/>
      </c>
      <c r="AT78" s="1" t="str">
        <f aca="false">IF(I78&gt;H78,"x","")</f>
        <v/>
      </c>
      <c r="AU78" s="1" t="str">
        <f aca="false">IF(I78=0,IF(J78&gt;G78,"x",""),IF(J78&gt;I78,"x",""))</f>
        <v/>
      </c>
      <c r="AV78" s="1" t="str">
        <f aca="false">IF(K78&lt;=J78," ",IF(K78=0," ","XXX "))</f>
        <v> </v>
      </c>
      <c r="AW78" s="1" t="str">
        <f aca="false">IF(L78&gt;K78,"XXX "," ")</f>
        <v> </v>
      </c>
      <c r="AX78" s="1" t="str">
        <f aca="false">IF(M78=0," ",IF(L78=0,IF(M78&lt;=J78," ","xxx"),IF(M78&lt;=L78," ","xxx")))</f>
        <v> </v>
      </c>
      <c r="AY78" s="1" t="str">
        <f aca="false">IF(N78&gt;M78,"XXX "," ")</f>
        <v> </v>
      </c>
      <c r="AZ78" s="1" t="str">
        <f aca="false">IF(O78=0," ",IF(N78=0,IF(L78=0,IF(O78&lt;=J78," ","xxx"),IF(O78&lt;=L78," ","xxx")),IF(O78&lt;=N78," ","xxx")))</f>
        <v> </v>
      </c>
      <c r="BA78" s="1" t="str">
        <f aca="false">IF(P78&gt;O78,"XXX "," ")</f>
        <v> </v>
      </c>
      <c r="BB78" s="1" t="str">
        <f aca="false">IF(Q78=0," ",IF(P78=0,IF(N78=0,IF(L78=0,IF(Q78&lt;=J78," ","xxx"),IF(Q78&lt;=L78," ","xxx")),IF(Q78&lt;=N78," ","xxx")),IF(Q78&lt;=P78," ","xxx")))</f>
        <v> </v>
      </c>
      <c r="BD78" s="1" t="str">
        <f aca="false">IF(AC78&lt;0,IF(AC78&lt;AD78,"XXX",""),"")</f>
        <v/>
      </c>
      <c r="BE78" s="1" t="str">
        <f aca="false">IF(AE78&lt;0,IF(AE78&gt;AB78,"XXX",""),"")</f>
        <v/>
      </c>
      <c r="BF78" s="1" t="str">
        <f aca="false">IF(AF78&lt;0,IF(AF78&lt;AG78,"XXX",""),"")</f>
        <v/>
      </c>
      <c r="BG78" s="1" t="str">
        <f aca="false">IF(AH78&lt;0,IF(AH78&lt;AI78,"XXX",""),"")</f>
        <v/>
      </c>
      <c r="BH78" s="1" t="str">
        <f aca="false">IF(AJ78&lt;0,IF(AJ78&lt;AK78,"XXX",""),"")</f>
        <v/>
      </c>
    </row>
    <row r="79" customFormat="false" ht="12.8" hidden="false" customHeight="false" outlineLevel="0" collapsed="false">
      <c r="B79" s="1" t="s">
        <v>28</v>
      </c>
      <c r="C79" s="1" t="n">
        <v>23410</v>
      </c>
      <c r="D79" s="2" t="n">
        <v>583648.1</v>
      </c>
      <c r="E79" s="2" t="n">
        <v>8503881</v>
      </c>
      <c r="F79" s="2" t="n">
        <v>-16.8</v>
      </c>
      <c r="G79" s="2" t="n">
        <v>-25.5151112088503</v>
      </c>
      <c r="H79" s="2"/>
      <c r="I79" s="2"/>
      <c r="J79" s="2" t="n">
        <v>-28.28</v>
      </c>
      <c r="K79" s="2"/>
      <c r="L79" s="2"/>
      <c r="M79" s="2"/>
      <c r="N79" s="2"/>
      <c r="O79" s="2"/>
      <c r="P79" s="2"/>
      <c r="Q79" s="2" t="n">
        <f aca="false">J79</f>
        <v>-28.28</v>
      </c>
      <c r="R79" s="2"/>
      <c r="S79" s="2"/>
      <c r="T79" s="2" t="n">
        <f aca="false">(ABS(G79-J79)*0.84)</f>
        <v>2.32250658456572</v>
      </c>
      <c r="U79" s="2"/>
      <c r="V79" s="2"/>
      <c r="W79" s="2"/>
      <c r="X79" s="2"/>
      <c r="Y79" s="2"/>
      <c r="Z79" s="2"/>
      <c r="AA79" s="2" t="n">
        <f aca="false">(ABS(G79-Q79)*0.84)</f>
        <v>2.32250658456572</v>
      </c>
      <c r="AB79" s="2" t="n">
        <f aca="false">F79</f>
        <v>-16.8</v>
      </c>
      <c r="AC79" s="2"/>
      <c r="AD79" s="2"/>
      <c r="AE79" s="2" t="n">
        <f aca="false">AB79-T79</f>
        <v>-19.1225065845657</v>
      </c>
      <c r="AF79" s="2"/>
      <c r="AG79" s="2"/>
      <c r="AH79" s="2"/>
      <c r="AI79" s="2"/>
      <c r="AJ79" s="2"/>
      <c r="AK79" s="2"/>
      <c r="AL79" s="2" t="n">
        <f aca="false">AB79-AA79</f>
        <v>-19.1225065845657</v>
      </c>
      <c r="AM79" s="2"/>
      <c r="AN79" s="2" t="n">
        <f aca="false">ABS(AB79-AE79)</f>
        <v>2.32250658456572</v>
      </c>
      <c r="AO79" s="2"/>
      <c r="AP79" s="2"/>
      <c r="AQ79" s="2"/>
      <c r="AS79" s="1" t="str">
        <f aca="false">IF(H79=0,"",IF(H79&lt;=G79,"","x"))</f>
        <v/>
      </c>
      <c r="AT79" s="1" t="str">
        <f aca="false">IF(I79&gt;H79,"x","")</f>
        <v/>
      </c>
      <c r="AU79" s="1" t="str">
        <f aca="false">IF(I79=0,IF(J79&gt;G79,"x",""),IF(J79&gt;I79,"x",""))</f>
        <v/>
      </c>
      <c r="AV79" s="1" t="str">
        <f aca="false">IF(K79&lt;=J79," ",IF(K79=0," ","XXX "))</f>
        <v> </v>
      </c>
      <c r="AW79" s="1" t="str">
        <f aca="false">IF(L79&gt;K79,"XXX "," ")</f>
        <v> </v>
      </c>
      <c r="AX79" s="1" t="str">
        <f aca="false">IF(M79=0," ",IF(L79=0,IF(M79&lt;=J79," ","xxx"),IF(M79&lt;=L79," ","xxx")))</f>
        <v> </v>
      </c>
      <c r="AY79" s="1" t="str">
        <f aca="false">IF(N79&gt;M79,"XXX "," ")</f>
        <v> </v>
      </c>
      <c r="AZ79" s="1" t="str">
        <f aca="false">IF(O79=0," ",IF(N79=0,IF(L79=0,IF(O79&lt;=J79," ","xxx"),IF(O79&lt;=L79," ","xxx")),IF(O79&lt;=N79," ","xxx")))</f>
        <v> </v>
      </c>
      <c r="BA79" s="1" t="str">
        <f aca="false">IF(P79&gt;O79,"XXX "," ")</f>
        <v> </v>
      </c>
      <c r="BB79" s="1" t="str">
        <f aca="false">IF(Q79=0," ",IF(P79=0,IF(N79=0,IF(L79=0,IF(Q79&lt;=J79," ","xxx"),IF(Q79&lt;=L79," ","xxx")),IF(Q79&lt;=N79," ","xxx")),IF(Q79&lt;=P79," ","xxx")))</f>
        <v> </v>
      </c>
      <c r="BD79" s="1" t="str">
        <f aca="false">IF(AC79&lt;0,IF(AC79&lt;AD79,"XXX",""),"")</f>
        <v/>
      </c>
      <c r="BE79" s="1" t="str">
        <f aca="false">IF(AE79&lt;0,IF(AE79&gt;AB79,"XXX",""),"")</f>
        <v/>
      </c>
      <c r="BF79" s="1" t="str">
        <f aca="false">IF(AF79&lt;0,IF(AF79&lt;AG79,"XXX",""),"")</f>
        <v/>
      </c>
      <c r="BG79" s="1" t="str">
        <f aca="false">IF(AH79&lt;0,IF(AH79&lt;AI79,"XXX",""),"")</f>
        <v/>
      </c>
      <c r="BH79" s="1" t="str">
        <f aca="false">IF(AJ79&lt;0,IF(AJ79&lt;AK79,"XXX",""),"")</f>
        <v/>
      </c>
    </row>
    <row r="80" customFormat="false" ht="12.8" hidden="false" customHeight="false" outlineLevel="0" collapsed="false">
      <c r="B80" s="1" t="s">
        <v>28</v>
      </c>
      <c r="C80" s="1" t="n">
        <v>23411</v>
      </c>
      <c r="D80" s="2" t="n">
        <v>583612.2</v>
      </c>
      <c r="E80" s="2" t="n">
        <v>8503915.6</v>
      </c>
      <c r="F80" s="2" t="n">
        <v>-16.9</v>
      </c>
      <c r="G80" s="2" t="n">
        <v>-25.4572268717549</v>
      </c>
      <c r="H80" s="2"/>
      <c r="I80" s="2"/>
      <c r="J80" s="2" t="n">
        <v>-28.35</v>
      </c>
      <c r="K80" s="2"/>
      <c r="L80" s="2"/>
      <c r="M80" s="2"/>
      <c r="N80" s="2"/>
      <c r="O80" s="2"/>
      <c r="P80" s="2"/>
      <c r="Q80" s="2" t="n">
        <f aca="false">J80</f>
        <v>-28.35</v>
      </c>
      <c r="R80" s="2"/>
      <c r="S80" s="2"/>
      <c r="T80" s="2" t="n">
        <f aca="false">(ABS(G80-J80)*0.84)</f>
        <v>2.42992942772588</v>
      </c>
      <c r="U80" s="2"/>
      <c r="V80" s="2"/>
      <c r="W80" s="2"/>
      <c r="X80" s="2"/>
      <c r="Y80" s="2"/>
      <c r="Z80" s="2"/>
      <c r="AA80" s="2" t="n">
        <f aca="false">(ABS(G80-Q80)*0.84)</f>
        <v>2.42992942772588</v>
      </c>
      <c r="AB80" s="2" t="n">
        <f aca="false">F80</f>
        <v>-16.9</v>
      </c>
      <c r="AC80" s="2"/>
      <c r="AD80" s="2"/>
      <c r="AE80" s="2" t="n">
        <f aca="false">AB80-T80</f>
        <v>-19.3299294277259</v>
      </c>
      <c r="AF80" s="2"/>
      <c r="AG80" s="2"/>
      <c r="AH80" s="2"/>
      <c r="AI80" s="2"/>
      <c r="AJ80" s="2"/>
      <c r="AK80" s="2"/>
      <c r="AL80" s="2" t="n">
        <f aca="false">AB80-AA80</f>
        <v>-19.3299294277259</v>
      </c>
      <c r="AM80" s="2"/>
      <c r="AN80" s="2" t="n">
        <f aca="false">ABS(AB80-AE80)</f>
        <v>2.42992942772588</v>
      </c>
      <c r="AO80" s="2"/>
      <c r="AP80" s="2"/>
      <c r="AQ80" s="2"/>
      <c r="AS80" s="1" t="str">
        <f aca="false">IF(H80=0,"",IF(H80&lt;=G80,"","x"))</f>
        <v/>
      </c>
      <c r="AT80" s="1" t="str">
        <f aca="false">IF(I80&gt;H80,"x","")</f>
        <v/>
      </c>
      <c r="AU80" s="1" t="str">
        <f aca="false">IF(I80=0,IF(J80&gt;G80,"x",""),IF(J80&gt;I80,"x",""))</f>
        <v/>
      </c>
      <c r="AV80" s="1" t="str">
        <f aca="false">IF(K80&lt;=J80," ",IF(K80=0," ","XXX "))</f>
        <v> </v>
      </c>
      <c r="AW80" s="1" t="str">
        <f aca="false">IF(L80&gt;K80,"XXX "," ")</f>
        <v> </v>
      </c>
      <c r="AX80" s="1" t="str">
        <f aca="false">IF(M80=0," ",IF(L80=0,IF(M80&lt;=J80," ","xxx"),IF(M80&lt;=L80," ","xxx")))</f>
        <v> </v>
      </c>
      <c r="AY80" s="1" t="str">
        <f aca="false">IF(N80&gt;M80,"XXX "," ")</f>
        <v> </v>
      </c>
      <c r="AZ80" s="1" t="str">
        <f aca="false">IF(O80=0," ",IF(N80=0,IF(L80=0,IF(O80&lt;=J80," ","xxx"),IF(O80&lt;=L80," ","xxx")),IF(O80&lt;=N80," ","xxx")))</f>
        <v> </v>
      </c>
      <c r="BA80" s="1" t="str">
        <f aca="false">IF(P80&gt;O80,"XXX "," ")</f>
        <v> </v>
      </c>
      <c r="BB80" s="1" t="str">
        <f aca="false">IF(Q80=0," ",IF(P80=0,IF(N80=0,IF(L80=0,IF(Q80&lt;=J80," ","xxx"),IF(Q80&lt;=L80," ","xxx")),IF(Q80&lt;=N80," ","xxx")),IF(Q80&lt;=P80," ","xxx")))</f>
        <v> </v>
      </c>
      <c r="BD80" s="1" t="str">
        <f aca="false">IF(AC80&lt;0,IF(AC80&lt;AD80,"XXX",""),"")</f>
        <v/>
      </c>
      <c r="BE80" s="1" t="str">
        <f aca="false">IF(AE80&lt;0,IF(AE80&gt;AB80,"XXX",""),"")</f>
        <v/>
      </c>
      <c r="BF80" s="1" t="str">
        <f aca="false">IF(AF80&lt;0,IF(AF80&lt;AG80,"XXX",""),"")</f>
        <v/>
      </c>
      <c r="BG80" s="1" t="str">
        <f aca="false">IF(AH80&lt;0,IF(AH80&lt;AI80,"XXX",""),"")</f>
        <v/>
      </c>
      <c r="BH80" s="1" t="str">
        <f aca="false">IF(AJ80&lt;0,IF(AJ80&lt;AK80,"XXX",""),"")</f>
        <v/>
      </c>
    </row>
    <row r="81" customFormat="false" ht="12.8" hidden="false" customHeight="false" outlineLevel="0" collapsed="false">
      <c r="B81" s="1" t="s">
        <v>28</v>
      </c>
      <c r="C81" s="1" t="n">
        <v>23412</v>
      </c>
      <c r="D81" s="2" t="n">
        <v>583575.9</v>
      </c>
      <c r="E81" s="2" t="n">
        <v>8503949.7</v>
      </c>
      <c r="F81" s="2" t="n">
        <v>-17.1</v>
      </c>
      <c r="G81" s="2" t="n">
        <v>-25.4340637728225</v>
      </c>
      <c r="H81" s="2"/>
      <c r="I81" s="2"/>
      <c r="J81" s="2" t="n">
        <v>-28.33</v>
      </c>
      <c r="K81" s="2"/>
      <c r="L81" s="2"/>
      <c r="M81" s="2"/>
      <c r="N81" s="2"/>
      <c r="O81" s="2"/>
      <c r="P81" s="2"/>
      <c r="Q81" s="2" t="n">
        <v>-30.78</v>
      </c>
      <c r="R81" s="2"/>
      <c r="S81" s="2"/>
      <c r="T81" s="2" t="n">
        <f aca="false">(ABS(G81-J81)*0.84)</f>
        <v>2.43258643082913</v>
      </c>
      <c r="U81" s="2"/>
      <c r="V81" s="2"/>
      <c r="W81" s="2"/>
      <c r="X81" s="2"/>
      <c r="Y81" s="2"/>
      <c r="Z81" s="2"/>
      <c r="AA81" s="2" t="n">
        <f aca="false">(ABS(G81-Q81)*0.84)</f>
        <v>4.49058643082913</v>
      </c>
      <c r="AB81" s="2" t="n">
        <f aca="false">F81</f>
        <v>-17.1</v>
      </c>
      <c r="AC81" s="2"/>
      <c r="AD81" s="2"/>
      <c r="AE81" s="2" t="n">
        <f aca="false">AB81-T81</f>
        <v>-19.5325864308291</v>
      </c>
      <c r="AF81" s="2"/>
      <c r="AG81" s="2"/>
      <c r="AH81" s="2"/>
      <c r="AI81" s="2"/>
      <c r="AJ81" s="2"/>
      <c r="AK81" s="2"/>
      <c r="AL81" s="2" t="n">
        <f aca="false">AB81-AA81</f>
        <v>-21.5905864308291</v>
      </c>
      <c r="AM81" s="2"/>
      <c r="AN81" s="2" t="n">
        <f aca="false">ABS(AB81-AE81)</f>
        <v>2.43258643082913</v>
      </c>
      <c r="AO81" s="2"/>
      <c r="AP81" s="2"/>
      <c r="AQ81" s="2"/>
      <c r="AS81" s="1" t="str">
        <f aca="false">IF(H81=0,"",IF(H81&lt;=G81,"","x"))</f>
        <v/>
      </c>
      <c r="AT81" s="1" t="str">
        <f aca="false">IF(I81&gt;H81,"x","")</f>
        <v/>
      </c>
      <c r="AU81" s="1" t="str">
        <f aca="false">IF(I81=0,IF(J81&gt;G81,"x",""),IF(J81&gt;I81,"x",""))</f>
        <v/>
      </c>
      <c r="AV81" s="1" t="str">
        <f aca="false">IF(K81&lt;=J81," ",IF(K81=0," ","XXX "))</f>
        <v> </v>
      </c>
      <c r="AW81" s="1" t="str">
        <f aca="false">IF(L81&gt;K81,"XXX "," ")</f>
        <v> </v>
      </c>
      <c r="AX81" s="1" t="str">
        <f aca="false">IF(M81=0," ",IF(L81=0,IF(M81&lt;=J81," ","xxx"),IF(M81&lt;=L81," ","xxx")))</f>
        <v> </v>
      </c>
      <c r="AY81" s="1" t="str">
        <f aca="false">IF(N81&gt;M81,"XXX "," ")</f>
        <v> </v>
      </c>
      <c r="AZ81" s="1" t="str">
        <f aca="false">IF(O81=0," ",IF(N81=0,IF(L81=0,IF(O81&lt;=J81," ","xxx"),IF(O81&lt;=L81," ","xxx")),IF(O81&lt;=N81," ","xxx")))</f>
        <v> </v>
      </c>
      <c r="BA81" s="1" t="str">
        <f aca="false">IF(P81&gt;O81,"XXX "," ")</f>
        <v> </v>
      </c>
      <c r="BB81" s="1" t="str">
        <f aca="false">IF(Q81=0," ",IF(P81=0,IF(N81=0,IF(L81=0,IF(Q81&lt;=J81," ","xxx"),IF(Q81&lt;=L81," ","xxx")),IF(Q81&lt;=N81," ","xxx")),IF(Q81&lt;=P81," ","xxx")))</f>
        <v> </v>
      </c>
      <c r="BD81" s="1" t="str">
        <f aca="false">IF(AC81&lt;0,IF(AC81&lt;AD81,"XXX",""),"")</f>
        <v/>
      </c>
      <c r="BE81" s="1" t="str">
        <f aca="false">IF(AE81&lt;0,IF(AE81&gt;AB81,"XXX",""),"")</f>
        <v/>
      </c>
      <c r="BF81" s="1" t="str">
        <f aca="false">IF(AF81&lt;0,IF(AF81&lt;AG81,"XXX",""),"")</f>
        <v/>
      </c>
      <c r="BG81" s="1" t="str">
        <f aca="false">IF(AH81&lt;0,IF(AH81&lt;AI81,"XXX",""),"")</f>
        <v/>
      </c>
      <c r="BH81" s="1" t="str">
        <f aca="false">IF(AJ81&lt;0,IF(AJ81&lt;AK81,"XXX",""),"")</f>
        <v/>
      </c>
    </row>
    <row r="82" customFormat="false" ht="12.8" hidden="false" customHeight="false" outlineLevel="0" collapsed="false">
      <c r="B82" s="1" t="s">
        <v>28</v>
      </c>
      <c r="C82" s="1" t="n">
        <v>23413</v>
      </c>
      <c r="D82" s="2" t="n">
        <v>583539.5</v>
      </c>
      <c r="E82" s="2" t="n">
        <v>8503984.3</v>
      </c>
      <c r="F82" s="2" t="n">
        <v>-17.3</v>
      </c>
      <c r="G82" s="2" t="n">
        <v>-25.746318183383</v>
      </c>
      <c r="H82" s="2"/>
      <c r="I82" s="2"/>
      <c r="J82" s="2" t="n">
        <v>-28.76</v>
      </c>
      <c r="K82" s="2"/>
      <c r="L82" s="2"/>
      <c r="M82" s="2"/>
      <c r="N82" s="2"/>
      <c r="O82" s="2"/>
      <c r="P82" s="2"/>
      <c r="Q82" s="2" t="n">
        <v>-31.72</v>
      </c>
      <c r="R82" s="2"/>
      <c r="S82" s="2"/>
      <c r="T82" s="2" t="n">
        <f aca="false">(ABS(G82-J82)*0.84)</f>
        <v>2.53149272595825</v>
      </c>
      <c r="U82" s="2"/>
      <c r="V82" s="2"/>
      <c r="W82" s="2"/>
      <c r="X82" s="2"/>
      <c r="Y82" s="2"/>
      <c r="Z82" s="2"/>
      <c r="AA82" s="2" t="n">
        <f aca="false">(ABS(G82-Q82)*0.84)</f>
        <v>5.01789272595825</v>
      </c>
      <c r="AB82" s="2" t="n">
        <f aca="false">F82</f>
        <v>-17.3</v>
      </c>
      <c r="AC82" s="2"/>
      <c r="AD82" s="2"/>
      <c r="AE82" s="2" t="n">
        <f aca="false">AB82-T82</f>
        <v>-19.8314927259583</v>
      </c>
      <c r="AF82" s="2"/>
      <c r="AG82" s="2"/>
      <c r="AH82" s="2"/>
      <c r="AI82" s="2"/>
      <c r="AJ82" s="2"/>
      <c r="AK82" s="2"/>
      <c r="AL82" s="2" t="n">
        <f aca="false">AB82-AA82</f>
        <v>-22.3178927259582</v>
      </c>
      <c r="AM82" s="2"/>
      <c r="AN82" s="2" t="n">
        <f aca="false">ABS(AB82-AE82)</f>
        <v>2.53149272595825</v>
      </c>
      <c r="AO82" s="2"/>
      <c r="AP82" s="2"/>
      <c r="AQ82" s="2"/>
      <c r="AS82" s="1" t="str">
        <f aca="false">IF(H82=0,"",IF(H82&lt;=G82,"","x"))</f>
        <v/>
      </c>
      <c r="AT82" s="1" t="str">
        <f aca="false">IF(I82&gt;H82,"x","")</f>
        <v/>
      </c>
      <c r="AU82" s="1" t="str">
        <f aca="false">IF(I82=0,IF(J82&gt;G82,"x",""),IF(J82&gt;I82,"x",""))</f>
        <v/>
      </c>
      <c r="AV82" s="1" t="str">
        <f aca="false">IF(K82&lt;=J82," ",IF(K82=0," ","XXX "))</f>
        <v> </v>
      </c>
      <c r="AW82" s="1" t="str">
        <f aca="false">IF(L82&gt;K82,"XXX "," ")</f>
        <v> </v>
      </c>
      <c r="AX82" s="1" t="str">
        <f aca="false">IF(M82=0," ",IF(L82=0,IF(M82&lt;=J82," ","xxx"),IF(M82&lt;=L82," ","xxx")))</f>
        <v> </v>
      </c>
      <c r="AY82" s="1" t="str">
        <f aca="false">IF(N82&gt;M82,"XXX "," ")</f>
        <v> </v>
      </c>
      <c r="AZ82" s="1" t="str">
        <f aca="false">IF(O82=0," ",IF(N82=0,IF(L82=0,IF(O82&lt;=J82," ","xxx"),IF(O82&lt;=L82," ","xxx")),IF(O82&lt;=N82," ","xxx")))</f>
        <v> </v>
      </c>
      <c r="BA82" s="1" t="str">
        <f aca="false">IF(P82&gt;O82,"XXX "," ")</f>
        <v> </v>
      </c>
      <c r="BB82" s="1" t="str">
        <f aca="false">IF(Q82=0," ",IF(P82=0,IF(N82=0,IF(L82=0,IF(Q82&lt;=J82," ","xxx"),IF(Q82&lt;=L82," ","xxx")),IF(Q82&lt;=N82," ","xxx")),IF(Q82&lt;=P82," ","xxx")))</f>
        <v> </v>
      </c>
      <c r="BD82" s="1" t="str">
        <f aca="false">IF(AC82&lt;0,IF(AC82&lt;AD82,"XXX",""),"")</f>
        <v/>
      </c>
      <c r="BE82" s="1" t="str">
        <f aca="false">IF(AE82&lt;0,IF(AE82&gt;AB82,"XXX",""),"")</f>
        <v/>
      </c>
      <c r="BF82" s="1" t="str">
        <f aca="false">IF(AF82&lt;0,IF(AF82&lt;AG82,"XXX",""),"")</f>
        <v/>
      </c>
      <c r="BG82" s="1" t="str">
        <f aca="false">IF(AH82&lt;0,IF(AH82&lt;AI82,"XXX",""),"")</f>
        <v/>
      </c>
      <c r="BH82" s="1" t="str">
        <f aca="false">IF(AJ82&lt;0,IF(AJ82&lt;AK82,"XXX",""),"")</f>
        <v/>
      </c>
    </row>
    <row r="83" customFormat="false" ht="12.8" hidden="false" customHeight="false" outlineLevel="0" collapsed="false">
      <c r="B83" s="1" t="s">
        <v>28</v>
      </c>
      <c r="C83" s="1" t="n">
        <v>23414</v>
      </c>
      <c r="D83" s="2" t="n">
        <v>583501.7</v>
      </c>
      <c r="E83" s="2" t="n">
        <v>8504016.6</v>
      </c>
      <c r="F83" s="2" t="n">
        <v>-17.3</v>
      </c>
      <c r="G83" s="2" t="n">
        <v>-26.0691407606772</v>
      </c>
      <c r="H83" s="2"/>
      <c r="I83" s="2"/>
      <c r="J83" s="2" t="n">
        <v>-29.4</v>
      </c>
      <c r="K83" s="2"/>
      <c r="L83" s="2"/>
      <c r="M83" s="2"/>
      <c r="N83" s="2"/>
      <c r="O83" s="2"/>
      <c r="P83" s="2"/>
      <c r="Q83" s="2" t="n">
        <v>-31.05</v>
      </c>
      <c r="R83" s="2"/>
      <c r="S83" s="2"/>
      <c r="T83" s="2" t="n">
        <f aca="false">(ABS(G83-J83)*0.84)</f>
        <v>2.79792176103117</v>
      </c>
      <c r="U83" s="2"/>
      <c r="V83" s="2"/>
      <c r="W83" s="2"/>
      <c r="X83" s="2"/>
      <c r="Y83" s="2"/>
      <c r="Z83" s="2"/>
      <c r="AA83" s="2" t="n">
        <f aca="false">(ABS(G83-Q83)*0.84)</f>
        <v>4.18392176103117</v>
      </c>
      <c r="AB83" s="2" t="n">
        <f aca="false">F83</f>
        <v>-17.3</v>
      </c>
      <c r="AC83" s="2"/>
      <c r="AD83" s="2"/>
      <c r="AE83" s="2" t="n">
        <f aca="false">AB83-T83</f>
        <v>-20.0979217610312</v>
      </c>
      <c r="AF83" s="2"/>
      <c r="AG83" s="2"/>
      <c r="AH83" s="2"/>
      <c r="AI83" s="2"/>
      <c r="AJ83" s="2"/>
      <c r="AK83" s="2"/>
      <c r="AL83" s="2" t="n">
        <f aca="false">AB83-AA83</f>
        <v>-21.4839217610312</v>
      </c>
      <c r="AM83" s="2"/>
      <c r="AN83" s="2" t="n">
        <f aca="false">ABS(AB83-AE83)</f>
        <v>2.79792176103117</v>
      </c>
      <c r="AO83" s="2"/>
      <c r="AP83" s="2"/>
      <c r="AQ83" s="2"/>
      <c r="AS83" s="1" t="str">
        <f aca="false">IF(H83=0,"",IF(H83&lt;=G83,"","x"))</f>
        <v/>
      </c>
      <c r="AT83" s="1" t="str">
        <f aca="false">IF(I83&gt;H83,"x","")</f>
        <v/>
      </c>
      <c r="AU83" s="1" t="str">
        <f aca="false">IF(I83=0,IF(J83&gt;G83,"x",""),IF(J83&gt;I83,"x",""))</f>
        <v/>
      </c>
      <c r="AV83" s="1" t="str">
        <f aca="false">IF(K83&lt;=J83," ",IF(K83=0," ","XXX "))</f>
        <v> </v>
      </c>
      <c r="AW83" s="1" t="str">
        <f aca="false">IF(L83&gt;K83,"XXX "," ")</f>
        <v> </v>
      </c>
      <c r="AX83" s="1" t="str">
        <f aca="false">IF(M83=0," ",IF(L83=0,IF(M83&lt;=J83," ","xxx"),IF(M83&lt;=L83," ","xxx")))</f>
        <v> </v>
      </c>
      <c r="AY83" s="1" t="str">
        <f aca="false">IF(N83&gt;M83,"XXX "," ")</f>
        <v> </v>
      </c>
      <c r="AZ83" s="1" t="str">
        <f aca="false">IF(O83=0," ",IF(N83=0,IF(L83=0,IF(O83&lt;=J83," ","xxx"),IF(O83&lt;=L83," ","xxx")),IF(O83&lt;=N83," ","xxx")))</f>
        <v> </v>
      </c>
      <c r="BA83" s="1" t="str">
        <f aca="false">IF(P83&gt;O83,"XXX "," ")</f>
        <v> </v>
      </c>
      <c r="BB83" s="1" t="str">
        <f aca="false">IF(Q83=0," ",IF(P83=0,IF(N83=0,IF(L83=0,IF(Q83&lt;=J83," ","xxx"),IF(Q83&lt;=L83," ","xxx")),IF(Q83&lt;=N83," ","xxx")),IF(Q83&lt;=P83," ","xxx")))</f>
        <v> </v>
      </c>
      <c r="BD83" s="1" t="str">
        <f aca="false">IF(AC83&lt;0,IF(AC83&lt;AD83,"XXX",""),"")</f>
        <v/>
      </c>
      <c r="BE83" s="1" t="str">
        <f aca="false">IF(AE83&lt;0,IF(AE83&gt;AB83,"XXX",""),"")</f>
        <v/>
      </c>
      <c r="BF83" s="1" t="str">
        <f aca="false">IF(AF83&lt;0,IF(AF83&lt;AG83,"XXX",""),"")</f>
        <v/>
      </c>
      <c r="BG83" s="1" t="str">
        <f aca="false">IF(AH83&lt;0,IF(AH83&lt;AI83,"XXX",""),"")</f>
        <v/>
      </c>
      <c r="BH83" s="1" t="str">
        <f aca="false">IF(AJ83&lt;0,IF(AJ83&lt;AK83,"XXX",""),"")</f>
        <v/>
      </c>
    </row>
    <row r="84" customFormat="false" ht="12.8" hidden="false" customHeight="false" outlineLevel="0" collapsed="false">
      <c r="B84" s="1" t="s">
        <v>28</v>
      </c>
      <c r="C84" s="1" t="n">
        <v>23415</v>
      </c>
      <c r="D84" s="2" t="n">
        <v>583464.7</v>
      </c>
      <c r="E84" s="2" t="n">
        <v>8504050.1</v>
      </c>
      <c r="F84" s="2" t="n">
        <v>-17.4</v>
      </c>
      <c r="G84" s="2" t="n">
        <v>-26.1381885370811</v>
      </c>
      <c r="H84" s="2"/>
      <c r="I84" s="2"/>
      <c r="J84" s="2" t="n">
        <v>-29.79</v>
      </c>
      <c r="K84" s="2"/>
      <c r="L84" s="2"/>
      <c r="M84" s="2"/>
      <c r="N84" s="2"/>
      <c r="O84" s="2"/>
      <c r="P84" s="2"/>
      <c r="Q84" s="2" t="n">
        <v>-30.49</v>
      </c>
      <c r="R84" s="2"/>
      <c r="S84" s="2"/>
      <c r="T84" s="2" t="n">
        <f aca="false">(ABS(G84-J84)*0.84)</f>
        <v>3.06752162885184</v>
      </c>
      <c r="U84" s="2"/>
      <c r="V84" s="2"/>
      <c r="W84" s="2"/>
      <c r="X84" s="2"/>
      <c r="Y84" s="2"/>
      <c r="Z84" s="2"/>
      <c r="AA84" s="2" t="n">
        <f aca="false">(ABS(G84-Q84)*0.84)</f>
        <v>3.65552162885184</v>
      </c>
      <c r="AB84" s="2" t="n">
        <f aca="false">F84</f>
        <v>-17.4</v>
      </c>
      <c r="AC84" s="2"/>
      <c r="AD84" s="2"/>
      <c r="AE84" s="2" t="n">
        <f aca="false">AB84-T84</f>
        <v>-20.4675216288518</v>
      </c>
      <c r="AF84" s="2"/>
      <c r="AG84" s="2"/>
      <c r="AH84" s="2"/>
      <c r="AI84" s="2"/>
      <c r="AJ84" s="2"/>
      <c r="AK84" s="2"/>
      <c r="AL84" s="2" t="n">
        <f aca="false">AB84-AA84</f>
        <v>-21.0555216288518</v>
      </c>
      <c r="AM84" s="2"/>
      <c r="AN84" s="2" t="n">
        <f aca="false">ABS(AB84-AE84)</f>
        <v>3.06752162885184</v>
      </c>
      <c r="AO84" s="2"/>
      <c r="AP84" s="2"/>
      <c r="AQ84" s="2"/>
      <c r="AS84" s="1" t="str">
        <f aca="false">IF(H84=0,"",IF(H84&lt;=G84,"","x"))</f>
        <v/>
      </c>
      <c r="AT84" s="1" t="str">
        <f aca="false">IF(I84&gt;H84,"x","")</f>
        <v/>
      </c>
      <c r="AU84" s="1" t="str">
        <f aca="false">IF(I84=0,IF(J84&gt;G84,"x",""),IF(J84&gt;I84,"x",""))</f>
        <v/>
      </c>
      <c r="AV84" s="1" t="str">
        <f aca="false">IF(K84&lt;=J84," ",IF(K84=0," ","XXX "))</f>
        <v> </v>
      </c>
      <c r="AW84" s="1" t="str">
        <f aca="false">IF(L84&gt;K84,"XXX "," ")</f>
        <v> </v>
      </c>
      <c r="AX84" s="1" t="str">
        <f aca="false">IF(M84=0," ",IF(L84=0,IF(M84&lt;=J84," ","xxx"),IF(M84&lt;=L84," ","xxx")))</f>
        <v> </v>
      </c>
      <c r="AY84" s="1" t="str">
        <f aca="false">IF(N84&gt;M84,"XXX "," ")</f>
        <v> </v>
      </c>
      <c r="AZ84" s="1" t="str">
        <f aca="false">IF(O84=0," ",IF(N84=0,IF(L84=0,IF(O84&lt;=J84," ","xxx"),IF(O84&lt;=L84," ","xxx")),IF(O84&lt;=N84," ","xxx")))</f>
        <v> </v>
      </c>
      <c r="BA84" s="1" t="str">
        <f aca="false">IF(P84&gt;O84,"XXX "," ")</f>
        <v> </v>
      </c>
      <c r="BB84" s="1" t="str">
        <f aca="false">IF(Q84=0," ",IF(P84=0,IF(N84=0,IF(L84=0,IF(Q84&lt;=J84," ","xxx"),IF(Q84&lt;=L84," ","xxx")),IF(Q84&lt;=N84," ","xxx")),IF(Q84&lt;=P84," ","xxx")))</f>
        <v> </v>
      </c>
      <c r="BD84" s="1" t="str">
        <f aca="false">IF(AC84&lt;0,IF(AC84&lt;AD84,"XXX",""),"")</f>
        <v/>
      </c>
      <c r="BE84" s="1" t="str">
        <f aca="false">IF(AE84&lt;0,IF(AE84&gt;AB84,"XXX",""),"")</f>
        <v/>
      </c>
      <c r="BF84" s="1" t="str">
        <f aca="false">IF(AF84&lt;0,IF(AF84&lt;AG84,"XXX",""),"")</f>
        <v/>
      </c>
      <c r="BG84" s="1" t="str">
        <f aca="false">IF(AH84&lt;0,IF(AH84&lt;AI84,"XXX",""),"")</f>
        <v/>
      </c>
      <c r="BH84" s="1" t="str">
        <f aca="false">IF(AJ84&lt;0,IF(AJ84&lt;AK84,"XXX",""),"")</f>
        <v/>
      </c>
    </row>
    <row r="85" customFormat="false" ht="12.8" hidden="false" customHeight="false" outlineLevel="0" collapsed="false">
      <c r="B85" s="1" t="s">
        <v>28</v>
      </c>
      <c r="C85" s="1" t="n">
        <v>23416</v>
      </c>
      <c r="D85" s="2" t="n">
        <v>583425.9</v>
      </c>
      <c r="E85" s="2" t="n">
        <v>8504082.2</v>
      </c>
      <c r="F85" s="2" t="n">
        <v>-17.5</v>
      </c>
      <c r="G85" s="2" t="n">
        <v>-26.4483572268676</v>
      </c>
      <c r="H85" s="2"/>
      <c r="I85" s="2"/>
      <c r="J85" s="2" t="n">
        <v>-29.71</v>
      </c>
      <c r="K85" s="2"/>
      <c r="L85" s="2"/>
      <c r="M85" s="2"/>
      <c r="N85" s="2"/>
      <c r="O85" s="2"/>
      <c r="P85" s="2"/>
      <c r="Q85" s="2" t="n">
        <v>-30.71</v>
      </c>
      <c r="R85" s="2"/>
      <c r="S85" s="2"/>
      <c r="T85" s="2" t="n">
        <f aca="false">(ABS(G85-J85)*0.84)</f>
        <v>2.73977992943121</v>
      </c>
      <c r="U85" s="2"/>
      <c r="V85" s="2"/>
      <c r="W85" s="2"/>
      <c r="X85" s="2"/>
      <c r="Y85" s="2"/>
      <c r="Z85" s="2"/>
      <c r="AA85" s="2" t="n">
        <f aca="false">(ABS(G85-Q85)*0.84)</f>
        <v>3.57977992943121</v>
      </c>
      <c r="AB85" s="2" t="n">
        <f aca="false">F85</f>
        <v>-17.5</v>
      </c>
      <c r="AC85" s="2"/>
      <c r="AD85" s="2"/>
      <c r="AE85" s="2" t="n">
        <f aca="false">AB85-T85</f>
        <v>-20.2397799294312</v>
      </c>
      <c r="AF85" s="2"/>
      <c r="AG85" s="2"/>
      <c r="AH85" s="2"/>
      <c r="AI85" s="2"/>
      <c r="AJ85" s="2"/>
      <c r="AK85" s="2"/>
      <c r="AL85" s="2" t="n">
        <f aca="false">AB85-AA85</f>
        <v>-21.0797799294312</v>
      </c>
      <c r="AM85" s="2"/>
      <c r="AN85" s="2" t="n">
        <f aca="false">ABS(AB85-AE85)</f>
        <v>2.73977992943121</v>
      </c>
      <c r="AO85" s="2"/>
      <c r="AP85" s="2"/>
      <c r="AQ85" s="2"/>
      <c r="AS85" s="1" t="str">
        <f aca="false">IF(H85=0,"",IF(H85&lt;=G85,"","x"))</f>
        <v/>
      </c>
      <c r="AT85" s="1" t="str">
        <f aca="false">IF(I85&gt;H85,"x","")</f>
        <v/>
      </c>
      <c r="AU85" s="1" t="str">
        <f aca="false">IF(I85=0,IF(J85&gt;G85,"x",""),IF(J85&gt;I85,"x",""))</f>
        <v/>
      </c>
      <c r="AV85" s="1" t="str">
        <f aca="false">IF(K85&lt;=J85," ",IF(K85=0," ","XXX "))</f>
        <v> </v>
      </c>
      <c r="AW85" s="1" t="str">
        <f aca="false">IF(L85&gt;K85,"XXX "," ")</f>
        <v> </v>
      </c>
      <c r="AX85" s="1" t="str">
        <f aca="false">IF(M85=0," ",IF(L85=0,IF(M85&lt;=J85," ","xxx"),IF(M85&lt;=L85," ","xxx")))</f>
        <v> </v>
      </c>
      <c r="AY85" s="1" t="str">
        <f aca="false">IF(N85&gt;M85,"XXX "," ")</f>
        <v> </v>
      </c>
      <c r="AZ85" s="1" t="str">
        <f aca="false">IF(O85=0," ",IF(N85=0,IF(L85=0,IF(O85&lt;=J85," ","xxx"),IF(O85&lt;=L85," ","xxx")),IF(O85&lt;=N85," ","xxx")))</f>
        <v> </v>
      </c>
      <c r="BA85" s="1" t="str">
        <f aca="false">IF(P85&gt;O85,"XXX "," ")</f>
        <v> </v>
      </c>
      <c r="BB85" s="1" t="str">
        <f aca="false">IF(Q85=0," ",IF(P85=0,IF(N85=0,IF(L85=0,IF(Q85&lt;=J85," ","xxx"),IF(Q85&lt;=L85," ","xxx")),IF(Q85&lt;=N85," ","xxx")),IF(Q85&lt;=P85," ","xxx")))</f>
        <v> </v>
      </c>
      <c r="BD85" s="1" t="str">
        <f aca="false">IF(AC85&lt;0,IF(AC85&lt;AD85,"XXX",""),"")</f>
        <v/>
      </c>
      <c r="BE85" s="1" t="str">
        <f aca="false">IF(AE85&lt;0,IF(AE85&gt;AB85,"XXX",""),"")</f>
        <v/>
      </c>
      <c r="BF85" s="1" t="str">
        <f aca="false">IF(AF85&lt;0,IF(AF85&lt;AG85,"XXX",""),"")</f>
        <v/>
      </c>
      <c r="BG85" s="1" t="str">
        <f aca="false">IF(AH85&lt;0,IF(AH85&lt;AI85,"XXX",""),"")</f>
        <v/>
      </c>
      <c r="BH85" s="1" t="str">
        <f aca="false">IF(AJ85&lt;0,IF(AJ85&lt;AK85,"XXX",""),"")</f>
        <v/>
      </c>
    </row>
    <row r="86" customFormat="false" ht="12.8" hidden="false" customHeight="false" outlineLevel="0" collapsed="false">
      <c r="B86" s="1" t="s">
        <v>28</v>
      </c>
      <c r="C86" s="1" t="n">
        <v>23417</v>
      </c>
      <c r="D86" s="2" t="n">
        <v>583389.2</v>
      </c>
      <c r="E86" s="2" t="n">
        <v>8504116</v>
      </c>
      <c r="F86" s="2" t="n">
        <v>-17.3</v>
      </c>
      <c r="G86" s="2" t="n">
        <v>-26.4712976636961</v>
      </c>
      <c r="H86" s="2"/>
      <c r="I86" s="2"/>
      <c r="J86" s="2" t="n">
        <v>-30.06</v>
      </c>
      <c r="K86" s="2"/>
      <c r="L86" s="2"/>
      <c r="M86" s="2"/>
      <c r="N86" s="2"/>
      <c r="O86" s="2"/>
      <c r="P86" s="2"/>
      <c r="Q86" s="2" t="n">
        <v>-34.19</v>
      </c>
      <c r="R86" s="2"/>
      <c r="S86" s="2"/>
      <c r="T86" s="2" t="n">
        <f aca="false">(ABS(G86-J86)*0.84)</f>
        <v>3.01450996249532</v>
      </c>
      <c r="U86" s="2"/>
      <c r="V86" s="2"/>
      <c r="W86" s="2"/>
      <c r="X86" s="2"/>
      <c r="Y86" s="2"/>
      <c r="Z86" s="2"/>
      <c r="AA86" s="2" t="n">
        <f aca="false">(ABS(G86-Q86)*0.84)</f>
        <v>6.48370996249532</v>
      </c>
      <c r="AB86" s="2" t="n">
        <f aca="false">F86</f>
        <v>-17.3</v>
      </c>
      <c r="AC86" s="2"/>
      <c r="AD86" s="2"/>
      <c r="AE86" s="2" t="n">
        <f aca="false">AB86-T86</f>
        <v>-20.3145099624953</v>
      </c>
      <c r="AF86" s="2"/>
      <c r="AG86" s="2"/>
      <c r="AH86" s="2"/>
      <c r="AI86" s="2"/>
      <c r="AJ86" s="2"/>
      <c r="AK86" s="2"/>
      <c r="AL86" s="2" t="n">
        <f aca="false">AB86-AA86</f>
        <v>-23.7837099624953</v>
      </c>
      <c r="AM86" s="2"/>
      <c r="AN86" s="2" t="n">
        <f aca="false">ABS(AB86-AE86)</f>
        <v>3.01450996249532</v>
      </c>
      <c r="AO86" s="2"/>
      <c r="AP86" s="2"/>
      <c r="AQ86" s="2"/>
      <c r="AS86" s="1" t="str">
        <f aca="false">IF(H86=0,"",IF(H86&lt;=G86,"","x"))</f>
        <v/>
      </c>
      <c r="AT86" s="1" t="str">
        <f aca="false">IF(I86&gt;H86,"x","")</f>
        <v/>
      </c>
      <c r="AU86" s="1" t="str">
        <f aca="false">IF(I86=0,IF(J86&gt;G86,"x",""),IF(J86&gt;I86,"x",""))</f>
        <v/>
      </c>
      <c r="AV86" s="1" t="str">
        <f aca="false">IF(K86&lt;=J86," ",IF(K86=0," ","XXX "))</f>
        <v> </v>
      </c>
      <c r="AW86" s="1" t="str">
        <f aca="false">IF(L86&gt;K86,"XXX "," ")</f>
        <v> </v>
      </c>
      <c r="AX86" s="1" t="str">
        <f aca="false">IF(M86=0," ",IF(L86=0,IF(M86&lt;=J86," ","xxx"),IF(M86&lt;=L86," ","xxx")))</f>
        <v> </v>
      </c>
      <c r="AY86" s="1" t="str">
        <f aca="false">IF(N86&gt;M86,"XXX "," ")</f>
        <v> </v>
      </c>
      <c r="AZ86" s="1" t="str">
        <f aca="false">IF(O86=0," ",IF(N86=0,IF(L86=0,IF(O86&lt;=J86," ","xxx"),IF(O86&lt;=L86," ","xxx")),IF(O86&lt;=N86," ","xxx")))</f>
        <v> </v>
      </c>
      <c r="BA86" s="1" t="str">
        <f aca="false">IF(P86&gt;O86,"XXX "," ")</f>
        <v> </v>
      </c>
      <c r="BB86" s="1" t="str">
        <f aca="false">IF(Q86=0," ",IF(P86=0,IF(N86=0,IF(L86=0,IF(Q86&lt;=J86," ","xxx"),IF(Q86&lt;=L86," ","xxx")),IF(Q86&lt;=N86," ","xxx")),IF(Q86&lt;=P86," ","xxx")))</f>
        <v> </v>
      </c>
      <c r="BD86" s="1" t="str">
        <f aca="false">IF(AC86&lt;0,IF(AC86&lt;AD86,"XXX",""),"")</f>
        <v/>
      </c>
      <c r="BE86" s="1" t="str">
        <f aca="false">IF(AE86&lt;0,IF(AE86&gt;AB86,"XXX",""),"")</f>
        <v/>
      </c>
      <c r="BF86" s="1" t="str">
        <f aca="false">IF(AF86&lt;0,IF(AF86&lt;AG86,"XXX",""),"")</f>
        <v/>
      </c>
      <c r="BG86" s="1" t="str">
        <f aca="false">IF(AH86&lt;0,IF(AH86&lt;AI86,"XXX",""),"")</f>
        <v/>
      </c>
      <c r="BH86" s="1" t="str">
        <f aca="false">IF(AJ86&lt;0,IF(AJ86&lt;AK86,"XXX",""),"")</f>
        <v/>
      </c>
    </row>
    <row r="87" customFormat="false" ht="12.8" hidden="false" customHeight="false" outlineLevel="0" collapsed="false">
      <c r="B87" s="1" t="s">
        <v>28</v>
      </c>
      <c r="C87" s="1" t="n">
        <v>23418</v>
      </c>
      <c r="D87" s="2" t="n">
        <v>583353.2</v>
      </c>
      <c r="E87" s="2" t="n">
        <v>8504150.7</v>
      </c>
      <c r="F87" s="2" t="n">
        <v>-17.5</v>
      </c>
      <c r="G87" s="2" t="n">
        <v>-26.3565475736106</v>
      </c>
      <c r="H87" s="2"/>
      <c r="I87" s="2"/>
      <c r="J87" s="2" t="n">
        <v>-30.22</v>
      </c>
      <c r="K87" s="2"/>
      <c r="L87" s="2"/>
      <c r="M87" s="2"/>
      <c r="N87" s="2"/>
      <c r="O87" s="2"/>
      <c r="P87" s="2"/>
      <c r="Q87" s="2" t="n">
        <v>-32.95</v>
      </c>
      <c r="R87" s="2"/>
      <c r="S87" s="2"/>
      <c r="T87" s="2" t="n">
        <f aca="false">(ABS(G87-J87)*0.84)</f>
        <v>3.24530003816707</v>
      </c>
      <c r="U87" s="2"/>
      <c r="V87" s="2"/>
      <c r="W87" s="2"/>
      <c r="X87" s="2"/>
      <c r="Y87" s="2"/>
      <c r="Z87" s="2"/>
      <c r="AA87" s="2" t="n">
        <f aca="false">(ABS(G87-Q87)*0.84)</f>
        <v>5.53850003816708</v>
      </c>
      <c r="AB87" s="2" t="n">
        <f aca="false">F87</f>
        <v>-17.5</v>
      </c>
      <c r="AC87" s="2"/>
      <c r="AD87" s="2"/>
      <c r="AE87" s="2" t="n">
        <f aca="false">AB87-T87</f>
        <v>-20.7453000381671</v>
      </c>
      <c r="AF87" s="2"/>
      <c r="AG87" s="2"/>
      <c r="AH87" s="2"/>
      <c r="AI87" s="2"/>
      <c r="AJ87" s="2"/>
      <c r="AK87" s="2"/>
      <c r="AL87" s="2" t="n">
        <f aca="false">AB87-AA87</f>
        <v>-23.0385000381671</v>
      </c>
      <c r="AM87" s="2"/>
      <c r="AN87" s="2" t="n">
        <f aca="false">ABS(AB87-AE87)</f>
        <v>3.24530003816707</v>
      </c>
      <c r="AO87" s="2"/>
      <c r="AP87" s="2"/>
      <c r="AQ87" s="2"/>
      <c r="AS87" s="1" t="str">
        <f aca="false">IF(H87=0,"",IF(H87&lt;=G87,"","x"))</f>
        <v/>
      </c>
      <c r="AT87" s="1" t="str">
        <f aca="false">IF(I87&gt;H87,"x","")</f>
        <v/>
      </c>
      <c r="AU87" s="1" t="str">
        <f aca="false">IF(I87=0,IF(J87&gt;G87,"x",""),IF(J87&gt;I87,"x",""))</f>
        <v/>
      </c>
      <c r="AV87" s="1" t="str">
        <f aca="false">IF(K87&lt;=J87," ",IF(K87=0," ","XXX "))</f>
        <v> </v>
      </c>
      <c r="AW87" s="1" t="str">
        <f aca="false">IF(L87&gt;K87,"XXX "," ")</f>
        <v> </v>
      </c>
      <c r="AX87" s="1" t="str">
        <f aca="false">IF(M87=0," ",IF(L87=0,IF(M87&lt;=J87," ","xxx"),IF(M87&lt;=L87," ","xxx")))</f>
        <v> </v>
      </c>
      <c r="AY87" s="1" t="str">
        <f aca="false">IF(N87&gt;M87,"XXX "," ")</f>
        <v> </v>
      </c>
      <c r="AZ87" s="1" t="str">
        <f aca="false">IF(O87=0," ",IF(N87=0,IF(L87=0,IF(O87&lt;=J87," ","xxx"),IF(O87&lt;=L87," ","xxx")),IF(O87&lt;=N87," ","xxx")))</f>
        <v> </v>
      </c>
      <c r="BA87" s="1" t="str">
        <f aca="false">IF(P87&gt;O87,"XXX "," ")</f>
        <v> </v>
      </c>
      <c r="BB87" s="1" t="str">
        <f aca="false">IF(Q87=0," ",IF(P87=0,IF(N87=0,IF(L87=0,IF(Q87&lt;=J87," ","xxx"),IF(Q87&lt;=L87," ","xxx")),IF(Q87&lt;=N87," ","xxx")),IF(Q87&lt;=P87," ","xxx")))</f>
        <v> </v>
      </c>
      <c r="BD87" s="1" t="str">
        <f aca="false">IF(AC87&lt;0,IF(AC87&lt;AD87,"XXX",""),"")</f>
        <v/>
      </c>
      <c r="BE87" s="1" t="str">
        <f aca="false">IF(AE87&lt;0,IF(AE87&gt;AB87,"XXX",""),"")</f>
        <v/>
      </c>
      <c r="BF87" s="1" t="str">
        <f aca="false">IF(AF87&lt;0,IF(AF87&lt;AG87,"XXX",""),"")</f>
        <v/>
      </c>
      <c r="BG87" s="1" t="str">
        <f aca="false">IF(AH87&lt;0,IF(AH87&lt;AI87,"XXX",""),"")</f>
        <v/>
      </c>
      <c r="BH87" s="1" t="str">
        <f aca="false">IF(AJ87&lt;0,IF(AJ87&lt;AK87,"XXX",""),"")</f>
        <v/>
      </c>
    </row>
    <row r="88" customFormat="false" ht="12.8" hidden="false" customHeight="false" outlineLevel="0" collapsed="false">
      <c r="B88" s="1" t="s">
        <v>28</v>
      </c>
      <c r="C88" s="1" t="n">
        <v>23419</v>
      </c>
      <c r="D88" s="2" t="n">
        <v>583317.7</v>
      </c>
      <c r="E88" s="2" t="n">
        <v>8504185.7</v>
      </c>
      <c r="F88" s="2" t="n">
        <v>-17.3</v>
      </c>
      <c r="G88" s="2" t="n">
        <v>-26.8605658912838</v>
      </c>
      <c r="H88" s="2"/>
      <c r="I88" s="2"/>
      <c r="J88" s="2" t="n">
        <v>-30.33</v>
      </c>
      <c r="K88" s="2"/>
      <c r="L88" s="2"/>
      <c r="M88" s="2"/>
      <c r="N88" s="2"/>
      <c r="O88" s="2"/>
      <c r="P88" s="2"/>
      <c r="Q88" s="2" t="n">
        <v>-33.99</v>
      </c>
      <c r="R88" s="2"/>
      <c r="S88" s="2"/>
      <c r="T88" s="2" t="n">
        <f aca="false">(ABS(G88-J88)*0.84)</f>
        <v>2.91432465132158</v>
      </c>
      <c r="U88" s="2"/>
      <c r="V88" s="2"/>
      <c r="W88" s="2"/>
      <c r="X88" s="2"/>
      <c r="Y88" s="2"/>
      <c r="Z88" s="2"/>
      <c r="AA88" s="2" t="n">
        <f aca="false">(ABS(G88-Q88)*0.84)</f>
        <v>5.98872465132159</v>
      </c>
      <c r="AB88" s="2" t="n">
        <f aca="false">F88</f>
        <v>-17.3</v>
      </c>
      <c r="AC88" s="2"/>
      <c r="AD88" s="2"/>
      <c r="AE88" s="2" t="n">
        <f aca="false">AB88-T88</f>
        <v>-20.2143246513216</v>
      </c>
      <c r="AF88" s="2"/>
      <c r="AG88" s="2"/>
      <c r="AH88" s="2"/>
      <c r="AI88" s="2"/>
      <c r="AJ88" s="2"/>
      <c r="AK88" s="2"/>
      <c r="AL88" s="2" t="n">
        <f aca="false">AB88-AA88</f>
        <v>-23.2887246513216</v>
      </c>
      <c r="AM88" s="2"/>
      <c r="AN88" s="2" t="n">
        <f aca="false">ABS(AB88-AE88)</f>
        <v>2.91432465132159</v>
      </c>
      <c r="AO88" s="2"/>
      <c r="AP88" s="2"/>
      <c r="AQ88" s="2"/>
      <c r="AS88" s="1" t="str">
        <f aca="false">IF(H88=0,"",IF(H88&lt;=G88,"","x"))</f>
        <v/>
      </c>
      <c r="AT88" s="1" t="str">
        <f aca="false">IF(I88&gt;H88,"x","")</f>
        <v/>
      </c>
      <c r="AU88" s="1" t="str">
        <f aca="false">IF(I88=0,IF(J88&gt;G88,"x",""),IF(J88&gt;I88,"x",""))</f>
        <v/>
      </c>
      <c r="AV88" s="1" t="str">
        <f aca="false">IF(K88&lt;=J88," ",IF(K88=0," ","XXX "))</f>
        <v> </v>
      </c>
      <c r="AW88" s="1" t="str">
        <f aca="false">IF(L88&gt;K88,"XXX "," ")</f>
        <v> </v>
      </c>
      <c r="AX88" s="1" t="str">
        <f aca="false">IF(M88=0," ",IF(L88=0,IF(M88&lt;=J88," ","xxx"),IF(M88&lt;=L88," ","xxx")))</f>
        <v> </v>
      </c>
      <c r="AY88" s="1" t="str">
        <f aca="false">IF(N88&gt;M88,"XXX "," ")</f>
        <v> </v>
      </c>
      <c r="AZ88" s="1" t="str">
        <f aca="false">IF(O88=0," ",IF(N88=0,IF(L88=0,IF(O88&lt;=J88," ","xxx"),IF(O88&lt;=L88," ","xxx")),IF(O88&lt;=N88," ","xxx")))</f>
        <v> </v>
      </c>
      <c r="BA88" s="1" t="str">
        <f aca="false">IF(P88&gt;O88,"XXX "," ")</f>
        <v> </v>
      </c>
      <c r="BB88" s="1" t="str">
        <f aca="false">IF(Q88=0," ",IF(P88=0,IF(N88=0,IF(L88=0,IF(Q88&lt;=J88," ","xxx"),IF(Q88&lt;=L88," ","xxx")),IF(Q88&lt;=N88," ","xxx")),IF(Q88&lt;=P88," ","xxx")))</f>
        <v> </v>
      </c>
      <c r="BD88" s="1" t="str">
        <f aca="false">IF(AC88&lt;0,IF(AC88&lt;AD88,"XXX",""),"")</f>
        <v/>
      </c>
      <c r="BE88" s="1" t="str">
        <f aca="false">IF(AE88&lt;0,IF(AE88&gt;AB88,"XXX",""),"")</f>
        <v/>
      </c>
      <c r="BF88" s="1" t="str">
        <f aca="false">IF(AF88&lt;0,IF(AF88&lt;AG88,"XXX",""),"")</f>
        <v/>
      </c>
      <c r="BG88" s="1" t="str">
        <f aca="false">IF(AH88&lt;0,IF(AH88&lt;AI88,"XXX",""),"")</f>
        <v/>
      </c>
      <c r="BH88" s="1" t="str">
        <f aca="false">IF(AJ88&lt;0,IF(AJ88&lt;AK88,"XXX",""),"")</f>
        <v/>
      </c>
    </row>
    <row r="89" customFormat="false" ht="12.8" hidden="false" customHeight="false" outlineLevel="0" collapsed="false">
      <c r="B89" s="1" t="s">
        <v>28</v>
      </c>
      <c r="C89" s="1" t="n">
        <v>23420</v>
      </c>
      <c r="D89" s="2" t="n">
        <v>583280</v>
      </c>
      <c r="E89" s="2" t="n">
        <v>8504218.2</v>
      </c>
      <c r="F89" s="2" t="n">
        <v>-17.4</v>
      </c>
      <c r="G89" s="2" t="n">
        <v>-26.2991273619487</v>
      </c>
      <c r="H89" s="2"/>
      <c r="I89" s="2"/>
      <c r="J89" s="2" t="n">
        <v>-30.51</v>
      </c>
      <c r="K89" s="2"/>
      <c r="L89" s="2"/>
      <c r="M89" s="2"/>
      <c r="N89" s="2"/>
      <c r="O89" s="2"/>
      <c r="P89" s="2"/>
      <c r="Q89" s="2" t="n">
        <v>-32.88</v>
      </c>
      <c r="R89" s="2"/>
      <c r="S89" s="2"/>
      <c r="T89" s="2" t="n">
        <f aca="false">(ABS(G89-J89)*0.84)</f>
        <v>3.53713301596307</v>
      </c>
      <c r="U89" s="2"/>
      <c r="V89" s="2"/>
      <c r="W89" s="2"/>
      <c r="X89" s="2"/>
      <c r="Y89" s="2"/>
      <c r="Z89" s="2"/>
      <c r="AA89" s="2" t="n">
        <f aca="false">(ABS(G89-Q89)*0.84)</f>
        <v>5.52793301596307</v>
      </c>
      <c r="AB89" s="2" t="n">
        <f aca="false">F89</f>
        <v>-17.4</v>
      </c>
      <c r="AC89" s="2"/>
      <c r="AD89" s="2"/>
      <c r="AE89" s="2" t="n">
        <f aca="false">AB89-T89</f>
        <v>-20.9371330159631</v>
      </c>
      <c r="AF89" s="2"/>
      <c r="AG89" s="2"/>
      <c r="AH89" s="2"/>
      <c r="AI89" s="2"/>
      <c r="AJ89" s="2"/>
      <c r="AK89" s="2"/>
      <c r="AL89" s="2" t="n">
        <f aca="false">AB89-AA89</f>
        <v>-22.9279330159631</v>
      </c>
      <c r="AM89" s="2"/>
      <c r="AN89" s="2" t="n">
        <f aca="false">ABS(AB89-AE89)</f>
        <v>3.53713301596307</v>
      </c>
      <c r="AO89" s="2"/>
      <c r="AP89" s="2"/>
      <c r="AQ89" s="2"/>
      <c r="AS89" s="1" t="str">
        <f aca="false">IF(H89=0,"",IF(H89&lt;=G89,"","x"))</f>
        <v/>
      </c>
      <c r="AT89" s="1" t="str">
        <f aca="false">IF(I89&gt;H89,"x","")</f>
        <v/>
      </c>
      <c r="AU89" s="1" t="str">
        <f aca="false">IF(I89=0,IF(J89&gt;G89,"x",""),IF(J89&gt;I89,"x",""))</f>
        <v/>
      </c>
      <c r="AV89" s="1" t="str">
        <f aca="false">IF(K89&lt;=J89," ",IF(K89=0," ","XXX "))</f>
        <v> </v>
      </c>
      <c r="AW89" s="1" t="str">
        <f aca="false">IF(L89&gt;K89,"XXX "," ")</f>
        <v> </v>
      </c>
      <c r="AX89" s="1" t="str">
        <f aca="false">IF(M89=0," ",IF(L89=0,IF(M89&lt;=J89," ","xxx"),IF(M89&lt;=L89," ","xxx")))</f>
        <v> </v>
      </c>
      <c r="AY89" s="1" t="str">
        <f aca="false">IF(N89&gt;M89,"XXX "," ")</f>
        <v> </v>
      </c>
      <c r="AZ89" s="1" t="str">
        <f aca="false">IF(O89=0," ",IF(N89=0,IF(L89=0,IF(O89&lt;=J89," ","xxx"),IF(O89&lt;=L89," ","xxx")),IF(O89&lt;=N89," ","xxx")))</f>
        <v> </v>
      </c>
      <c r="BA89" s="1" t="str">
        <f aca="false">IF(P89&gt;O89,"XXX "," ")</f>
        <v> </v>
      </c>
      <c r="BB89" s="1" t="str">
        <f aca="false">IF(Q89=0," ",IF(P89=0,IF(N89=0,IF(L89=0,IF(Q89&lt;=J89," ","xxx"),IF(Q89&lt;=L89," ","xxx")),IF(Q89&lt;=N89," ","xxx")),IF(Q89&lt;=P89," ","xxx")))</f>
        <v> </v>
      </c>
      <c r="BD89" s="1" t="str">
        <f aca="false">IF(AC89&lt;0,IF(AC89&lt;AD89,"XXX",""),"")</f>
        <v/>
      </c>
      <c r="BE89" s="1" t="str">
        <f aca="false">IF(AE89&lt;0,IF(AE89&gt;AB89,"XXX",""),"")</f>
        <v/>
      </c>
      <c r="BF89" s="1" t="str">
        <f aca="false">IF(AF89&lt;0,IF(AF89&lt;AG89,"XXX",""),"")</f>
        <v/>
      </c>
      <c r="BG89" s="1" t="str">
        <f aca="false">IF(AH89&lt;0,IF(AH89&lt;AI89,"XXX",""),"")</f>
        <v/>
      </c>
      <c r="BH89" s="1" t="str">
        <f aca="false">IF(AJ89&lt;0,IF(AJ89&lt;AK89,"XXX",""),"")</f>
        <v/>
      </c>
    </row>
    <row r="90" customFormat="false" ht="12.8" hidden="false" customHeight="false" outlineLevel="0" collapsed="false">
      <c r="B90" s="1" t="s">
        <v>28</v>
      </c>
      <c r="C90" s="1" t="n">
        <v>23421</v>
      </c>
      <c r="D90" s="2" t="n">
        <v>583241.3</v>
      </c>
      <c r="E90" s="2" t="n">
        <v>8504249.9</v>
      </c>
      <c r="F90" s="2" t="n">
        <v>-17.2</v>
      </c>
      <c r="G90" s="2" t="n">
        <v>-26.241676775694</v>
      </c>
      <c r="H90" s="2"/>
      <c r="I90" s="2"/>
      <c r="J90" s="2" t="n">
        <v>-30.02</v>
      </c>
      <c r="K90" s="2"/>
      <c r="L90" s="2"/>
      <c r="M90" s="2"/>
      <c r="N90" s="2"/>
      <c r="O90" s="2"/>
      <c r="P90" s="2"/>
      <c r="Q90" s="2" t="n">
        <v>-33</v>
      </c>
      <c r="R90" s="2"/>
      <c r="S90" s="2"/>
      <c r="T90" s="2" t="n">
        <f aca="false">(ABS(G90-J90)*0.84)</f>
        <v>3.17379150841701</v>
      </c>
      <c r="U90" s="2"/>
      <c r="V90" s="2"/>
      <c r="W90" s="2"/>
      <c r="X90" s="2"/>
      <c r="Y90" s="2"/>
      <c r="Z90" s="2"/>
      <c r="AA90" s="2" t="n">
        <f aca="false">(ABS(G90-Q90)*0.84)</f>
        <v>5.67699150841701</v>
      </c>
      <c r="AB90" s="2" t="n">
        <f aca="false">F90</f>
        <v>-17.2</v>
      </c>
      <c r="AC90" s="2"/>
      <c r="AD90" s="2"/>
      <c r="AE90" s="2" t="n">
        <f aca="false">AB90-T90</f>
        <v>-20.373791508417</v>
      </c>
      <c r="AF90" s="2"/>
      <c r="AG90" s="2"/>
      <c r="AH90" s="2"/>
      <c r="AI90" s="2"/>
      <c r="AJ90" s="2"/>
      <c r="AK90" s="2"/>
      <c r="AL90" s="2" t="n">
        <f aca="false">AB90-AA90</f>
        <v>-22.876991508417</v>
      </c>
      <c r="AM90" s="2"/>
      <c r="AN90" s="2" t="n">
        <f aca="false">ABS(AB90-AE90)</f>
        <v>3.17379150841701</v>
      </c>
      <c r="AO90" s="2"/>
      <c r="AP90" s="2"/>
      <c r="AQ90" s="2"/>
      <c r="AS90" s="1" t="str">
        <f aca="false">IF(H90=0,"",IF(H90&lt;=G90,"","x"))</f>
        <v/>
      </c>
      <c r="AT90" s="1" t="str">
        <f aca="false">IF(I90&gt;H90,"x","")</f>
        <v/>
      </c>
      <c r="AU90" s="1" t="str">
        <f aca="false">IF(I90=0,IF(J90&gt;G90,"x",""),IF(J90&gt;I90,"x",""))</f>
        <v/>
      </c>
      <c r="AV90" s="1" t="str">
        <f aca="false">IF(K90&lt;=J90," ",IF(K90=0," ","XXX "))</f>
        <v> </v>
      </c>
      <c r="AW90" s="1" t="str">
        <f aca="false">IF(L90&gt;K90,"XXX "," ")</f>
        <v> </v>
      </c>
      <c r="AX90" s="1" t="str">
        <f aca="false">IF(M90=0," ",IF(L90=0,IF(M90&lt;=J90," ","xxx"),IF(M90&lt;=L90," ","xxx")))</f>
        <v> </v>
      </c>
      <c r="AY90" s="1" t="str">
        <f aca="false">IF(N90&gt;M90,"XXX "," ")</f>
        <v> </v>
      </c>
      <c r="AZ90" s="1" t="str">
        <f aca="false">IF(O90=0," ",IF(N90=0,IF(L90=0,IF(O90&lt;=J90," ","xxx"),IF(O90&lt;=L90," ","xxx")),IF(O90&lt;=N90," ","xxx")))</f>
        <v> </v>
      </c>
      <c r="BA90" s="1" t="str">
        <f aca="false">IF(P90&gt;O90,"XXX "," ")</f>
        <v> </v>
      </c>
      <c r="BB90" s="1" t="str">
        <f aca="false">IF(Q90=0," ",IF(P90=0,IF(N90=0,IF(L90=0,IF(Q90&lt;=J90," ","xxx"),IF(Q90&lt;=L90," ","xxx")),IF(Q90&lt;=N90," ","xxx")),IF(Q90&lt;=P90," ","xxx")))</f>
        <v> </v>
      </c>
      <c r="BD90" s="1" t="str">
        <f aca="false">IF(AC90&lt;0,IF(AC90&lt;AD90,"XXX",""),"")</f>
        <v/>
      </c>
      <c r="BE90" s="1" t="str">
        <f aca="false">IF(AE90&lt;0,IF(AE90&gt;AB90,"XXX",""),"")</f>
        <v/>
      </c>
      <c r="BF90" s="1" t="str">
        <f aca="false">IF(AF90&lt;0,IF(AF90&lt;AG90,"XXX",""),"")</f>
        <v/>
      </c>
      <c r="BG90" s="1" t="str">
        <f aca="false">IF(AH90&lt;0,IF(AH90&lt;AI90,"XXX",""),"")</f>
        <v/>
      </c>
      <c r="BH90" s="1" t="str">
        <f aca="false">IF(AJ90&lt;0,IF(AJ90&lt;AK90,"XXX",""),"")</f>
        <v/>
      </c>
    </row>
    <row r="91" customFormat="false" ht="12.8" hidden="false" customHeight="false" outlineLevel="0" collapsed="false">
      <c r="B91" s="1" t="s">
        <v>28</v>
      </c>
      <c r="C91" s="1" t="n">
        <v>23422</v>
      </c>
      <c r="D91" s="2" t="n">
        <v>583200.8</v>
      </c>
      <c r="E91" s="2" t="n">
        <v>8504280.1</v>
      </c>
      <c r="F91" s="2" t="n">
        <v>-17.5</v>
      </c>
      <c r="G91" s="2" t="n">
        <v>-26.3565475736106</v>
      </c>
      <c r="H91" s="2"/>
      <c r="I91" s="2"/>
      <c r="J91" s="2" t="n">
        <v>-29.83</v>
      </c>
      <c r="K91" s="2"/>
      <c r="L91" s="2"/>
      <c r="M91" s="2"/>
      <c r="N91" s="2"/>
      <c r="O91" s="2"/>
      <c r="P91" s="2"/>
      <c r="Q91" s="2" t="n">
        <v>-33.29</v>
      </c>
      <c r="R91" s="2"/>
      <c r="S91" s="2"/>
      <c r="T91" s="2" t="n">
        <f aca="false">(ABS(G91-J91)*0.84)</f>
        <v>2.91770003816707</v>
      </c>
      <c r="U91" s="2"/>
      <c r="V91" s="2"/>
      <c r="W91" s="2"/>
      <c r="X91" s="2"/>
      <c r="Y91" s="2"/>
      <c r="Z91" s="2"/>
      <c r="AA91" s="2" t="n">
        <f aca="false">(ABS(G91-Q91)*0.84)</f>
        <v>5.82410003816707</v>
      </c>
      <c r="AB91" s="2" t="n">
        <f aca="false">F91</f>
        <v>-17.5</v>
      </c>
      <c r="AC91" s="2"/>
      <c r="AD91" s="2"/>
      <c r="AE91" s="2" t="n">
        <f aca="false">AB91-T91</f>
        <v>-20.4177000381671</v>
      </c>
      <c r="AF91" s="2"/>
      <c r="AG91" s="2"/>
      <c r="AH91" s="2"/>
      <c r="AI91" s="2"/>
      <c r="AJ91" s="2"/>
      <c r="AK91" s="2"/>
      <c r="AL91" s="2" t="n">
        <f aca="false">AB91-AA91</f>
        <v>-23.3241000381671</v>
      </c>
      <c r="AM91" s="2"/>
      <c r="AN91" s="2" t="n">
        <f aca="false">ABS(AB91-AE91)</f>
        <v>2.91770003816707</v>
      </c>
      <c r="AO91" s="2"/>
      <c r="AP91" s="2"/>
      <c r="AQ91" s="2"/>
      <c r="AS91" s="1" t="str">
        <f aca="false">IF(H91=0,"",IF(H91&lt;=G91,"","x"))</f>
        <v/>
      </c>
      <c r="AT91" s="1" t="str">
        <f aca="false">IF(I91&gt;H91,"x","")</f>
        <v/>
      </c>
      <c r="AU91" s="1" t="str">
        <f aca="false">IF(I91=0,IF(J91&gt;G91,"x",""),IF(J91&gt;I91,"x",""))</f>
        <v/>
      </c>
      <c r="AV91" s="1" t="str">
        <f aca="false">IF(K91&lt;=J91," ",IF(K91=0," ","XXX "))</f>
        <v> </v>
      </c>
      <c r="AW91" s="1" t="str">
        <f aca="false">IF(L91&gt;K91,"XXX "," ")</f>
        <v> </v>
      </c>
      <c r="AX91" s="1" t="str">
        <f aca="false">IF(M91=0," ",IF(L91=0,IF(M91&lt;=J91," ","xxx"),IF(M91&lt;=L91," ","xxx")))</f>
        <v> </v>
      </c>
      <c r="AY91" s="1" t="str">
        <f aca="false">IF(N91&gt;M91,"XXX "," ")</f>
        <v> </v>
      </c>
      <c r="AZ91" s="1" t="str">
        <f aca="false">IF(O91=0," ",IF(N91=0,IF(L91=0,IF(O91&lt;=J91," ","xxx"),IF(O91&lt;=L91," ","xxx")),IF(O91&lt;=N91," ","xxx")))</f>
        <v> </v>
      </c>
      <c r="BA91" s="1" t="str">
        <f aca="false">IF(P91&gt;O91,"XXX "," ")</f>
        <v> </v>
      </c>
      <c r="BB91" s="1" t="str">
        <f aca="false">IF(Q91=0," ",IF(P91=0,IF(N91=0,IF(L91=0,IF(Q91&lt;=J91," ","xxx"),IF(Q91&lt;=L91," ","xxx")),IF(Q91&lt;=N91," ","xxx")),IF(Q91&lt;=P91," ","xxx")))</f>
        <v> </v>
      </c>
      <c r="BD91" s="1" t="str">
        <f aca="false">IF(AC91&lt;0,IF(AC91&lt;AD91,"XXX",""),"")</f>
        <v/>
      </c>
      <c r="BE91" s="1" t="str">
        <f aca="false">IF(AE91&lt;0,IF(AE91&gt;AB91,"XXX",""),"")</f>
        <v/>
      </c>
      <c r="BF91" s="1" t="str">
        <f aca="false">IF(AF91&lt;0,IF(AF91&lt;AG91,"XXX",""),"")</f>
        <v/>
      </c>
      <c r="BG91" s="1" t="str">
        <f aca="false">IF(AH91&lt;0,IF(AH91&lt;AI91,"XXX",""),"")</f>
        <v/>
      </c>
      <c r="BH91" s="1" t="str">
        <f aca="false">IF(AJ91&lt;0,IF(AJ91&lt;AK91,"XXX",""),"")</f>
        <v/>
      </c>
    </row>
    <row r="92" customFormat="false" ht="12.8" hidden="false" customHeight="false" outlineLevel="0" collapsed="false">
      <c r="B92" s="1" t="s">
        <v>28</v>
      </c>
      <c r="C92" s="1" t="n">
        <v>23423</v>
      </c>
      <c r="D92" s="2" t="n">
        <v>583162.9</v>
      </c>
      <c r="E92" s="2" t="n">
        <v>8504313.2</v>
      </c>
      <c r="F92" s="2" t="n">
        <v>-17.7</v>
      </c>
      <c r="G92" s="2" t="n">
        <v>-26.7462146854466</v>
      </c>
      <c r="H92" s="2"/>
      <c r="I92" s="2"/>
      <c r="J92" s="2" t="n">
        <v>-29.68</v>
      </c>
      <c r="K92" s="2"/>
      <c r="L92" s="2"/>
      <c r="M92" s="2"/>
      <c r="N92" s="2"/>
      <c r="O92" s="2"/>
      <c r="P92" s="2"/>
      <c r="Q92" s="2" t="n">
        <v>-33.36</v>
      </c>
      <c r="R92" s="2"/>
      <c r="S92" s="2"/>
      <c r="T92" s="2" t="n">
        <f aca="false">(ABS(G92-J92)*0.84)</f>
        <v>2.46437966422484</v>
      </c>
      <c r="U92" s="2"/>
      <c r="V92" s="2"/>
      <c r="W92" s="2"/>
      <c r="X92" s="2"/>
      <c r="Y92" s="2"/>
      <c r="Z92" s="2"/>
      <c r="AA92" s="2" t="n">
        <f aca="false">(ABS(G92-Q92)*0.84)</f>
        <v>5.55557966422484</v>
      </c>
      <c r="AB92" s="2" t="n">
        <f aca="false">F92</f>
        <v>-17.7</v>
      </c>
      <c r="AC92" s="2"/>
      <c r="AD92" s="2"/>
      <c r="AE92" s="2" t="n">
        <f aca="false">AB92-T92</f>
        <v>-20.1643796642248</v>
      </c>
      <c r="AF92" s="2"/>
      <c r="AG92" s="2"/>
      <c r="AH92" s="2"/>
      <c r="AI92" s="2"/>
      <c r="AJ92" s="2"/>
      <c r="AK92" s="2"/>
      <c r="AL92" s="2" t="n">
        <f aca="false">AB92-AA92</f>
        <v>-23.2555796642248</v>
      </c>
      <c r="AM92" s="2"/>
      <c r="AN92" s="2" t="n">
        <f aca="false">ABS(AB92-AE92)</f>
        <v>2.46437966422484</v>
      </c>
      <c r="AO92" s="2"/>
      <c r="AP92" s="2"/>
      <c r="AQ92" s="2"/>
      <c r="AS92" s="1" t="str">
        <f aca="false">IF(H92=0,"",IF(H92&lt;=G92,"","x"))</f>
        <v/>
      </c>
      <c r="AT92" s="1" t="str">
        <f aca="false">IF(I92&gt;H92,"x","")</f>
        <v/>
      </c>
      <c r="AU92" s="1" t="str">
        <f aca="false">IF(I92=0,IF(J92&gt;G92,"x",""),IF(J92&gt;I92,"x",""))</f>
        <v/>
      </c>
      <c r="AV92" s="1" t="str">
        <f aca="false">IF(K92&lt;=J92," ",IF(K92=0," ","XXX "))</f>
        <v> </v>
      </c>
      <c r="AW92" s="1" t="str">
        <f aca="false">IF(L92&gt;K92,"XXX "," ")</f>
        <v> </v>
      </c>
      <c r="AX92" s="1" t="str">
        <f aca="false">IF(M92=0," ",IF(L92=0,IF(M92&lt;=J92," ","xxx"),IF(M92&lt;=L92," ","xxx")))</f>
        <v> </v>
      </c>
      <c r="AY92" s="1" t="str">
        <f aca="false">IF(N92&gt;M92,"XXX "," ")</f>
        <v> </v>
      </c>
      <c r="AZ92" s="1" t="str">
        <f aca="false">IF(O92=0," ",IF(N92=0,IF(L92=0,IF(O92&lt;=J92," ","xxx"),IF(O92&lt;=L92," ","xxx")),IF(O92&lt;=N92," ","xxx")))</f>
        <v> </v>
      </c>
      <c r="BA92" s="1" t="str">
        <f aca="false">IF(P92&gt;O92,"XXX "," ")</f>
        <v> </v>
      </c>
      <c r="BB92" s="1" t="str">
        <f aca="false">IF(Q92=0," ",IF(P92=0,IF(N92=0,IF(L92=0,IF(Q92&lt;=J92," ","xxx"),IF(Q92&lt;=L92," ","xxx")),IF(Q92&lt;=N92," ","xxx")),IF(Q92&lt;=P92," ","xxx")))</f>
        <v> </v>
      </c>
      <c r="BD92" s="1" t="str">
        <f aca="false">IF(AC92&lt;0,IF(AC92&lt;AD92,"XXX",""),"")</f>
        <v/>
      </c>
      <c r="BE92" s="1" t="str">
        <f aca="false">IF(AE92&lt;0,IF(AE92&gt;AB92,"XXX",""),"")</f>
        <v/>
      </c>
      <c r="BF92" s="1" t="str">
        <f aca="false">IF(AF92&lt;0,IF(AF92&lt;AG92,"XXX",""),"")</f>
        <v/>
      </c>
      <c r="BG92" s="1" t="str">
        <f aca="false">IF(AH92&lt;0,IF(AH92&lt;AI92,"XXX",""),"")</f>
        <v/>
      </c>
      <c r="BH92" s="1" t="str">
        <f aca="false">IF(AJ92&lt;0,IF(AJ92&lt;AK92,"XXX",""),"")</f>
        <v/>
      </c>
    </row>
    <row r="93" customFormat="false" ht="12.8" hidden="false" customHeight="false" outlineLevel="0" collapsed="false">
      <c r="B93" s="1" t="s">
        <v>28</v>
      </c>
      <c r="C93" s="1" t="n">
        <v>23424</v>
      </c>
      <c r="D93" s="2" t="n">
        <v>583125.9</v>
      </c>
      <c r="E93" s="2" t="n">
        <v>8504347</v>
      </c>
      <c r="F93" s="2" t="n">
        <v>-17.7</v>
      </c>
      <c r="G93" s="2" t="n">
        <v>-26.883422401175</v>
      </c>
      <c r="H93" s="2"/>
      <c r="I93" s="2"/>
      <c r="J93" s="2" t="n">
        <v>-30.14</v>
      </c>
      <c r="K93" s="2"/>
      <c r="L93" s="2"/>
      <c r="M93" s="2"/>
      <c r="N93" s="2"/>
      <c r="O93" s="2"/>
      <c r="P93" s="2"/>
      <c r="Q93" s="2" t="n">
        <v>-33.6</v>
      </c>
      <c r="R93" s="2"/>
      <c r="S93" s="2"/>
      <c r="T93" s="2" t="n">
        <f aca="false">(ABS(G93-J93)*0.84)</f>
        <v>2.73552518301297</v>
      </c>
      <c r="U93" s="2"/>
      <c r="V93" s="2"/>
      <c r="W93" s="2"/>
      <c r="X93" s="2"/>
      <c r="Y93" s="2"/>
      <c r="Z93" s="2"/>
      <c r="AA93" s="2" t="n">
        <f aca="false">(ABS(G93-Q93)*0.84)</f>
        <v>5.64192518301297</v>
      </c>
      <c r="AB93" s="2" t="n">
        <f aca="false">F93</f>
        <v>-17.7</v>
      </c>
      <c r="AC93" s="2"/>
      <c r="AD93" s="2"/>
      <c r="AE93" s="2" t="n">
        <f aca="false">AB93-T93</f>
        <v>-20.435525183013</v>
      </c>
      <c r="AF93" s="2"/>
      <c r="AG93" s="2"/>
      <c r="AH93" s="2"/>
      <c r="AI93" s="2"/>
      <c r="AJ93" s="2"/>
      <c r="AK93" s="2"/>
      <c r="AL93" s="2" t="n">
        <f aca="false">AB93-AA93</f>
        <v>-23.341925183013</v>
      </c>
      <c r="AM93" s="2"/>
      <c r="AN93" s="2" t="n">
        <f aca="false">ABS(AB93-AE93)</f>
        <v>2.73552518301297</v>
      </c>
      <c r="AO93" s="2"/>
      <c r="AP93" s="2"/>
      <c r="AQ93" s="2"/>
      <c r="AS93" s="1" t="str">
        <f aca="false">IF(H93=0,"",IF(H93&lt;=G93,"","x"))</f>
        <v/>
      </c>
      <c r="AT93" s="1" t="str">
        <f aca="false">IF(I93&gt;H93,"x","")</f>
        <v/>
      </c>
      <c r="AU93" s="1" t="str">
        <f aca="false">IF(I93=0,IF(J93&gt;G93,"x",""),IF(J93&gt;I93,"x",""))</f>
        <v/>
      </c>
      <c r="AV93" s="1" t="str">
        <f aca="false">IF(K93&lt;=J93," ",IF(K93=0," ","XXX "))</f>
        <v> </v>
      </c>
      <c r="AW93" s="1" t="str">
        <f aca="false">IF(L93&gt;K93,"XXX "," ")</f>
        <v> </v>
      </c>
      <c r="AX93" s="1" t="str">
        <f aca="false">IF(M93=0," ",IF(L93=0,IF(M93&lt;=J93," ","xxx"),IF(M93&lt;=L93," ","xxx")))</f>
        <v> </v>
      </c>
      <c r="AY93" s="1" t="str">
        <f aca="false">IF(N93&gt;M93,"XXX "," ")</f>
        <v> </v>
      </c>
      <c r="AZ93" s="1" t="str">
        <f aca="false">IF(O93=0," ",IF(N93=0,IF(L93=0,IF(O93&lt;=J93," ","xxx"),IF(O93&lt;=L93," ","xxx")),IF(O93&lt;=N93," ","xxx")))</f>
        <v> </v>
      </c>
      <c r="BA93" s="1" t="str">
        <f aca="false">IF(P93&gt;O93,"XXX "," ")</f>
        <v> </v>
      </c>
      <c r="BB93" s="1" t="str">
        <f aca="false">IF(Q93=0," ",IF(P93=0,IF(N93=0,IF(L93=0,IF(Q93&lt;=J93," ","xxx"),IF(Q93&lt;=L93," ","xxx")),IF(Q93&lt;=N93," ","xxx")),IF(Q93&lt;=P93," ","xxx")))</f>
        <v> </v>
      </c>
      <c r="BD93" s="1" t="str">
        <f aca="false">IF(AC93&lt;0,IF(AC93&lt;AD93,"XXX",""),"")</f>
        <v/>
      </c>
      <c r="BE93" s="1" t="str">
        <f aca="false">IF(AE93&lt;0,IF(AE93&gt;AB93,"XXX",""),"")</f>
        <v/>
      </c>
      <c r="BF93" s="1" t="str">
        <f aca="false">IF(AF93&lt;0,IF(AF93&lt;AG93,"XXX",""),"")</f>
        <v/>
      </c>
      <c r="BG93" s="1" t="str">
        <f aca="false">IF(AH93&lt;0,IF(AH93&lt;AI93,"XXX",""),"")</f>
        <v/>
      </c>
      <c r="BH93" s="1" t="str">
        <f aca="false">IF(AJ93&lt;0,IF(AJ93&lt;AK93,"XXX",""),"")</f>
        <v/>
      </c>
    </row>
    <row r="94" customFormat="false" ht="12.8" hidden="false" customHeight="false" outlineLevel="0" collapsed="false">
      <c r="B94" s="1" t="s">
        <v>28</v>
      </c>
      <c r="C94" s="1" t="n">
        <v>23425</v>
      </c>
      <c r="D94" s="2" t="n">
        <v>583090.3</v>
      </c>
      <c r="E94" s="2" t="n">
        <v>8504382.3</v>
      </c>
      <c r="F94" s="2" t="n">
        <v>-17.7</v>
      </c>
      <c r="G94" s="2" t="n">
        <v>-26.883422401175</v>
      </c>
      <c r="H94" s="2"/>
      <c r="I94" s="2"/>
      <c r="J94" s="2" t="n">
        <v>-30.04</v>
      </c>
      <c r="K94" s="2"/>
      <c r="L94" s="2"/>
      <c r="M94" s="2"/>
      <c r="N94" s="2"/>
      <c r="O94" s="2"/>
      <c r="P94" s="2"/>
      <c r="Q94" s="2" t="n">
        <v>-33.32</v>
      </c>
      <c r="R94" s="2"/>
      <c r="S94" s="2"/>
      <c r="T94" s="2" t="n">
        <f aca="false">(ABS(G94-J94)*0.84)</f>
        <v>2.65152518301297</v>
      </c>
      <c r="U94" s="2"/>
      <c r="V94" s="2"/>
      <c r="W94" s="2"/>
      <c r="X94" s="2"/>
      <c r="Y94" s="2"/>
      <c r="Z94" s="2"/>
      <c r="AA94" s="2" t="n">
        <f aca="false">(ABS(G94-Q94)*0.84)</f>
        <v>5.40672518301297</v>
      </c>
      <c r="AB94" s="2" t="n">
        <f aca="false">F94</f>
        <v>-17.7</v>
      </c>
      <c r="AC94" s="2"/>
      <c r="AD94" s="2"/>
      <c r="AE94" s="2" t="n">
        <f aca="false">AB94-T94</f>
        <v>-20.351525183013</v>
      </c>
      <c r="AF94" s="2"/>
      <c r="AG94" s="2"/>
      <c r="AH94" s="2"/>
      <c r="AI94" s="2"/>
      <c r="AJ94" s="2"/>
      <c r="AK94" s="2"/>
      <c r="AL94" s="2" t="n">
        <f aca="false">AB94-AA94</f>
        <v>-23.106725183013</v>
      </c>
      <c r="AM94" s="2"/>
      <c r="AN94" s="2" t="n">
        <f aca="false">ABS(AB94-AE94)</f>
        <v>2.65152518301297</v>
      </c>
      <c r="AO94" s="2"/>
      <c r="AP94" s="2"/>
      <c r="AQ94" s="2"/>
      <c r="AS94" s="1" t="str">
        <f aca="false">IF(H94=0,"",IF(H94&lt;=G94,"","x"))</f>
        <v/>
      </c>
      <c r="AT94" s="1" t="str">
        <f aca="false">IF(I94&gt;H94,"x","")</f>
        <v/>
      </c>
      <c r="AU94" s="1" t="str">
        <f aca="false">IF(I94=0,IF(J94&gt;G94,"x",""),IF(J94&gt;I94,"x",""))</f>
        <v/>
      </c>
      <c r="AV94" s="1" t="str">
        <f aca="false">IF(K94&lt;=J94," ",IF(K94=0," ","XXX "))</f>
        <v> </v>
      </c>
      <c r="AW94" s="1" t="str">
        <f aca="false">IF(L94&gt;K94,"XXX "," ")</f>
        <v> </v>
      </c>
      <c r="AX94" s="1" t="str">
        <f aca="false">IF(M94=0," ",IF(L94=0,IF(M94&lt;=J94," ","xxx"),IF(M94&lt;=L94," ","xxx")))</f>
        <v> </v>
      </c>
      <c r="AY94" s="1" t="str">
        <f aca="false">IF(N94&gt;M94,"XXX "," ")</f>
        <v> </v>
      </c>
      <c r="AZ94" s="1" t="str">
        <f aca="false">IF(O94=0," ",IF(N94=0,IF(L94=0,IF(O94&lt;=J94," ","xxx"),IF(O94&lt;=L94," ","xxx")),IF(O94&lt;=N94," ","xxx")))</f>
        <v> </v>
      </c>
      <c r="BA94" s="1" t="str">
        <f aca="false">IF(P94&gt;O94,"XXX "," ")</f>
        <v> </v>
      </c>
      <c r="BB94" s="1" t="str">
        <f aca="false">IF(Q94=0," ",IF(P94=0,IF(N94=0,IF(L94=0,IF(Q94&lt;=J94," ","xxx"),IF(Q94&lt;=L94," ","xxx")),IF(Q94&lt;=N94," ","xxx")),IF(Q94&lt;=P94," ","xxx")))</f>
        <v> </v>
      </c>
      <c r="BD94" s="1" t="str">
        <f aca="false">IF(AC94&lt;0,IF(AC94&lt;AD94,"XXX",""),"")</f>
        <v/>
      </c>
      <c r="BE94" s="1" t="str">
        <f aca="false">IF(AE94&lt;0,IF(AE94&gt;AB94,"XXX",""),"")</f>
        <v/>
      </c>
      <c r="BF94" s="1" t="str">
        <f aca="false">IF(AF94&lt;0,IF(AF94&lt;AG94,"XXX",""),"")</f>
        <v/>
      </c>
      <c r="BG94" s="1" t="str">
        <f aca="false">IF(AH94&lt;0,IF(AH94&lt;AI94,"XXX",""),"")</f>
        <v/>
      </c>
      <c r="BH94" s="1" t="str">
        <f aca="false">IF(AJ94&lt;0,IF(AJ94&lt;AK94,"XXX",""),"")</f>
        <v/>
      </c>
    </row>
    <row r="95" customFormat="false" ht="12.8" hidden="false" customHeight="false" outlineLevel="0" collapsed="false">
      <c r="B95" s="1" t="s">
        <v>28</v>
      </c>
      <c r="C95" s="1" t="n">
        <v>23426</v>
      </c>
      <c r="D95" s="2" t="n">
        <v>583055.1</v>
      </c>
      <c r="E95" s="2" t="n">
        <v>8504417.5</v>
      </c>
      <c r="F95" s="2" t="n">
        <v>-17.7</v>
      </c>
      <c r="G95" s="2" t="n">
        <v>-26.883422401175</v>
      </c>
      <c r="H95" s="2"/>
      <c r="I95" s="2"/>
      <c r="J95" s="2" t="n">
        <v>-30.12</v>
      </c>
      <c r="K95" s="2"/>
      <c r="L95" s="2"/>
      <c r="M95" s="2"/>
      <c r="N95" s="2"/>
      <c r="O95" s="2"/>
      <c r="P95" s="2"/>
      <c r="Q95" s="2" t="n">
        <v>-33.93</v>
      </c>
      <c r="R95" s="2"/>
      <c r="S95" s="2"/>
      <c r="T95" s="2" t="n">
        <f aca="false">(ABS(G95-J95)*0.84)</f>
        <v>2.71872518301297</v>
      </c>
      <c r="U95" s="2"/>
      <c r="V95" s="2"/>
      <c r="W95" s="2"/>
      <c r="X95" s="2"/>
      <c r="Y95" s="2"/>
      <c r="Z95" s="2"/>
      <c r="AA95" s="2" t="n">
        <f aca="false">(ABS(G95-Q95)*0.84)</f>
        <v>5.91912518301297</v>
      </c>
      <c r="AB95" s="2" t="n">
        <f aca="false">F95</f>
        <v>-17.7</v>
      </c>
      <c r="AC95" s="2"/>
      <c r="AD95" s="2"/>
      <c r="AE95" s="2" t="n">
        <f aca="false">AB95-T95</f>
        <v>-20.418725183013</v>
      </c>
      <c r="AF95" s="2"/>
      <c r="AG95" s="2"/>
      <c r="AH95" s="2"/>
      <c r="AI95" s="2"/>
      <c r="AJ95" s="2"/>
      <c r="AK95" s="2"/>
      <c r="AL95" s="2" t="n">
        <f aca="false">AB95-AA95</f>
        <v>-23.619125183013</v>
      </c>
      <c r="AM95" s="2"/>
      <c r="AN95" s="2" t="n">
        <f aca="false">ABS(AB95-AE95)</f>
        <v>2.71872518301297</v>
      </c>
      <c r="AO95" s="2"/>
      <c r="AP95" s="2"/>
      <c r="AQ95" s="2"/>
      <c r="AS95" s="1" t="str">
        <f aca="false">IF(H95=0,"",IF(H95&lt;=G95,"","x"))</f>
        <v/>
      </c>
      <c r="AT95" s="1" t="str">
        <f aca="false">IF(I95&gt;H95,"x","")</f>
        <v/>
      </c>
      <c r="AU95" s="1" t="str">
        <f aca="false">IF(I95=0,IF(J95&gt;G95,"x",""),IF(J95&gt;I95,"x",""))</f>
        <v/>
      </c>
      <c r="AV95" s="1" t="str">
        <f aca="false">IF(K95&lt;=J95," ",IF(K95=0," ","XXX "))</f>
        <v> </v>
      </c>
      <c r="AW95" s="1" t="str">
        <f aca="false">IF(L95&gt;K95,"XXX "," ")</f>
        <v> </v>
      </c>
      <c r="AX95" s="1" t="str">
        <f aca="false">IF(M95=0," ",IF(L95=0,IF(M95&lt;=J95," ","xxx"),IF(M95&lt;=L95," ","xxx")))</f>
        <v> </v>
      </c>
      <c r="AY95" s="1" t="str">
        <f aca="false">IF(N95&gt;M95,"XXX "," ")</f>
        <v> </v>
      </c>
      <c r="AZ95" s="1" t="str">
        <f aca="false">IF(O95=0," ",IF(N95=0,IF(L95=0,IF(O95&lt;=J95," ","xxx"),IF(O95&lt;=L95," ","xxx")),IF(O95&lt;=N95," ","xxx")))</f>
        <v> </v>
      </c>
      <c r="BA95" s="1" t="str">
        <f aca="false">IF(P95&gt;O95,"XXX "," ")</f>
        <v> </v>
      </c>
      <c r="BB95" s="1" t="str">
        <f aca="false">IF(Q95=0," ",IF(P95=0,IF(N95=0,IF(L95=0,IF(Q95&lt;=J95," ","xxx"),IF(Q95&lt;=L95," ","xxx")),IF(Q95&lt;=N95," ","xxx")),IF(Q95&lt;=P95," ","xxx")))</f>
        <v> </v>
      </c>
      <c r="BD95" s="1" t="str">
        <f aca="false">IF(AC95&lt;0,IF(AC95&lt;AD95,"XXX",""),"")</f>
        <v/>
      </c>
      <c r="BE95" s="1" t="str">
        <f aca="false">IF(AE95&lt;0,IF(AE95&gt;AB95,"XXX",""),"")</f>
        <v/>
      </c>
      <c r="BF95" s="1" t="str">
        <f aca="false">IF(AF95&lt;0,IF(AF95&lt;AG95,"XXX",""),"")</f>
        <v/>
      </c>
      <c r="BG95" s="1" t="str">
        <f aca="false">IF(AH95&lt;0,IF(AH95&lt;AI95,"XXX",""),"")</f>
        <v/>
      </c>
      <c r="BH95" s="1" t="str">
        <f aca="false">IF(AJ95&lt;0,IF(AJ95&lt;AK95,"XXX",""),"")</f>
        <v/>
      </c>
    </row>
    <row r="96" customFormat="false" ht="12.8" hidden="false" customHeight="false" outlineLevel="0" collapsed="false">
      <c r="B96" s="1" t="s">
        <v>28</v>
      </c>
      <c r="C96" s="1" t="n">
        <v>23427</v>
      </c>
      <c r="D96" s="2" t="n">
        <v>583017.1</v>
      </c>
      <c r="E96" s="2" t="n">
        <v>8504450.5</v>
      </c>
      <c r="F96" s="2" t="n">
        <v>-17.7</v>
      </c>
      <c r="G96" s="2" t="n">
        <v>-26.8148391753521</v>
      </c>
      <c r="H96" s="2"/>
      <c r="I96" s="2"/>
      <c r="J96" s="2" t="n">
        <v>-30.21</v>
      </c>
      <c r="K96" s="2"/>
      <c r="L96" s="2"/>
      <c r="M96" s="2"/>
      <c r="N96" s="2"/>
      <c r="O96" s="2"/>
      <c r="P96" s="2"/>
      <c r="Q96" s="2" t="n">
        <v>-34.95</v>
      </c>
      <c r="R96" s="2"/>
      <c r="S96" s="2"/>
      <c r="T96" s="2" t="n">
        <f aca="false">(ABS(G96-J96)*0.84)</f>
        <v>2.8519350927042</v>
      </c>
      <c r="U96" s="2"/>
      <c r="V96" s="2"/>
      <c r="W96" s="2"/>
      <c r="X96" s="2"/>
      <c r="Y96" s="2"/>
      <c r="Z96" s="2"/>
      <c r="AA96" s="2" t="n">
        <f aca="false">(ABS(G96-Q96)*0.84)</f>
        <v>6.8335350927042</v>
      </c>
      <c r="AB96" s="2" t="n">
        <f aca="false">F96</f>
        <v>-17.7</v>
      </c>
      <c r="AC96" s="2"/>
      <c r="AD96" s="2"/>
      <c r="AE96" s="2" t="n">
        <f aca="false">AB96-T96</f>
        <v>-20.5519350927042</v>
      </c>
      <c r="AF96" s="2"/>
      <c r="AG96" s="2"/>
      <c r="AH96" s="2"/>
      <c r="AI96" s="2"/>
      <c r="AJ96" s="2"/>
      <c r="AK96" s="2"/>
      <c r="AL96" s="2" t="n">
        <f aca="false">AB96-AA96</f>
        <v>-24.5335350927042</v>
      </c>
      <c r="AM96" s="2"/>
      <c r="AN96" s="2" t="n">
        <f aca="false">ABS(AB96-AE96)</f>
        <v>2.8519350927042</v>
      </c>
      <c r="AO96" s="2"/>
      <c r="AP96" s="2"/>
      <c r="AQ96" s="2"/>
      <c r="AS96" s="1" t="str">
        <f aca="false">IF(H96=0,"",IF(H96&lt;=G96,"","x"))</f>
        <v/>
      </c>
      <c r="AT96" s="1" t="str">
        <f aca="false">IF(I96&gt;H96,"x","")</f>
        <v/>
      </c>
      <c r="AU96" s="1" t="str">
        <f aca="false">IF(I96=0,IF(J96&gt;G96,"x",""),IF(J96&gt;I96,"x",""))</f>
        <v/>
      </c>
      <c r="AV96" s="1" t="str">
        <f aca="false">IF(K96&lt;=J96," ",IF(K96=0," ","XXX "))</f>
        <v> </v>
      </c>
      <c r="AW96" s="1" t="str">
        <f aca="false">IF(L96&gt;K96,"XXX "," ")</f>
        <v> </v>
      </c>
      <c r="AX96" s="1" t="str">
        <f aca="false">IF(M96=0," ",IF(L96=0,IF(M96&lt;=J96," ","xxx"),IF(M96&lt;=L96," ","xxx")))</f>
        <v> </v>
      </c>
      <c r="AY96" s="1" t="str">
        <f aca="false">IF(N96&gt;M96,"XXX "," ")</f>
        <v> </v>
      </c>
      <c r="AZ96" s="1" t="str">
        <f aca="false">IF(O96=0," ",IF(N96=0,IF(L96=0,IF(O96&lt;=J96," ","xxx"),IF(O96&lt;=L96," ","xxx")),IF(O96&lt;=N96," ","xxx")))</f>
        <v> </v>
      </c>
      <c r="BA96" s="1" t="str">
        <f aca="false">IF(P96&gt;O96,"XXX "," ")</f>
        <v> </v>
      </c>
      <c r="BB96" s="1" t="str">
        <f aca="false">IF(Q96=0," ",IF(P96=0,IF(N96=0,IF(L96=0,IF(Q96&lt;=J96," ","xxx"),IF(Q96&lt;=L96," ","xxx")),IF(Q96&lt;=N96," ","xxx")),IF(Q96&lt;=P96," ","xxx")))</f>
        <v> </v>
      </c>
      <c r="BD96" s="1" t="str">
        <f aca="false">IF(AC96&lt;0,IF(AC96&lt;AD96,"XXX",""),"")</f>
        <v/>
      </c>
      <c r="BE96" s="1" t="str">
        <f aca="false">IF(AE96&lt;0,IF(AE96&gt;AB96,"XXX",""),"")</f>
        <v/>
      </c>
      <c r="BF96" s="1" t="str">
        <f aca="false">IF(AF96&lt;0,IF(AF96&lt;AG96,"XXX",""),"")</f>
        <v/>
      </c>
      <c r="BG96" s="1" t="str">
        <f aca="false">IF(AH96&lt;0,IF(AH96&lt;AI96,"XXX",""),"")</f>
        <v/>
      </c>
      <c r="BH96" s="1" t="str">
        <f aca="false">IF(AJ96&lt;0,IF(AJ96&lt;AK96,"XXX",""),"")</f>
        <v/>
      </c>
    </row>
    <row r="97" customFormat="false" ht="12.8" hidden="false" customHeight="false" outlineLevel="0" collapsed="false">
      <c r="B97" s="1" t="s">
        <v>28</v>
      </c>
      <c r="C97" s="1" t="n">
        <v>23428</v>
      </c>
      <c r="D97" s="2" t="n">
        <v>582981.5</v>
      </c>
      <c r="E97" s="2" t="n">
        <v>8504485</v>
      </c>
      <c r="F97" s="2" t="n">
        <v>-17.9</v>
      </c>
      <c r="G97" s="2" t="n">
        <v>-26.6088406361495</v>
      </c>
      <c r="H97" s="2"/>
      <c r="I97" s="2"/>
      <c r="J97" s="2" t="n">
        <v>-30.23</v>
      </c>
      <c r="K97" s="2"/>
      <c r="L97" s="2"/>
      <c r="M97" s="2"/>
      <c r="N97" s="2"/>
      <c r="O97" s="2"/>
      <c r="P97" s="2"/>
      <c r="Q97" s="2" t="n">
        <v>-34.59</v>
      </c>
      <c r="R97" s="2"/>
      <c r="S97" s="2"/>
      <c r="T97" s="2" t="n">
        <f aca="false">(ABS(G97-J97)*0.84)</f>
        <v>3.04177386563444</v>
      </c>
      <c r="U97" s="2"/>
      <c r="V97" s="2"/>
      <c r="W97" s="2"/>
      <c r="X97" s="2"/>
      <c r="Y97" s="2"/>
      <c r="Z97" s="2"/>
      <c r="AA97" s="2" t="n">
        <f aca="false">(ABS(G97-Q97)*0.84)</f>
        <v>6.70417386563444</v>
      </c>
      <c r="AB97" s="2" t="n">
        <f aca="false">F97</f>
        <v>-17.9</v>
      </c>
      <c r="AC97" s="2"/>
      <c r="AD97" s="2"/>
      <c r="AE97" s="2" t="n">
        <f aca="false">AB97-T97</f>
        <v>-20.9417738656344</v>
      </c>
      <c r="AF97" s="2"/>
      <c r="AG97" s="2"/>
      <c r="AH97" s="2"/>
      <c r="AI97" s="2"/>
      <c r="AJ97" s="2"/>
      <c r="AK97" s="2"/>
      <c r="AL97" s="2" t="n">
        <f aca="false">AB97-AA97</f>
        <v>-24.6041738656344</v>
      </c>
      <c r="AM97" s="2"/>
      <c r="AN97" s="2" t="n">
        <f aca="false">ABS(AB97-AE97)</f>
        <v>3.04177386563444</v>
      </c>
      <c r="AO97" s="2"/>
      <c r="AP97" s="2"/>
      <c r="AQ97" s="2"/>
      <c r="AS97" s="1" t="str">
        <f aca="false">IF(H97=0,"",IF(H97&lt;=G97,"","x"))</f>
        <v/>
      </c>
      <c r="AT97" s="1" t="str">
        <f aca="false">IF(I97&gt;H97,"x","")</f>
        <v/>
      </c>
      <c r="AU97" s="1" t="str">
        <f aca="false">IF(I97=0,IF(J97&gt;G97,"x",""),IF(J97&gt;I97,"x",""))</f>
        <v/>
      </c>
      <c r="AV97" s="1" t="str">
        <f aca="false">IF(K97&lt;=J97," ",IF(K97=0," ","XXX "))</f>
        <v> </v>
      </c>
      <c r="AW97" s="1" t="str">
        <f aca="false">IF(L97&gt;K97,"XXX "," ")</f>
        <v> </v>
      </c>
      <c r="AX97" s="1" t="str">
        <f aca="false">IF(M97=0," ",IF(L97=0,IF(M97&lt;=J97," ","xxx"),IF(M97&lt;=L97," ","xxx")))</f>
        <v> </v>
      </c>
      <c r="AY97" s="1" t="str">
        <f aca="false">IF(N97&gt;M97,"XXX "," ")</f>
        <v> </v>
      </c>
      <c r="AZ97" s="1" t="str">
        <f aca="false">IF(O97=0," ",IF(N97=0,IF(L97=0,IF(O97&lt;=J97," ","xxx"),IF(O97&lt;=L97," ","xxx")),IF(O97&lt;=N97," ","xxx")))</f>
        <v> </v>
      </c>
      <c r="BA97" s="1" t="str">
        <f aca="false">IF(P97&gt;O97,"XXX "," ")</f>
        <v> </v>
      </c>
      <c r="BB97" s="1" t="str">
        <f aca="false">IF(Q97=0," ",IF(P97=0,IF(N97=0,IF(L97=0,IF(Q97&lt;=J97," ","xxx"),IF(Q97&lt;=L97," ","xxx")),IF(Q97&lt;=N97," ","xxx")),IF(Q97&lt;=P97," ","xxx")))</f>
        <v> </v>
      </c>
      <c r="BD97" s="1" t="str">
        <f aca="false">IF(AC97&lt;0,IF(AC97&lt;AD97,"XXX",""),"")</f>
        <v/>
      </c>
      <c r="BE97" s="1" t="str">
        <f aca="false">IF(AE97&lt;0,IF(AE97&gt;AB97,"XXX",""),"")</f>
        <v/>
      </c>
      <c r="BF97" s="1" t="str">
        <f aca="false">IF(AF97&lt;0,IF(AF97&lt;AG97,"XXX",""),"")</f>
        <v/>
      </c>
      <c r="BG97" s="1" t="str">
        <f aca="false">IF(AH97&lt;0,IF(AH97&lt;AI97,"XXX",""),"")</f>
        <v/>
      </c>
      <c r="BH97" s="1" t="str">
        <f aca="false">IF(AJ97&lt;0,IF(AJ97&lt;AK97,"XXX",""),"")</f>
        <v/>
      </c>
    </row>
    <row r="98" customFormat="false" ht="12.8" hidden="false" customHeight="false" outlineLevel="0" collapsed="false">
      <c r="B98" s="1" t="s">
        <v>28</v>
      </c>
      <c r="C98" s="1" t="n">
        <v>23429</v>
      </c>
      <c r="D98" s="2" t="n">
        <v>582945.3</v>
      </c>
      <c r="E98" s="2" t="n">
        <v>8504519.3</v>
      </c>
      <c r="F98" s="2" t="n">
        <v>-17.8</v>
      </c>
      <c r="G98" s="2" t="n">
        <v>-27.1345462464365</v>
      </c>
      <c r="H98" s="2"/>
      <c r="I98" s="2"/>
      <c r="J98" s="2" t="n">
        <v>-30.3</v>
      </c>
      <c r="K98" s="2"/>
      <c r="L98" s="2"/>
      <c r="M98" s="2"/>
      <c r="N98" s="2"/>
      <c r="O98" s="2"/>
      <c r="P98" s="2"/>
      <c r="Q98" s="2" t="n">
        <v>-35.71</v>
      </c>
      <c r="R98" s="2"/>
      <c r="S98" s="2"/>
      <c r="T98" s="2" t="n">
        <f aca="false">(ABS(G98-J98)*0.84)</f>
        <v>2.65898115299336</v>
      </c>
      <c r="U98" s="2"/>
      <c r="V98" s="2"/>
      <c r="W98" s="2"/>
      <c r="X98" s="2"/>
      <c r="Y98" s="2"/>
      <c r="Z98" s="2"/>
      <c r="AA98" s="2" t="n">
        <f aca="false">(ABS(G98-Q98)*0.84)</f>
        <v>7.20338115299336</v>
      </c>
      <c r="AB98" s="2" t="n">
        <f aca="false">F98</f>
        <v>-17.8</v>
      </c>
      <c r="AC98" s="2"/>
      <c r="AD98" s="2"/>
      <c r="AE98" s="2" t="n">
        <f aca="false">AB98-T98</f>
        <v>-20.4589811529934</v>
      </c>
      <c r="AF98" s="2"/>
      <c r="AG98" s="2"/>
      <c r="AH98" s="2"/>
      <c r="AI98" s="2"/>
      <c r="AJ98" s="2"/>
      <c r="AK98" s="2"/>
      <c r="AL98" s="2" t="n">
        <f aca="false">AB98-AA98</f>
        <v>-25.0033811529934</v>
      </c>
      <c r="AM98" s="2"/>
      <c r="AN98" s="2" t="n">
        <f aca="false">ABS(AB98-AE98)</f>
        <v>2.65898115299336</v>
      </c>
      <c r="AO98" s="2"/>
      <c r="AP98" s="2"/>
      <c r="AQ98" s="2"/>
      <c r="AS98" s="1" t="str">
        <f aca="false">IF(H98=0,"",IF(H98&lt;=G98,"","x"))</f>
        <v/>
      </c>
      <c r="AT98" s="1" t="str">
        <f aca="false">IF(I98&gt;H98,"x","")</f>
        <v/>
      </c>
      <c r="AU98" s="1" t="str">
        <f aca="false">IF(I98=0,IF(J98&gt;G98,"x",""),IF(J98&gt;I98,"x",""))</f>
        <v/>
      </c>
      <c r="AV98" s="1" t="str">
        <f aca="false">IF(K98&lt;=J98," ",IF(K98=0," ","XXX "))</f>
        <v> </v>
      </c>
      <c r="AW98" s="1" t="str">
        <f aca="false">IF(L98&gt;K98,"XXX "," ")</f>
        <v> </v>
      </c>
      <c r="AX98" s="1" t="str">
        <f aca="false">IF(M98=0," ",IF(L98=0,IF(M98&lt;=J98," ","xxx"),IF(M98&lt;=L98," ","xxx")))</f>
        <v> </v>
      </c>
      <c r="AY98" s="1" t="str">
        <f aca="false">IF(N98&gt;M98,"XXX "," ")</f>
        <v> </v>
      </c>
      <c r="AZ98" s="1" t="str">
        <f aca="false">IF(O98=0," ",IF(N98=0,IF(L98=0,IF(O98&lt;=J98," ","xxx"),IF(O98&lt;=L98," ","xxx")),IF(O98&lt;=N98," ","xxx")))</f>
        <v> </v>
      </c>
      <c r="BA98" s="1" t="str">
        <f aca="false">IF(P98&gt;O98,"XXX "," ")</f>
        <v> </v>
      </c>
      <c r="BB98" s="1" t="str">
        <f aca="false">IF(Q98=0," ",IF(P98=0,IF(N98=0,IF(L98=0,IF(Q98&lt;=J98," ","xxx"),IF(Q98&lt;=L98," ","xxx")),IF(Q98&lt;=N98," ","xxx")),IF(Q98&lt;=P98," ","xxx")))</f>
        <v> </v>
      </c>
      <c r="BD98" s="1" t="str">
        <f aca="false">IF(AC98&lt;0,IF(AC98&lt;AD98,"XXX",""),"")</f>
        <v/>
      </c>
      <c r="BE98" s="1" t="str">
        <f aca="false">IF(AE98&lt;0,IF(AE98&gt;AB98,"XXX",""),"")</f>
        <v/>
      </c>
      <c r="BF98" s="1" t="str">
        <f aca="false">IF(AF98&lt;0,IF(AF98&lt;AG98,"XXX",""),"")</f>
        <v/>
      </c>
      <c r="BG98" s="1" t="str">
        <f aca="false">IF(AH98&lt;0,IF(AH98&lt;AI98,"XXX",""),"")</f>
        <v/>
      </c>
      <c r="BH98" s="1" t="str">
        <f aca="false">IF(AJ98&lt;0,IF(AJ98&lt;AK98,"XXX",""),"")</f>
        <v/>
      </c>
    </row>
    <row r="99" customFormat="false" ht="12.8" hidden="false" customHeight="false" outlineLevel="0" collapsed="false">
      <c r="B99" s="1" t="s">
        <v>28</v>
      </c>
      <c r="C99" s="1" t="n">
        <v>23430</v>
      </c>
      <c r="D99" s="2" t="n">
        <v>582906.8</v>
      </c>
      <c r="E99" s="2" t="n">
        <v>8504551.4</v>
      </c>
      <c r="F99" s="2" t="n">
        <v>-17.7</v>
      </c>
      <c r="G99" s="2" t="n">
        <v>-26.9176986386281</v>
      </c>
      <c r="H99" s="2"/>
      <c r="I99" s="2"/>
      <c r="J99" s="2" t="n">
        <v>-30.17</v>
      </c>
      <c r="K99" s="2"/>
      <c r="L99" s="2"/>
      <c r="M99" s="2"/>
      <c r="N99" s="2"/>
      <c r="O99" s="2"/>
      <c r="P99" s="2"/>
      <c r="Q99" s="2" t="n">
        <v>-35.82</v>
      </c>
      <c r="R99" s="2"/>
      <c r="S99" s="2"/>
      <c r="T99" s="2" t="n">
        <f aca="false">(ABS(G99-J99)*0.84)</f>
        <v>2.73193314355241</v>
      </c>
      <c r="U99" s="2"/>
      <c r="V99" s="2"/>
      <c r="W99" s="2"/>
      <c r="X99" s="2"/>
      <c r="Y99" s="2"/>
      <c r="Z99" s="2"/>
      <c r="AA99" s="2" t="n">
        <f aca="false">(ABS(G99-Q99)*0.84)</f>
        <v>7.47793314355241</v>
      </c>
      <c r="AB99" s="2" t="n">
        <f aca="false">F99</f>
        <v>-17.7</v>
      </c>
      <c r="AC99" s="2"/>
      <c r="AD99" s="2"/>
      <c r="AE99" s="2" t="n">
        <f aca="false">AB99-T99</f>
        <v>-20.4319331435524</v>
      </c>
      <c r="AF99" s="2"/>
      <c r="AG99" s="2"/>
      <c r="AH99" s="2"/>
      <c r="AI99" s="2"/>
      <c r="AJ99" s="2"/>
      <c r="AK99" s="2"/>
      <c r="AL99" s="2" t="n">
        <f aca="false">AB99-AA99</f>
        <v>-25.1779331435524</v>
      </c>
      <c r="AM99" s="2"/>
      <c r="AN99" s="2" t="n">
        <f aca="false">ABS(AB99-AE99)</f>
        <v>2.73193314355241</v>
      </c>
      <c r="AO99" s="2"/>
      <c r="AP99" s="2"/>
      <c r="AQ99" s="2"/>
      <c r="AS99" s="1" t="str">
        <f aca="false">IF(H99=0,"",IF(H99&lt;=G99,"","x"))</f>
        <v/>
      </c>
      <c r="AT99" s="1" t="str">
        <f aca="false">IF(I99&gt;H99,"x","")</f>
        <v/>
      </c>
      <c r="AU99" s="1" t="str">
        <f aca="false">IF(I99=0,IF(J99&gt;G99,"x",""),IF(J99&gt;I99,"x",""))</f>
        <v/>
      </c>
      <c r="AV99" s="1" t="str">
        <f aca="false">IF(K99&lt;=J99," ",IF(K99=0," ","XXX "))</f>
        <v> </v>
      </c>
      <c r="AW99" s="1" t="str">
        <f aca="false">IF(L99&gt;K99,"XXX "," ")</f>
        <v> </v>
      </c>
      <c r="AX99" s="1" t="str">
        <f aca="false">IF(M99=0," ",IF(L99=0,IF(M99&lt;=J99," ","xxx"),IF(M99&lt;=L99," ","xxx")))</f>
        <v> </v>
      </c>
      <c r="AY99" s="1" t="str">
        <f aca="false">IF(N99&gt;M99,"XXX "," ")</f>
        <v> </v>
      </c>
      <c r="AZ99" s="1" t="str">
        <f aca="false">IF(O99=0," ",IF(N99=0,IF(L99=0,IF(O99&lt;=J99," ","xxx"),IF(O99&lt;=L99," ","xxx")),IF(O99&lt;=N99," ","xxx")))</f>
        <v> </v>
      </c>
      <c r="BA99" s="1" t="str">
        <f aca="false">IF(P99&gt;O99,"XXX "," ")</f>
        <v> </v>
      </c>
      <c r="BB99" s="1" t="str">
        <f aca="false">IF(Q99=0," ",IF(P99=0,IF(N99=0,IF(L99=0,IF(Q99&lt;=J99," ","xxx"),IF(Q99&lt;=L99," ","xxx")),IF(Q99&lt;=N99," ","xxx")),IF(Q99&lt;=P99," ","xxx")))</f>
        <v> </v>
      </c>
      <c r="BD99" s="1" t="str">
        <f aca="false">IF(AC99&lt;0,IF(AC99&lt;AD99,"XXX",""),"")</f>
        <v/>
      </c>
      <c r="BE99" s="1" t="str">
        <f aca="false">IF(AE99&lt;0,IF(AE99&gt;AB99,"XXX",""),"")</f>
        <v/>
      </c>
      <c r="BF99" s="1" t="str">
        <f aca="false">IF(AF99&lt;0,IF(AF99&lt;AG99,"XXX",""),"")</f>
        <v/>
      </c>
      <c r="BG99" s="1" t="str">
        <f aca="false">IF(AH99&lt;0,IF(AH99&lt;AI99,"XXX",""),"")</f>
        <v/>
      </c>
      <c r="BH99" s="1" t="str">
        <f aca="false">IF(AJ99&lt;0,IF(AJ99&lt;AK99,"XXX",""),"")</f>
        <v/>
      </c>
    </row>
    <row r="100" customFormat="false" ht="12.8" hidden="false" customHeight="false" outlineLevel="0" collapsed="false">
      <c r="B100" s="1" t="s">
        <v>28</v>
      </c>
      <c r="C100" s="1" t="n">
        <v>23431</v>
      </c>
      <c r="D100" s="2" t="n">
        <v>582868.3</v>
      </c>
      <c r="E100" s="2" t="n">
        <v>8504583.6</v>
      </c>
      <c r="F100" s="2" t="n">
        <v>-17.8</v>
      </c>
      <c r="G100" s="2" t="n">
        <v>-26.883422401175</v>
      </c>
      <c r="H100" s="2"/>
      <c r="I100" s="2"/>
      <c r="J100" s="2" t="n">
        <v>-30.73</v>
      </c>
      <c r="K100" s="2"/>
      <c r="L100" s="2"/>
      <c r="M100" s="2"/>
      <c r="N100" s="2"/>
      <c r="O100" s="2"/>
      <c r="P100" s="2"/>
      <c r="Q100" s="2" t="n">
        <v>-35.76</v>
      </c>
      <c r="R100" s="2"/>
      <c r="S100" s="2"/>
      <c r="T100" s="2" t="n">
        <f aca="false">(ABS(G100-J100)*0.84)</f>
        <v>3.23112518301297</v>
      </c>
      <c r="U100" s="2"/>
      <c r="V100" s="2"/>
      <c r="W100" s="2"/>
      <c r="X100" s="2"/>
      <c r="Y100" s="2"/>
      <c r="Z100" s="2"/>
      <c r="AA100" s="2" t="n">
        <f aca="false">(ABS(G100-Q100)*0.84)</f>
        <v>7.45632518301297</v>
      </c>
      <c r="AB100" s="2" t="n">
        <f aca="false">F100</f>
        <v>-17.8</v>
      </c>
      <c r="AC100" s="2"/>
      <c r="AD100" s="2"/>
      <c r="AE100" s="2" t="n">
        <f aca="false">AB100-T100</f>
        <v>-21.031125183013</v>
      </c>
      <c r="AF100" s="2"/>
      <c r="AG100" s="2"/>
      <c r="AH100" s="2"/>
      <c r="AI100" s="2"/>
      <c r="AJ100" s="2"/>
      <c r="AK100" s="2"/>
      <c r="AL100" s="2" t="n">
        <f aca="false">AB100-AA100</f>
        <v>-25.256325183013</v>
      </c>
      <c r="AM100" s="2"/>
      <c r="AN100" s="2" t="n">
        <f aca="false">ABS(AB100-AE100)</f>
        <v>3.23112518301297</v>
      </c>
      <c r="AO100" s="2"/>
      <c r="AP100" s="2"/>
      <c r="AQ100" s="2"/>
      <c r="AS100" s="1" t="str">
        <f aca="false">IF(H100=0,"",IF(H100&lt;=G100,"","x"))</f>
        <v/>
      </c>
      <c r="AT100" s="1" t="str">
        <f aca="false">IF(I100&gt;H100,"x","")</f>
        <v/>
      </c>
      <c r="AU100" s="1" t="str">
        <f aca="false">IF(I100=0,IF(J100&gt;G100,"x",""),IF(J100&gt;I100,"x",""))</f>
        <v/>
      </c>
      <c r="AV100" s="1" t="str">
        <f aca="false">IF(K100&lt;=J100," ",IF(K100=0," ","XXX "))</f>
        <v> </v>
      </c>
      <c r="AW100" s="1" t="str">
        <f aca="false">IF(L100&gt;K100,"XXX "," ")</f>
        <v> </v>
      </c>
      <c r="AX100" s="1" t="str">
        <f aca="false">IF(M100=0," ",IF(L100=0,IF(M100&lt;=J100," ","xxx"),IF(M100&lt;=L100," ","xxx")))</f>
        <v> </v>
      </c>
      <c r="AY100" s="1" t="str">
        <f aca="false">IF(N100&gt;M100,"XXX "," ")</f>
        <v> </v>
      </c>
      <c r="AZ100" s="1" t="str">
        <f aca="false">IF(O100=0," ",IF(N100=0,IF(L100=0,IF(O100&lt;=J100," ","xxx"),IF(O100&lt;=L100," ","xxx")),IF(O100&lt;=N100," ","xxx")))</f>
        <v> </v>
      </c>
      <c r="BA100" s="1" t="str">
        <f aca="false">IF(P100&gt;O100,"XXX "," ")</f>
        <v> </v>
      </c>
      <c r="BB100" s="1" t="str">
        <f aca="false">IF(Q100=0," ",IF(P100=0,IF(N100=0,IF(L100=0,IF(Q100&lt;=J100," ","xxx"),IF(Q100&lt;=L100," ","xxx")),IF(Q100&lt;=N100," ","xxx")),IF(Q100&lt;=P100," ","xxx")))</f>
        <v> </v>
      </c>
      <c r="BD100" s="1" t="str">
        <f aca="false">IF(AC100&lt;0,IF(AC100&lt;AD100,"XXX",""),"")</f>
        <v/>
      </c>
      <c r="BE100" s="1" t="str">
        <f aca="false">IF(AE100&lt;0,IF(AE100&gt;AB100,"XXX",""),"")</f>
        <v/>
      </c>
      <c r="BF100" s="1" t="str">
        <f aca="false">IF(AF100&lt;0,IF(AF100&lt;AG100,"XXX",""),"")</f>
        <v/>
      </c>
      <c r="BG100" s="1" t="str">
        <f aca="false">IF(AH100&lt;0,IF(AH100&lt;AI100,"XXX",""),"")</f>
        <v/>
      </c>
      <c r="BH100" s="1" t="str">
        <f aca="false">IF(AJ100&lt;0,IF(AJ100&lt;AK100,"XXX",""),"")</f>
        <v/>
      </c>
    </row>
    <row r="101" customFormat="false" ht="12.8" hidden="false" customHeight="false" outlineLevel="0" collapsed="false">
      <c r="B101" s="1" t="s">
        <v>28</v>
      </c>
      <c r="C101" s="1" t="n">
        <v>23432</v>
      </c>
      <c r="D101" s="2" t="n">
        <v>582829.7</v>
      </c>
      <c r="E101" s="2" t="n">
        <v>8504615.2</v>
      </c>
      <c r="F101" s="2" t="n">
        <v>-17.9</v>
      </c>
      <c r="G101" s="2" t="n">
        <v>-27.1117391548384</v>
      </c>
      <c r="H101" s="2"/>
      <c r="I101" s="2"/>
      <c r="J101" s="2" t="n">
        <v>-30.41</v>
      </c>
      <c r="K101" s="2"/>
      <c r="L101" s="2"/>
      <c r="M101" s="2"/>
      <c r="N101" s="2"/>
      <c r="O101" s="2"/>
      <c r="P101" s="2"/>
      <c r="Q101" s="2" t="n">
        <v>-36.2</v>
      </c>
      <c r="R101" s="2"/>
      <c r="S101" s="2"/>
      <c r="T101" s="2" t="n">
        <f aca="false">(ABS(G101-J101)*0.84)</f>
        <v>2.77053910993571</v>
      </c>
      <c r="U101" s="2"/>
      <c r="V101" s="2"/>
      <c r="W101" s="2"/>
      <c r="X101" s="2"/>
      <c r="Y101" s="2"/>
      <c r="Z101" s="2"/>
      <c r="AA101" s="2" t="n">
        <f aca="false">(ABS(G101-Q101)*0.84)</f>
        <v>7.63413910993571</v>
      </c>
      <c r="AB101" s="2" t="n">
        <f aca="false">F101</f>
        <v>-17.9</v>
      </c>
      <c r="AC101" s="2"/>
      <c r="AD101" s="2"/>
      <c r="AE101" s="2" t="n">
        <f aca="false">AB101-T101</f>
        <v>-20.6705391099357</v>
      </c>
      <c r="AF101" s="2"/>
      <c r="AG101" s="2"/>
      <c r="AH101" s="2"/>
      <c r="AI101" s="2"/>
      <c r="AJ101" s="2"/>
      <c r="AK101" s="2"/>
      <c r="AL101" s="2" t="n">
        <f aca="false">AB101-AA101</f>
        <v>-25.5341391099357</v>
      </c>
      <c r="AM101" s="2"/>
      <c r="AN101" s="2" t="n">
        <f aca="false">ABS(AB101-AE101)</f>
        <v>2.7705391099357</v>
      </c>
      <c r="AO101" s="2"/>
      <c r="AP101" s="2"/>
      <c r="AQ101" s="2"/>
      <c r="AS101" s="1" t="str">
        <f aca="false">IF(H101=0,"",IF(H101&lt;=G101,"","x"))</f>
        <v/>
      </c>
      <c r="AT101" s="1" t="str">
        <f aca="false">IF(I101&gt;H101,"x","")</f>
        <v/>
      </c>
      <c r="AU101" s="1" t="str">
        <f aca="false">IF(I101=0,IF(J101&gt;G101,"x",""),IF(J101&gt;I101,"x",""))</f>
        <v/>
      </c>
      <c r="AV101" s="1" t="str">
        <f aca="false">IF(K101&lt;=J101," ",IF(K101=0," ","XXX "))</f>
        <v> </v>
      </c>
      <c r="AW101" s="1" t="str">
        <f aca="false">IF(L101&gt;K101,"XXX "," ")</f>
        <v> </v>
      </c>
      <c r="AX101" s="1" t="str">
        <f aca="false">IF(M101=0," ",IF(L101=0,IF(M101&lt;=J101," ","xxx"),IF(M101&lt;=L101," ","xxx")))</f>
        <v> </v>
      </c>
      <c r="AY101" s="1" t="str">
        <f aca="false">IF(N101&gt;M101,"XXX "," ")</f>
        <v> </v>
      </c>
      <c r="AZ101" s="1" t="str">
        <f aca="false">IF(O101=0," ",IF(N101=0,IF(L101=0,IF(O101&lt;=J101," ","xxx"),IF(O101&lt;=L101," ","xxx")),IF(O101&lt;=N101," ","xxx")))</f>
        <v> </v>
      </c>
      <c r="BA101" s="1" t="str">
        <f aca="false">IF(P101&gt;O101,"XXX "," ")</f>
        <v> </v>
      </c>
      <c r="BB101" s="1" t="str">
        <f aca="false">IF(Q101=0," ",IF(P101=0,IF(N101=0,IF(L101=0,IF(Q101&lt;=J101," ","xxx"),IF(Q101&lt;=L101," ","xxx")),IF(Q101&lt;=N101," ","xxx")),IF(Q101&lt;=P101," ","xxx")))</f>
        <v> </v>
      </c>
      <c r="BD101" s="1" t="str">
        <f aca="false">IF(AC101&lt;0,IF(AC101&lt;AD101,"XXX",""),"")</f>
        <v/>
      </c>
      <c r="BE101" s="1" t="str">
        <f aca="false">IF(AE101&lt;0,IF(AE101&gt;AB101,"XXX",""),"")</f>
        <v/>
      </c>
      <c r="BF101" s="1" t="str">
        <f aca="false">IF(AF101&lt;0,IF(AF101&lt;AG101,"XXX",""),"")</f>
        <v/>
      </c>
      <c r="BG101" s="1" t="str">
        <f aca="false">IF(AH101&lt;0,IF(AH101&lt;AI101,"XXX",""),"")</f>
        <v/>
      </c>
      <c r="BH101" s="1" t="str">
        <f aca="false">IF(AJ101&lt;0,IF(AJ101&lt;AK101,"XXX",""),"")</f>
        <v/>
      </c>
    </row>
    <row r="102" customFormat="false" ht="12.8" hidden="false" customHeight="false" outlineLevel="0" collapsed="false">
      <c r="B102" s="1" t="s">
        <v>28</v>
      </c>
      <c r="C102" s="1" t="n">
        <v>23433</v>
      </c>
      <c r="D102" s="2" t="n">
        <v>582789.7</v>
      </c>
      <c r="E102" s="2" t="n">
        <v>8504646.2</v>
      </c>
      <c r="F102" s="2" t="n">
        <v>-18.2</v>
      </c>
      <c r="G102" s="2" t="n">
        <v>-26.9748030576685</v>
      </c>
      <c r="H102" s="2"/>
      <c r="I102" s="2"/>
      <c r="J102" s="2" t="n">
        <v>-30.3</v>
      </c>
      <c r="K102" s="2"/>
      <c r="L102" s="2"/>
      <c r="M102" s="2"/>
      <c r="N102" s="2"/>
      <c r="O102" s="2"/>
      <c r="P102" s="2"/>
      <c r="Q102" s="2" t="n">
        <v>-36.59</v>
      </c>
      <c r="R102" s="2"/>
      <c r="S102" s="2"/>
      <c r="T102" s="2" t="n">
        <f aca="false">(ABS(G102-J102)*0.84)</f>
        <v>2.79316543155849</v>
      </c>
      <c r="U102" s="2"/>
      <c r="V102" s="2"/>
      <c r="W102" s="2"/>
      <c r="X102" s="2"/>
      <c r="Y102" s="2"/>
      <c r="Z102" s="2"/>
      <c r="AA102" s="2" t="n">
        <f aca="false">(ABS(G102-Q102)*0.84)</f>
        <v>8.07676543155849</v>
      </c>
      <c r="AB102" s="2" t="n">
        <f aca="false">F102</f>
        <v>-18.2</v>
      </c>
      <c r="AC102" s="2"/>
      <c r="AD102" s="2"/>
      <c r="AE102" s="2" t="n">
        <f aca="false">AB102-T102</f>
        <v>-20.9931654315585</v>
      </c>
      <c r="AF102" s="2"/>
      <c r="AG102" s="2"/>
      <c r="AH102" s="2"/>
      <c r="AI102" s="2"/>
      <c r="AJ102" s="2"/>
      <c r="AK102" s="2"/>
      <c r="AL102" s="2" t="n">
        <f aca="false">AB102-AA102</f>
        <v>-26.2767654315585</v>
      </c>
      <c r="AM102" s="2"/>
      <c r="AN102" s="2" t="n">
        <f aca="false">ABS(AB102-AE102)</f>
        <v>2.79316543155849</v>
      </c>
      <c r="AO102" s="2"/>
      <c r="AP102" s="2"/>
      <c r="AQ102" s="2"/>
      <c r="AS102" s="1" t="str">
        <f aca="false">IF(H102=0,"",IF(H102&lt;=G102,"","x"))</f>
        <v/>
      </c>
      <c r="AT102" s="1" t="str">
        <f aca="false">IF(I102&gt;H102,"x","")</f>
        <v/>
      </c>
      <c r="AU102" s="1" t="str">
        <f aca="false">IF(I102=0,IF(J102&gt;G102,"x",""),IF(J102&gt;I102,"x",""))</f>
        <v/>
      </c>
      <c r="AV102" s="1" t="str">
        <f aca="false">IF(K102&lt;=J102," ",IF(K102=0," ","XXX "))</f>
        <v> </v>
      </c>
      <c r="AW102" s="1" t="str">
        <f aca="false">IF(L102&gt;K102,"XXX "," ")</f>
        <v> </v>
      </c>
      <c r="AX102" s="1" t="str">
        <f aca="false">IF(M102=0," ",IF(L102=0,IF(M102&lt;=J102," ","xxx"),IF(M102&lt;=L102," ","xxx")))</f>
        <v> </v>
      </c>
      <c r="AY102" s="1" t="str">
        <f aca="false">IF(N102&gt;M102,"XXX "," ")</f>
        <v> </v>
      </c>
      <c r="AZ102" s="1" t="str">
        <f aca="false">IF(O102=0," ",IF(N102=0,IF(L102=0,IF(O102&lt;=J102," ","xxx"),IF(O102&lt;=L102," ","xxx")),IF(O102&lt;=N102," ","xxx")))</f>
        <v> </v>
      </c>
      <c r="BA102" s="1" t="str">
        <f aca="false">IF(P102&gt;O102,"XXX "," ")</f>
        <v> </v>
      </c>
      <c r="BB102" s="1" t="str">
        <f aca="false">IF(Q102=0," ",IF(P102=0,IF(N102=0,IF(L102=0,IF(Q102&lt;=J102," ","xxx"),IF(Q102&lt;=L102," ","xxx")),IF(Q102&lt;=N102," ","xxx")),IF(Q102&lt;=P102," ","xxx")))</f>
        <v> </v>
      </c>
      <c r="BD102" s="1" t="str">
        <f aca="false">IF(AC102&lt;0,IF(AC102&lt;AD102,"XXX",""),"")</f>
        <v/>
      </c>
      <c r="BE102" s="1" t="str">
        <f aca="false">IF(AE102&lt;0,IF(AE102&gt;AB102,"XXX",""),"")</f>
        <v/>
      </c>
      <c r="BF102" s="1" t="str">
        <f aca="false">IF(AF102&lt;0,IF(AF102&lt;AG102,"XXX",""),"")</f>
        <v/>
      </c>
      <c r="BG102" s="1" t="str">
        <f aca="false">IF(AH102&lt;0,IF(AH102&lt;AI102,"XXX",""),"")</f>
        <v/>
      </c>
      <c r="BH102" s="1" t="str">
        <f aca="false">IF(AJ102&lt;0,IF(AJ102&lt;AK102,"XXX",""),"")</f>
        <v/>
      </c>
    </row>
    <row r="103" customFormat="false" ht="12.8" hidden="false" customHeight="false" outlineLevel="0" collapsed="false">
      <c r="B103" s="1" t="s">
        <v>28</v>
      </c>
      <c r="C103" s="1" t="n">
        <v>23434</v>
      </c>
      <c r="D103" s="2" t="n">
        <v>582752.8</v>
      </c>
      <c r="E103" s="2" t="n">
        <v>8504679.8</v>
      </c>
      <c r="F103" s="2" t="n">
        <v>-18.2</v>
      </c>
      <c r="G103" s="2" t="n">
        <v>-28.0659509014036</v>
      </c>
      <c r="H103" s="2"/>
      <c r="I103" s="2"/>
      <c r="J103" s="2" t="n">
        <v>-31.15</v>
      </c>
      <c r="K103" s="2"/>
      <c r="L103" s="2"/>
      <c r="M103" s="2"/>
      <c r="N103" s="2"/>
      <c r="O103" s="2"/>
      <c r="P103" s="2"/>
      <c r="Q103" s="2" t="n">
        <v>-37.15</v>
      </c>
      <c r="R103" s="2"/>
      <c r="S103" s="2"/>
      <c r="T103" s="2" t="n">
        <f aca="false">(ABS(G103-J103)*0.84)</f>
        <v>2.59060124282094</v>
      </c>
      <c r="U103" s="2"/>
      <c r="V103" s="2"/>
      <c r="W103" s="2"/>
      <c r="X103" s="2"/>
      <c r="Y103" s="2"/>
      <c r="Z103" s="2"/>
      <c r="AA103" s="2" t="n">
        <f aca="false">(ABS(G103-Q103)*0.84)</f>
        <v>7.63060124282094</v>
      </c>
      <c r="AB103" s="2" t="n">
        <f aca="false">F103</f>
        <v>-18.2</v>
      </c>
      <c r="AC103" s="2"/>
      <c r="AD103" s="2"/>
      <c r="AE103" s="2" t="n">
        <f aca="false">AB103-T103</f>
        <v>-20.7906012428209</v>
      </c>
      <c r="AF103" s="2"/>
      <c r="AG103" s="2"/>
      <c r="AH103" s="2"/>
      <c r="AI103" s="2"/>
      <c r="AJ103" s="2"/>
      <c r="AK103" s="2"/>
      <c r="AL103" s="2" t="n">
        <f aca="false">AB103-AA103</f>
        <v>-25.8306012428209</v>
      </c>
      <c r="AM103" s="2"/>
      <c r="AN103" s="2" t="n">
        <f aca="false">ABS(AB103-AE103)</f>
        <v>2.59060124282093</v>
      </c>
      <c r="AO103" s="2"/>
      <c r="AP103" s="2"/>
      <c r="AQ103" s="2"/>
      <c r="AS103" s="1" t="str">
        <f aca="false">IF(H103=0,"",IF(H103&lt;=G103,"","x"))</f>
        <v/>
      </c>
      <c r="AT103" s="1" t="str">
        <f aca="false">IF(I103&gt;H103,"x","")</f>
        <v/>
      </c>
      <c r="AU103" s="1" t="str">
        <f aca="false">IF(I103=0,IF(J103&gt;G103,"x",""),IF(J103&gt;I103,"x",""))</f>
        <v/>
      </c>
      <c r="AV103" s="1" t="str">
        <f aca="false">IF(K103&lt;=J103," ",IF(K103=0," ","XXX "))</f>
        <v> </v>
      </c>
      <c r="AW103" s="1" t="str">
        <f aca="false">IF(L103&gt;K103,"XXX "," ")</f>
        <v> </v>
      </c>
      <c r="AX103" s="1" t="str">
        <f aca="false">IF(M103=0," ",IF(L103=0,IF(M103&lt;=J103," ","xxx"),IF(M103&lt;=L103," ","xxx")))</f>
        <v> </v>
      </c>
      <c r="AY103" s="1" t="str">
        <f aca="false">IF(N103&gt;M103,"XXX "," ")</f>
        <v> </v>
      </c>
      <c r="AZ103" s="1" t="str">
        <f aca="false">IF(O103=0," ",IF(N103=0,IF(L103=0,IF(O103&lt;=J103," ","xxx"),IF(O103&lt;=L103," ","xxx")),IF(O103&lt;=N103," ","xxx")))</f>
        <v> </v>
      </c>
      <c r="BA103" s="1" t="str">
        <f aca="false">IF(P103&gt;O103,"XXX "," ")</f>
        <v> </v>
      </c>
      <c r="BB103" s="1" t="str">
        <f aca="false">IF(Q103=0," ",IF(P103=0,IF(N103=0,IF(L103=0,IF(Q103&lt;=J103," ","xxx"),IF(Q103&lt;=L103," ","xxx")),IF(Q103&lt;=N103," ","xxx")),IF(Q103&lt;=P103," ","xxx")))</f>
        <v> </v>
      </c>
      <c r="BD103" s="1" t="str">
        <f aca="false">IF(AC103&lt;0,IF(AC103&lt;AD103,"XXX",""),"")</f>
        <v/>
      </c>
      <c r="BE103" s="1" t="str">
        <f aca="false">IF(AE103&lt;0,IF(AE103&gt;AB103,"XXX",""),"")</f>
        <v/>
      </c>
      <c r="BF103" s="1" t="str">
        <f aca="false">IF(AF103&lt;0,IF(AF103&lt;AG103,"XXX",""),"")</f>
        <v/>
      </c>
      <c r="BG103" s="1" t="str">
        <f aca="false">IF(AH103&lt;0,IF(AH103&lt;AI103,"XXX",""),"")</f>
        <v/>
      </c>
      <c r="BH103" s="1" t="str">
        <f aca="false">IF(AJ103&lt;0,IF(AJ103&lt;AK103,"XXX",""),"")</f>
        <v/>
      </c>
    </row>
    <row r="104" customFormat="false" ht="12.8" hidden="false" customHeight="false" outlineLevel="0" collapsed="false">
      <c r="B104" s="1" t="s">
        <v>28</v>
      </c>
      <c r="C104" s="1" t="n">
        <v>23435</v>
      </c>
      <c r="D104" s="2" t="n">
        <v>582716.6</v>
      </c>
      <c r="E104" s="2" t="n">
        <v>8504714.3</v>
      </c>
      <c r="F104" s="2" t="n">
        <v>-18.1</v>
      </c>
      <c r="G104" s="2" t="n">
        <v>-27.7827302474037</v>
      </c>
      <c r="H104" s="2"/>
      <c r="I104" s="2"/>
      <c r="J104" s="2" t="n">
        <v>-31.27</v>
      </c>
      <c r="K104" s="2"/>
      <c r="L104" s="2"/>
      <c r="M104" s="2"/>
      <c r="N104" s="2"/>
      <c r="O104" s="2"/>
      <c r="P104" s="2"/>
      <c r="Q104" s="2" t="n">
        <v>-37.33</v>
      </c>
      <c r="R104" s="2"/>
      <c r="S104" s="2"/>
      <c r="T104" s="2" t="n">
        <f aca="false">(ABS(G104-J104)*0.84)</f>
        <v>2.9293065921809</v>
      </c>
      <c r="U104" s="2"/>
      <c r="V104" s="2"/>
      <c r="W104" s="2"/>
      <c r="X104" s="2"/>
      <c r="Y104" s="2"/>
      <c r="Z104" s="2"/>
      <c r="AA104" s="2" t="n">
        <f aca="false">(ABS(G104-Q104)*0.84)</f>
        <v>8.0197065921809</v>
      </c>
      <c r="AB104" s="2" t="n">
        <f aca="false">F104</f>
        <v>-18.1</v>
      </c>
      <c r="AC104" s="2"/>
      <c r="AD104" s="2"/>
      <c r="AE104" s="2" t="n">
        <f aca="false">AB104-T104</f>
        <v>-21.0293065921809</v>
      </c>
      <c r="AF104" s="2"/>
      <c r="AG104" s="2"/>
      <c r="AH104" s="2"/>
      <c r="AI104" s="2"/>
      <c r="AJ104" s="2"/>
      <c r="AK104" s="2"/>
      <c r="AL104" s="2" t="n">
        <f aca="false">AB104-AA104</f>
        <v>-26.1197065921809</v>
      </c>
      <c r="AM104" s="2"/>
      <c r="AN104" s="2" t="n">
        <f aca="false">ABS(AB104-AE104)</f>
        <v>2.9293065921809</v>
      </c>
      <c r="AO104" s="2"/>
      <c r="AP104" s="2"/>
      <c r="AQ104" s="2"/>
      <c r="AS104" s="1" t="str">
        <f aca="false">IF(H104=0,"",IF(H104&lt;=G104,"","x"))</f>
        <v/>
      </c>
      <c r="AT104" s="1" t="str">
        <f aca="false">IF(I104&gt;H104,"x","")</f>
        <v/>
      </c>
      <c r="AU104" s="1" t="str">
        <f aca="false">IF(I104=0,IF(J104&gt;G104,"x",""),IF(J104&gt;I104,"x",""))</f>
        <v/>
      </c>
      <c r="AV104" s="1" t="str">
        <f aca="false">IF(K104&lt;=J104," ",IF(K104=0," ","XXX "))</f>
        <v> </v>
      </c>
      <c r="AW104" s="1" t="str">
        <f aca="false">IF(L104&gt;K104,"XXX "," ")</f>
        <v> </v>
      </c>
      <c r="AX104" s="1" t="str">
        <f aca="false">IF(M104=0," ",IF(L104=0,IF(M104&lt;=J104," ","xxx"),IF(M104&lt;=L104," ","xxx")))</f>
        <v> </v>
      </c>
      <c r="AY104" s="1" t="str">
        <f aca="false">IF(N104&gt;M104,"XXX "," ")</f>
        <v> </v>
      </c>
      <c r="AZ104" s="1" t="str">
        <f aca="false">IF(O104=0," ",IF(N104=0,IF(L104=0,IF(O104&lt;=J104," ","xxx"),IF(O104&lt;=L104," ","xxx")),IF(O104&lt;=N104," ","xxx")))</f>
        <v> </v>
      </c>
      <c r="BA104" s="1" t="str">
        <f aca="false">IF(P104&gt;O104,"XXX "," ")</f>
        <v> </v>
      </c>
      <c r="BB104" s="1" t="str">
        <f aca="false">IF(Q104=0," ",IF(P104=0,IF(N104=0,IF(L104=0,IF(Q104&lt;=J104," ","xxx"),IF(Q104&lt;=L104," ","xxx")),IF(Q104&lt;=N104," ","xxx")),IF(Q104&lt;=P104," ","xxx")))</f>
        <v> </v>
      </c>
      <c r="BD104" s="1" t="str">
        <f aca="false">IF(AC104&lt;0,IF(AC104&lt;AD104,"XXX",""),"")</f>
        <v/>
      </c>
      <c r="BE104" s="1" t="str">
        <f aca="false">IF(AE104&lt;0,IF(AE104&gt;AB104,"XXX",""),"")</f>
        <v/>
      </c>
      <c r="BF104" s="1" t="str">
        <f aca="false">IF(AF104&lt;0,IF(AF104&lt;AG104,"XXX",""),"")</f>
        <v/>
      </c>
      <c r="BG104" s="1" t="str">
        <f aca="false">IF(AH104&lt;0,IF(AH104&lt;AI104,"XXX",""),"")</f>
        <v/>
      </c>
      <c r="BH104" s="1" t="str">
        <f aca="false">IF(AJ104&lt;0,IF(AJ104&lt;AK104,"XXX",""),"")</f>
        <v/>
      </c>
    </row>
    <row r="105" customFormat="false" ht="12.8" hidden="false" customHeight="false" outlineLevel="0" collapsed="false">
      <c r="B105" s="1" t="s">
        <v>28</v>
      </c>
      <c r="C105" s="1" t="n">
        <v>23436</v>
      </c>
      <c r="D105" s="2" t="n">
        <v>582680.3</v>
      </c>
      <c r="E105" s="2" t="n">
        <v>8504748.6</v>
      </c>
      <c r="F105" s="2" t="n">
        <v>-17.9</v>
      </c>
      <c r="G105" s="2" t="n">
        <v>-27.737355677858</v>
      </c>
      <c r="H105" s="2"/>
      <c r="I105" s="2"/>
      <c r="J105" s="2" t="n">
        <v>-31.12</v>
      </c>
      <c r="K105" s="2"/>
      <c r="L105" s="2"/>
      <c r="M105" s="2"/>
      <c r="N105" s="2"/>
      <c r="O105" s="2"/>
      <c r="P105" s="2"/>
      <c r="Q105" s="2" t="n">
        <v>-38.53</v>
      </c>
      <c r="R105" s="2"/>
      <c r="S105" s="2"/>
      <c r="T105" s="2" t="n">
        <f aca="false">(ABS(G105-J105)*0.84)</f>
        <v>2.8414212305993</v>
      </c>
      <c r="U105" s="2"/>
      <c r="V105" s="2"/>
      <c r="W105" s="2"/>
      <c r="X105" s="2"/>
      <c r="Y105" s="2"/>
      <c r="Z105" s="2"/>
      <c r="AA105" s="2" t="n">
        <f aca="false">(ABS(G105-Q105)*0.84)</f>
        <v>9.0658212305993</v>
      </c>
      <c r="AB105" s="2" t="n">
        <f aca="false">F105</f>
        <v>-17.9</v>
      </c>
      <c r="AC105" s="2"/>
      <c r="AD105" s="2"/>
      <c r="AE105" s="2" t="n">
        <f aca="false">AB105-T105</f>
        <v>-20.7414212305993</v>
      </c>
      <c r="AF105" s="2"/>
      <c r="AG105" s="2"/>
      <c r="AH105" s="2"/>
      <c r="AI105" s="2"/>
      <c r="AJ105" s="2"/>
      <c r="AK105" s="2"/>
      <c r="AL105" s="2" t="n">
        <f aca="false">AB105-AA105</f>
        <v>-26.9658212305993</v>
      </c>
      <c r="AM105" s="2"/>
      <c r="AN105" s="2" t="n">
        <f aca="false">ABS(AB105-AE105)</f>
        <v>2.8414212305993</v>
      </c>
      <c r="AO105" s="2"/>
      <c r="AP105" s="2"/>
      <c r="AQ105" s="2"/>
      <c r="AS105" s="1" t="str">
        <f aca="false">IF(H105=0,"",IF(H105&lt;=G105,"","x"))</f>
        <v/>
      </c>
      <c r="AT105" s="1" t="str">
        <f aca="false">IF(I105&gt;H105,"x","")</f>
        <v/>
      </c>
      <c r="AU105" s="1" t="str">
        <f aca="false">IF(I105=0,IF(J105&gt;G105,"x",""),IF(J105&gt;I105,"x",""))</f>
        <v/>
      </c>
      <c r="AV105" s="1" t="str">
        <f aca="false">IF(K105&lt;=J105," ",IF(K105=0," ","XXX "))</f>
        <v> </v>
      </c>
      <c r="AW105" s="1" t="str">
        <f aca="false">IF(L105&gt;K105,"XXX "," ")</f>
        <v> </v>
      </c>
      <c r="AX105" s="1" t="str">
        <f aca="false">IF(M105=0," ",IF(L105=0,IF(M105&lt;=J105," ","xxx"),IF(M105&lt;=L105," ","xxx")))</f>
        <v> </v>
      </c>
      <c r="AY105" s="1" t="str">
        <f aca="false">IF(N105&gt;M105,"XXX "," ")</f>
        <v> </v>
      </c>
      <c r="AZ105" s="1" t="str">
        <f aca="false">IF(O105=0," ",IF(N105=0,IF(L105=0,IF(O105&lt;=J105," ","xxx"),IF(O105&lt;=L105," ","xxx")),IF(O105&lt;=N105," ","xxx")))</f>
        <v> </v>
      </c>
      <c r="BA105" s="1" t="str">
        <f aca="false">IF(P105&gt;O105,"XXX "," ")</f>
        <v> </v>
      </c>
      <c r="BB105" s="1" t="str">
        <f aca="false">IF(Q105=0," ",IF(P105=0,IF(N105=0,IF(L105=0,IF(Q105&lt;=J105," ","xxx"),IF(Q105&lt;=L105," ","xxx")),IF(Q105&lt;=N105," ","xxx")),IF(Q105&lt;=P105," ","xxx")))</f>
        <v> </v>
      </c>
      <c r="BD105" s="1" t="str">
        <f aca="false">IF(AC105&lt;0,IF(AC105&lt;AD105,"XXX",""),"")</f>
        <v/>
      </c>
      <c r="BE105" s="1" t="str">
        <f aca="false">IF(AE105&lt;0,IF(AE105&gt;AB105,"XXX",""),"")</f>
        <v/>
      </c>
      <c r="BF105" s="1" t="str">
        <f aca="false">IF(AF105&lt;0,IF(AF105&lt;AG105,"XXX",""),"")</f>
        <v/>
      </c>
      <c r="BG105" s="1" t="str">
        <f aca="false">IF(AH105&lt;0,IF(AH105&lt;AI105,"XXX",""),"")</f>
        <v/>
      </c>
      <c r="BH105" s="1" t="str">
        <f aca="false">IF(AJ105&lt;0,IF(AJ105&lt;AK105,"XXX",""),"")</f>
        <v/>
      </c>
    </row>
    <row r="106" customFormat="false" ht="12.8" hidden="false" customHeight="false" outlineLevel="0" collapsed="false">
      <c r="B106" s="1" t="s">
        <v>28</v>
      </c>
      <c r="C106" s="1" t="n">
        <v>23437</v>
      </c>
      <c r="D106" s="2" t="n">
        <v>582642.3</v>
      </c>
      <c r="E106" s="2" t="n">
        <v>8504781.2</v>
      </c>
      <c r="F106" s="2" t="n">
        <v>-17.8</v>
      </c>
      <c r="G106" s="2" t="n">
        <v>-27.4533859478207</v>
      </c>
      <c r="H106" s="2"/>
      <c r="I106" s="2"/>
      <c r="J106" s="2" t="n">
        <v>-31.28</v>
      </c>
      <c r="K106" s="2"/>
      <c r="L106" s="2"/>
      <c r="M106" s="2"/>
      <c r="N106" s="2"/>
      <c r="O106" s="2"/>
      <c r="P106" s="2"/>
      <c r="Q106" s="2" t="n">
        <v>-39.23</v>
      </c>
      <c r="R106" s="2"/>
      <c r="S106" s="2"/>
      <c r="T106" s="2" t="n">
        <f aca="false">(ABS(G106-J106)*0.84)</f>
        <v>3.2143558038306</v>
      </c>
      <c r="U106" s="2"/>
      <c r="V106" s="2"/>
      <c r="W106" s="2"/>
      <c r="X106" s="2"/>
      <c r="Y106" s="2"/>
      <c r="Z106" s="2"/>
      <c r="AA106" s="2" t="n">
        <f aca="false">(ABS(G106-Q106)*0.84)</f>
        <v>9.8923558038306</v>
      </c>
      <c r="AB106" s="2" t="n">
        <f aca="false">F106</f>
        <v>-17.8</v>
      </c>
      <c r="AC106" s="2"/>
      <c r="AD106" s="2"/>
      <c r="AE106" s="2" t="n">
        <f aca="false">AB106-T106</f>
        <v>-21.0143558038306</v>
      </c>
      <c r="AF106" s="2"/>
      <c r="AG106" s="2"/>
      <c r="AH106" s="2"/>
      <c r="AI106" s="2"/>
      <c r="AJ106" s="2"/>
      <c r="AK106" s="2"/>
      <c r="AL106" s="2" t="n">
        <f aca="false">AB106-AA106</f>
        <v>-27.6923558038306</v>
      </c>
      <c r="AM106" s="2"/>
      <c r="AN106" s="2" t="n">
        <f aca="false">ABS(AB106-AE106)</f>
        <v>3.2143558038306</v>
      </c>
      <c r="AO106" s="2"/>
      <c r="AP106" s="2"/>
      <c r="AQ106" s="2"/>
      <c r="AS106" s="1" t="str">
        <f aca="false">IF(H106=0,"",IF(H106&lt;=G106,"","x"))</f>
        <v/>
      </c>
      <c r="AT106" s="1" t="str">
        <f aca="false">IF(I106&gt;H106,"x","")</f>
        <v/>
      </c>
      <c r="AU106" s="1" t="str">
        <f aca="false">IF(I106=0,IF(J106&gt;G106,"x",""),IF(J106&gt;I106,"x",""))</f>
        <v/>
      </c>
      <c r="AV106" s="1" t="str">
        <f aca="false">IF(K106&lt;=J106," ",IF(K106=0," ","XXX "))</f>
        <v> </v>
      </c>
      <c r="AW106" s="1" t="str">
        <f aca="false">IF(L106&gt;K106,"XXX "," ")</f>
        <v> </v>
      </c>
      <c r="AX106" s="1" t="str">
        <f aca="false">IF(M106=0," ",IF(L106=0,IF(M106&lt;=J106," ","xxx"),IF(M106&lt;=L106," ","xxx")))</f>
        <v> </v>
      </c>
      <c r="AY106" s="1" t="str">
        <f aca="false">IF(N106&gt;M106,"XXX "," ")</f>
        <v> </v>
      </c>
      <c r="AZ106" s="1" t="str">
        <f aca="false">IF(O106=0," ",IF(N106=0,IF(L106=0,IF(O106&lt;=J106," ","xxx"),IF(O106&lt;=L106," ","xxx")),IF(O106&lt;=N106," ","xxx")))</f>
        <v> </v>
      </c>
      <c r="BA106" s="1" t="str">
        <f aca="false">IF(P106&gt;O106,"XXX "," ")</f>
        <v> </v>
      </c>
      <c r="BB106" s="1" t="str">
        <f aca="false">IF(Q106=0," ",IF(P106=0,IF(N106=0,IF(L106=0,IF(Q106&lt;=J106," ","xxx"),IF(Q106&lt;=L106," ","xxx")),IF(Q106&lt;=N106," ","xxx")),IF(Q106&lt;=P106," ","xxx")))</f>
        <v> </v>
      </c>
      <c r="BD106" s="1" t="str">
        <f aca="false">IF(AC106&lt;0,IF(AC106&lt;AD106,"XXX",""),"")</f>
        <v/>
      </c>
      <c r="BE106" s="1" t="str">
        <f aca="false">IF(AE106&lt;0,IF(AE106&gt;AB106,"XXX",""),"")</f>
        <v/>
      </c>
      <c r="BF106" s="1" t="str">
        <f aca="false">IF(AF106&lt;0,IF(AF106&lt;AG106,"XXX",""),"")</f>
        <v/>
      </c>
      <c r="BG106" s="1" t="str">
        <f aca="false">IF(AH106&lt;0,IF(AH106&lt;AI106,"XXX",""),"")</f>
        <v/>
      </c>
      <c r="BH106" s="1" t="str">
        <f aca="false">IF(AJ106&lt;0,IF(AJ106&lt;AK106,"XXX",""),"")</f>
        <v/>
      </c>
    </row>
    <row r="107" customFormat="false" ht="12.8" hidden="false" customHeight="false" outlineLevel="0" collapsed="false">
      <c r="B107" s="1" t="s">
        <v>28</v>
      </c>
      <c r="C107" s="1" t="n">
        <v>23438</v>
      </c>
      <c r="D107" s="2" t="n">
        <v>582605.1</v>
      </c>
      <c r="E107" s="2" t="n">
        <v>8504814.6</v>
      </c>
      <c r="F107" s="2" t="n">
        <v>-17.9</v>
      </c>
      <c r="G107" s="2" t="n">
        <v>-27.6806141550364</v>
      </c>
      <c r="H107" s="2"/>
      <c r="I107" s="2"/>
      <c r="J107" s="2" t="n">
        <v>-31.44</v>
      </c>
      <c r="K107" s="2"/>
      <c r="L107" s="2"/>
      <c r="M107" s="2"/>
      <c r="N107" s="2"/>
      <c r="O107" s="2"/>
      <c r="P107" s="2"/>
      <c r="Q107" s="2" t="n">
        <v>-39.91</v>
      </c>
      <c r="R107" s="2"/>
      <c r="S107" s="2"/>
      <c r="T107" s="2" t="n">
        <f aca="false">(ABS(G107-J107)*0.84)</f>
        <v>3.15788410976945</v>
      </c>
      <c r="U107" s="2"/>
      <c r="V107" s="2"/>
      <c r="W107" s="2"/>
      <c r="X107" s="2"/>
      <c r="Y107" s="2"/>
      <c r="Z107" s="2"/>
      <c r="AA107" s="2" t="n">
        <f aca="false">(ABS(G107-Q107)*0.84)</f>
        <v>10.2726841097694</v>
      </c>
      <c r="AB107" s="2" t="n">
        <f aca="false">F107</f>
        <v>-17.9</v>
      </c>
      <c r="AC107" s="2"/>
      <c r="AD107" s="2"/>
      <c r="AE107" s="2" t="n">
        <f aca="false">AB107-T107</f>
        <v>-21.0578841097694</v>
      </c>
      <c r="AF107" s="2"/>
      <c r="AG107" s="2"/>
      <c r="AH107" s="2"/>
      <c r="AI107" s="2"/>
      <c r="AJ107" s="2"/>
      <c r="AK107" s="2"/>
      <c r="AL107" s="2" t="n">
        <f aca="false">AB107-AA107</f>
        <v>-28.1726841097694</v>
      </c>
      <c r="AM107" s="2"/>
      <c r="AN107" s="2" t="n">
        <f aca="false">ABS(AB107-AE107)</f>
        <v>3.15788410976945</v>
      </c>
      <c r="AO107" s="2"/>
      <c r="AP107" s="2"/>
      <c r="AQ107" s="2"/>
      <c r="AS107" s="1" t="str">
        <f aca="false">IF(H107=0,"",IF(H107&lt;=G107,"","x"))</f>
        <v/>
      </c>
      <c r="AT107" s="1" t="str">
        <f aca="false">IF(I107&gt;H107,"x","")</f>
        <v/>
      </c>
      <c r="AU107" s="1" t="str">
        <f aca="false">IF(I107=0,IF(J107&gt;G107,"x",""),IF(J107&gt;I107,"x",""))</f>
        <v/>
      </c>
      <c r="AV107" s="1" t="str">
        <f aca="false">IF(K107&lt;=J107," ",IF(K107=0," ","XXX "))</f>
        <v> </v>
      </c>
      <c r="AW107" s="1" t="str">
        <f aca="false">IF(L107&gt;K107,"XXX "," ")</f>
        <v> </v>
      </c>
      <c r="AX107" s="1" t="str">
        <f aca="false">IF(M107=0," ",IF(L107=0,IF(M107&lt;=J107," ","xxx"),IF(M107&lt;=L107," ","xxx")))</f>
        <v> </v>
      </c>
      <c r="AY107" s="1" t="str">
        <f aca="false">IF(N107&gt;M107,"XXX "," ")</f>
        <v> </v>
      </c>
      <c r="AZ107" s="1" t="str">
        <f aca="false">IF(O107=0," ",IF(N107=0,IF(L107=0,IF(O107&lt;=J107," ","xxx"),IF(O107&lt;=L107," ","xxx")),IF(O107&lt;=N107," ","xxx")))</f>
        <v> </v>
      </c>
      <c r="BA107" s="1" t="str">
        <f aca="false">IF(P107&gt;O107,"XXX "," ")</f>
        <v> </v>
      </c>
      <c r="BB107" s="1" t="str">
        <f aca="false">IF(Q107=0," ",IF(P107=0,IF(N107=0,IF(L107=0,IF(Q107&lt;=J107," ","xxx"),IF(Q107&lt;=L107," ","xxx")),IF(Q107&lt;=N107," ","xxx")),IF(Q107&lt;=P107," ","xxx")))</f>
        <v> </v>
      </c>
      <c r="BD107" s="1" t="str">
        <f aca="false">IF(AC107&lt;0,IF(AC107&lt;AD107,"XXX",""),"")</f>
        <v/>
      </c>
      <c r="BE107" s="1" t="str">
        <f aca="false">IF(AE107&lt;0,IF(AE107&gt;AB107,"XXX",""),"")</f>
        <v/>
      </c>
      <c r="BF107" s="1" t="str">
        <f aca="false">IF(AF107&lt;0,IF(AF107&lt;AG107,"XXX",""),"")</f>
        <v/>
      </c>
      <c r="BG107" s="1" t="str">
        <f aca="false">IF(AH107&lt;0,IF(AH107&lt;AI107,"XXX",""),"")</f>
        <v/>
      </c>
      <c r="BH107" s="1" t="str">
        <f aca="false">IF(AJ107&lt;0,IF(AJ107&lt;AK107,"XXX",""),"")</f>
        <v/>
      </c>
    </row>
    <row r="108" customFormat="false" ht="12.8" hidden="false" customHeight="false" outlineLevel="0" collapsed="false">
      <c r="B108" s="1" t="s">
        <v>28</v>
      </c>
      <c r="C108" s="1" t="n">
        <v>23439</v>
      </c>
      <c r="D108" s="2" t="n">
        <v>582566.9</v>
      </c>
      <c r="E108" s="2" t="n">
        <v>8504847.3</v>
      </c>
      <c r="F108" s="2" t="n">
        <v>-18.2</v>
      </c>
      <c r="G108" s="2" t="n">
        <v>-27.6465567476313</v>
      </c>
      <c r="H108" s="2"/>
      <c r="I108" s="2"/>
      <c r="J108" s="2" t="n">
        <v>-31.95</v>
      </c>
      <c r="K108" s="2"/>
      <c r="L108" s="2"/>
      <c r="M108" s="2"/>
      <c r="N108" s="2"/>
      <c r="O108" s="2"/>
      <c r="P108" s="2"/>
      <c r="Q108" s="2" t="n">
        <v>-40.57</v>
      </c>
      <c r="R108" s="2"/>
      <c r="S108" s="2"/>
      <c r="T108" s="2" t="n">
        <f aca="false">(ABS(G108-J108)*0.84)</f>
        <v>3.61489233198967</v>
      </c>
      <c r="U108" s="2"/>
      <c r="V108" s="2"/>
      <c r="W108" s="2"/>
      <c r="X108" s="2"/>
      <c r="Y108" s="2"/>
      <c r="Z108" s="2"/>
      <c r="AA108" s="2" t="n">
        <f aca="false">(ABS(G108-Q108)*0.84)</f>
        <v>10.8556923319897</v>
      </c>
      <c r="AB108" s="2" t="n">
        <f aca="false">F108</f>
        <v>-18.2</v>
      </c>
      <c r="AC108" s="2"/>
      <c r="AD108" s="2"/>
      <c r="AE108" s="2" t="n">
        <f aca="false">AB108-T108</f>
        <v>-21.8148923319897</v>
      </c>
      <c r="AF108" s="2"/>
      <c r="AG108" s="2"/>
      <c r="AH108" s="2"/>
      <c r="AI108" s="2"/>
      <c r="AJ108" s="2"/>
      <c r="AK108" s="2"/>
      <c r="AL108" s="2" t="n">
        <f aca="false">AB108-AA108</f>
        <v>-29.0556923319897</v>
      </c>
      <c r="AM108" s="2"/>
      <c r="AN108" s="2" t="n">
        <f aca="false">ABS(AB108-AE108)</f>
        <v>3.61489233198967</v>
      </c>
      <c r="AO108" s="2"/>
      <c r="AP108" s="2"/>
      <c r="AQ108" s="2"/>
      <c r="AS108" s="1" t="str">
        <f aca="false">IF(H108=0,"",IF(H108&lt;=G108,"","x"))</f>
        <v/>
      </c>
      <c r="AT108" s="1" t="str">
        <f aca="false">IF(I108&gt;H108,"x","")</f>
        <v/>
      </c>
      <c r="AU108" s="1" t="str">
        <f aca="false">IF(I108=0,IF(J108&gt;G108,"x",""),IF(J108&gt;I108,"x",""))</f>
        <v/>
      </c>
      <c r="AV108" s="1" t="str">
        <f aca="false">IF(K108&lt;=J108," ",IF(K108=0," ","XXX "))</f>
        <v> </v>
      </c>
      <c r="AW108" s="1" t="str">
        <f aca="false">IF(L108&gt;K108,"XXX "," ")</f>
        <v> </v>
      </c>
      <c r="AX108" s="1" t="str">
        <f aca="false">IF(M108=0," ",IF(L108=0,IF(M108&lt;=J108," ","xxx"),IF(M108&lt;=L108," ","xxx")))</f>
        <v> </v>
      </c>
      <c r="AY108" s="1" t="str">
        <f aca="false">IF(N108&gt;M108,"XXX "," ")</f>
        <v> </v>
      </c>
      <c r="AZ108" s="1" t="str">
        <f aca="false">IF(O108=0," ",IF(N108=0,IF(L108=0,IF(O108&lt;=J108," ","xxx"),IF(O108&lt;=L108," ","xxx")),IF(O108&lt;=N108," ","xxx")))</f>
        <v> </v>
      </c>
      <c r="BA108" s="1" t="str">
        <f aca="false">IF(P108&gt;O108,"XXX "," ")</f>
        <v> </v>
      </c>
      <c r="BB108" s="1" t="str">
        <f aca="false">IF(Q108=0," ",IF(P108=0,IF(N108=0,IF(L108=0,IF(Q108&lt;=J108," ","xxx"),IF(Q108&lt;=L108," ","xxx")),IF(Q108&lt;=N108," ","xxx")),IF(Q108&lt;=P108," ","xxx")))</f>
        <v> </v>
      </c>
      <c r="BD108" s="1" t="str">
        <f aca="false">IF(AC108&lt;0,IF(AC108&lt;AD108,"XXX",""),"")</f>
        <v/>
      </c>
      <c r="BE108" s="1" t="str">
        <f aca="false">IF(AE108&lt;0,IF(AE108&gt;AB108,"XXX",""),"")</f>
        <v/>
      </c>
      <c r="BF108" s="1" t="str">
        <f aca="false">IF(AF108&lt;0,IF(AF108&lt;AG108,"XXX",""),"")</f>
        <v/>
      </c>
      <c r="BG108" s="1" t="str">
        <f aca="false">IF(AH108&lt;0,IF(AH108&lt;AI108,"XXX",""),"")</f>
        <v/>
      </c>
      <c r="BH108" s="1" t="str">
        <f aca="false">IF(AJ108&lt;0,IF(AJ108&lt;AK108,"XXX",""),"")</f>
        <v/>
      </c>
    </row>
    <row r="109" customFormat="false" ht="12.8" hidden="false" customHeight="false" outlineLevel="0" collapsed="false">
      <c r="B109" s="1" t="s">
        <v>28</v>
      </c>
      <c r="C109" s="1" t="n">
        <v>23440</v>
      </c>
      <c r="D109" s="2" t="n">
        <v>582530.6</v>
      </c>
      <c r="E109" s="2" t="n">
        <v>8504881.5</v>
      </c>
      <c r="F109" s="2" t="n">
        <v>-18.2</v>
      </c>
      <c r="G109" s="2" t="n">
        <v>-27.7600450287819</v>
      </c>
      <c r="H109" s="2"/>
      <c r="I109" s="2"/>
      <c r="J109" s="2" t="n">
        <v>-32.33</v>
      </c>
      <c r="K109" s="2"/>
      <c r="L109" s="2"/>
      <c r="M109" s="2"/>
      <c r="N109" s="2"/>
      <c r="O109" s="2"/>
      <c r="P109" s="2"/>
      <c r="Q109" s="2" t="n">
        <v>-41.2</v>
      </c>
      <c r="R109" s="2"/>
      <c r="S109" s="2"/>
      <c r="T109" s="2" t="n">
        <f aca="false">(ABS(G109-J109)*0.84)</f>
        <v>3.83876217582319</v>
      </c>
      <c r="U109" s="2"/>
      <c r="V109" s="2"/>
      <c r="W109" s="2"/>
      <c r="X109" s="2"/>
      <c r="Y109" s="2"/>
      <c r="Z109" s="2"/>
      <c r="AA109" s="2" t="n">
        <f aca="false">(ABS(G109-Q109)*0.84)</f>
        <v>11.2895621758232</v>
      </c>
      <c r="AB109" s="2" t="n">
        <f aca="false">F109</f>
        <v>-18.2</v>
      </c>
      <c r="AC109" s="2"/>
      <c r="AD109" s="2"/>
      <c r="AE109" s="2" t="n">
        <f aca="false">AB109-T109</f>
        <v>-22.0387621758232</v>
      </c>
      <c r="AF109" s="2"/>
      <c r="AG109" s="2"/>
      <c r="AH109" s="2"/>
      <c r="AI109" s="2"/>
      <c r="AJ109" s="2"/>
      <c r="AK109" s="2"/>
      <c r="AL109" s="2" t="n">
        <f aca="false">AB109-AA109</f>
        <v>-29.4895621758232</v>
      </c>
      <c r="AM109" s="2"/>
      <c r="AN109" s="2" t="n">
        <f aca="false">ABS(AB109-AE109)</f>
        <v>3.83876217582318</v>
      </c>
      <c r="AO109" s="2"/>
      <c r="AP109" s="2"/>
      <c r="AQ109" s="2"/>
      <c r="AS109" s="1" t="str">
        <f aca="false">IF(H109=0,"",IF(H109&lt;=G109,"","x"))</f>
        <v/>
      </c>
      <c r="AT109" s="1" t="str">
        <f aca="false">IF(I109&gt;H109,"x","")</f>
        <v/>
      </c>
      <c r="AU109" s="1" t="str">
        <f aca="false">IF(I109=0,IF(J109&gt;G109,"x",""),IF(J109&gt;I109,"x",""))</f>
        <v/>
      </c>
      <c r="AV109" s="1" t="str">
        <f aca="false">IF(K109&lt;=J109," ",IF(K109=0," ","XXX "))</f>
        <v> </v>
      </c>
      <c r="AW109" s="1" t="str">
        <f aca="false">IF(L109&gt;K109,"XXX "," ")</f>
        <v> </v>
      </c>
      <c r="AX109" s="1" t="str">
        <f aca="false">IF(M109=0," ",IF(L109=0,IF(M109&lt;=J109," ","xxx"),IF(M109&lt;=L109," ","xxx")))</f>
        <v> </v>
      </c>
      <c r="AY109" s="1" t="str">
        <f aca="false">IF(N109&gt;M109,"XXX "," ")</f>
        <v> </v>
      </c>
      <c r="AZ109" s="1" t="str">
        <f aca="false">IF(O109=0," ",IF(N109=0,IF(L109=0,IF(O109&lt;=J109," ","xxx"),IF(O109&lt;=L109," ","xxx")),IF(O109&lt;=N109," ","xxx")))</f>
        <v> </v>
      </c>
      <c r="BA109" s="1" t="str">
        <f aca="false">IF(P109&gt;O109,"XXX "," ")</f>
        <v> </v>
      </c>
      <c r="BB109" s="1" t="str">
        <f aca="false">IF(Q109=0," ",IF(P109=0,IF(N109=0,IF(L109=0,IF(Q109&lt;=J109," ","xxx"),IF(Q109&lt;=L109," ","xxx")),IF(Q109&lt;=N109," ","xxx")),IF(Q109&lt;=P109," ","xxx")))</f>
        <v> </v>
      </c>
      <c r="BD109" s="1" t="str">
        <f aca="false">IF(AC109&lt;0,IF(AC109&lt;AD109,"XXX",""),"")</f>
        <v/>
      </c>
      <c r="BE109" s="1" t="str">
        <f aca="false">IF(AE109&lt;0,IF(AE109&gt;AB109,"XXX",""),"")</f>
        <v/>
      </c>
      <c r="BF109" s="1" t="str">
        <f aca="false">IF(AF109&lt;0,IF(AF109&lt;AG109,"XXX",""),"")</f>
        <v/>
      </c>
      <c r="BG109" s="1" t="str">
        <f aca="false">IF(AH109&lt;0,IF(AH109&lt;AI109,"XXX",""),"")</f>
        <v/>
      </c>
      <c r="BH109" s="1" t="str">
        <f aca="false">IF(AJ109&lt;0,IF(AJ109&lt;AK109,"XXX",""),"")</f>
        <v/>
      </c>
    </row>
    <row r="110" customFormat="false" ht="12.8" hidden="false" customHeight="false" outlineLevel="0" collapsed="false">
      <c r="B110" s="1" t="s">
        <v>28</v>
      </c>
      <c r="C110" s="1" t="n">
        <v>23441</v>
      </c>
      <c r="D110" s="2" t="n">
        <v>582491.8</v>
      </c>
      <c r="E110" s="2" t="n">
        <v>8504913.3</v>
      </c>
      <c r="F110" s="2" t="n">
        <v>-18.2</v>
      </c>
      <c r="G110" s="2" t="n">
        <v>-27.7827302474037</v>
      </c>
      <c r="H110" s="2"/>
      <c r="I110" s="2"/>
      <c r="J110" s="2" t="n">
        <v>-32.26</v>
      </c>
      <c r="K110" s="2"/>
      <c r="L110" s="2"/>
      <c r="M110" s="2"/>
      <c r="N110" s="2"/>
      <c r="O110" s="2"/>
      <c r="P110" s="2"/>
      <c r="Q110" s="2" t="n">
        <v>-41.71</v>
      </c>
      <c r="R110" s="2"/>
      <c r="S110" s="2"/>
      <c r="T110" s="2" t="n">
        <f aca="false">(ABS(G110-J110)*0.84)</f>
        <v>3.7609065921809</v>
      </c>
      <c r="U110" s="2"/>
      <c r="V110" s="2"/>
      <c r="W110" s="2"/>
      <c r="X110" s="2"/>
      <c r="Y110" s="2"/>
      <c r="Z110" s="2"/>
      <c r="AA110" s="2" t="n">
        <f aca="false">(ABS(G110-Q110)*0.84)</f>
        <v>11.6989065921809</v>
      </c>
      <c r="AB110" s="2" t="n">
        <f aca="false">F110</f>
        <v>-18.2</v>
      </c>
      <c r="AC110" s="2"/>
      <c r="AD110" s="2"/>
      <c r="AE110" s="2" t="n">
        <f aca="false">AB110-T110</f>
        <v>-21.9609065921809</v>
      </c>
      <c r="AF110" s="2"/>
      <c r="AG110" s="2"/>
      <c r="AH110" s="2"/>
      <c r="AI110" s="2"/>
      <c r="AJ110" s="2"/>
      <c r="AK110" s="2"/>
      <c r="AL110" s="2" t="n">
        <f aca="false">AB110-AA110</f>
        <v>-29.8989065921809</v>
      </c>
      <c r="AM110" s="2"/>
      <c r="AN110" s="2" t="n">
        <f aca="false">ABS(AB110-AE110)</f>
        <v>3.7609065921809</v>
      </c>
      <c r="AO110" s="2"/>
      <c r="AP110" s="2"/>
      <c r="AQ110" s="2"/>
      <c r="AS110" s="1" t="str">
        <f aca="false">IF(H110=0,"",IF(H110&lt;=G110,"","x"))</f>
        <v/>
      </c>
      <c r="AT110" s="1" t="str">
        <f aca="false">IF(I110&gt;H110,"x","")</f>
        <v/>
      </c>
      <c r="AU110" s="1" t="str">
        <f aca="false">IF(I110=0,IF(J110&gt;G110,"x",""),IF(J110&gt;I110,"x",""))</f>
        <v/>
      </c>
      <c r="AV110" s="1" t="str">
        <f aca="false">IF(K110&lt;=J110," ",IF(K110=0," ","XXX "))</f>
        <v> </v>
      </c>
      <c r="AW110" s="1" t="str">
        <f aca="false">IF(L110&gt;K110,"XXX "," ")</f>
        <v> </v>
      </c>
      <c r="AX110" s="1" t="str">
        <f aca="false">IF(M110=0," ",IF(L110=0,IF(M110&lt;=J110," ","xxx"),IF(M110&lt;=L110," ","xxx")))</f>
        <v> </v>
      </c>
      <c r="AY110" s="1" t="str">
        <f aca="false">IF(N110&gt;M110,"XXX "," ")</f>
        <v> </v>
      </c>
      <c r="AZ110" s="1" t="str">
        <f aca="false">IF(O110=0," ",IF(N110=0,IF(L110=0,IF(O110&lt;=J110," ","xxx"),IF(O110&lt;=L110," ","xxx")),IF(O110&lt;=N110," ","xxx")))</f>
        <v> </v>
      </c>
      <c r="BA110" s="1" t="str">
        <f aca="false">IF(P110&gt;O110,"XXX "," ")</f>
        <v> </v>
      </c>
      <c r="BB110" s="1" t="str">
        <f aca="false">IF(Q110=0," ",IF(P110=0,IF(N110=0,IF(L110=0,IF(Q110&lt;=J110," ","xxx"),IF(Q110&lt;=L110," ","xxx")),IF(Q110&lt;=N110," ","xxx")),IF(Q110&lt;=P110," ","xxx")))</f>
        <v> </v>
      </c>
      <c r="BD110" s="1" t="str">
        <f aca="false">IF(AC110&lt;0,IF(AC110&lt;AD110,"XXX",""),"")</f>
        <v/>
      </c>
      <c r="BE110" s="1" t="str">
        <f aca="false">IF(AE110&lt;0,IF(AE110&gt;AB110,"XXX",""),"")</f>
        <v/>
      </c>
      <c r="BF110" s="1" t="str">
        <f aca="false">IF(AF110&lt;0,IF(AF110&lt;AG110,"XXX",""),"")</f>
        <v/>
      </c>
      <c r="BG110" s="1" t="str">
        <f aca="false">IF(AH110&lt;0,IF(AH110&lt;AI110,"XXX",""),"")</f>
        <v/>
      </c>
      <c r="BH110" s="1" t="str">
        <f aca="false">IF(AJ110&lt;0,IF(AJ110&lt;AK110,"XXX",""),"")</f>
        <v/>
      </c>
    </row>
    <row r="111" customFormat="false" ht="12.8" hidden="false" customHeight="false" outlineLevel="0" collapsed="false">
      <c r="B111" s="1" t="s">
        <v>28</v>
      </c>
      <c r="C111" s="1" t="n">
        <v>23442</v>
      </c>
      <c r="D111" s="2" t="n">
        <v>582455.3</v>
      </c>
      <c r="E111" s="2" t="n">
        <v>8504947.6</v>
      </c>
      <c r="F111" s="2" t="n">
        <v>-18.1</v>
      </c>
      <c r="G111" s="2" t="n">
        <v>-27.8167503493848</v>
      </c>
      <c r="H111" s="2"/>
      <c r="I111" s="2"/>
      <c r="J111" s="2" t="n">
        <v>-31.71</v>
      </c>
      <c r="K111" s="2"/>
      <c r="L111" s="2"/>
      <c r="M111" s="2"/>
      <c r="N111" s="2"/>
      <c r="O111" s="2"/>
      <c r="P111" s="2"/>
      <c r="Q111" s="2" t="n">
        <v>-42.05</v>
      </c>
      <c r="R111" s="2"/>
      <c r="S111" s="2"/>
      <c r="T111" s="2" t="n">
        <f aca="false">(ABS(G111-J111)*0.84)</f>
        <v>3.27032970651676</v>
      </c>
      <c r="U111" s="2"/>
      <c r="V111" s="2"/>
      <c r="W111" s="2"/>
      <c r="X111" s="2"/>
      <c r="Y111" s="2"/>
      <c r="Z111" s="2"/>
      <c r="AA111" s="2" t="n">
        <f aca="false">(ABS(G111-Q111)*0.84)</f>
        <v>11.9559297065168</v>
      </c>
      <c r="AB111" s="2" t="n">
        <f aca="false">F111</f>
        <v>-18.1</v>
      </c>
      <c r="AC111" s="2"/>
      <c r="AD111" s="2"/>
      <c r="AE111" s="2" t="n">
        <f aca="false">AB111-T111</f>
        <v>-21.3703297065168</v>
      </c>
      <c r="AF111" s="2"/>
      <c r="AG111" s="2"/>
      <c r="AH111" s="2"/>
      <c r="AI111" s="2"/>
      <c r="AJ111" s="2"/>
      <c r="AK111" s="2"/>
      <c r="AL111" s="2" t="n">
        <f aca="false">AB111-AA111</f>
        <v>-30.0559297065168</v>
      </c>
      <c r="AM111" s="2"/>
      <c r="AN111" s="2" t="n">
        <f aca="false">ABS(AB111-AE111)</f>
        <v>3.27032970651676</v>
      </c>
      <c r="AO111" s="2"/>
      <c r="AP111" s="2"/>
      <c r="AQ111" s="2"/>
      <c r="AS111" s="1" t="str">
        <f aca="false">IF(H111=0,"",IF(H111&lt;=G111,"","x"))</f>
        <v/>
      </c>
      <c r="AT111" s="1" t="str">
        <f aca="false">IF(I111&gt;H111,"x","")</f>
        <v/>
      </c>
      <c r="AU111" s="1" t="str">
        <f aca="false">IF(I111=0,IF(J111&gt;G111,"x",""),IF(J111&gt;I111,"x",""))</f>
        <v/>
      </c>
      <c r="AV111" s="1" t="str">
        <f aca="false">IF(K111&lt;=J111," ",IF(K111=0," ","XXX "))</f>
        <v> </v>
      </c>
      <c r="AW111" s="1" t="str">
        <f aca="false">IF(L111&gt;K111,"XXX "," ")</f>
        <v> </v>
      </c>
      <c r="AX111" s="1" t="str">
        <f aca="false">IF(M111=0," ",IF(L111=0,IF(M111&lt;=J111," ","xxx"),IF(M111&lt;=L111," ","xxx")))</f>
        <v> </v>
      </c>
      <c r="AY111" s="1" t="str">
        <f aca="false">IF(N111&gt;M111,"XXX "," ")</f>
        <v> </v>
      </c>
      <c r="AZ111" s="1" t="str">
        <f aca="false">IF(O111=0," ",IF(N111=0,IF(L111=0,IF(O111&lt;=J111," ","xxx"),IF(O111&lt;=L111," ","xxx")),IF(O111&lt;=N111," ","xxx")))</f>
        <v> </v>
      </c>
      <c r="BA111" s="1" t="str">
        <f aca="false">IF(P111&gt;O111,"XXX "," ")</f>
        <v> </v>
      </c>
      <c r="BB111" s="1" t="str">
        <f aca="false">IF(Q111=0," ",IF(P111=0,IF(N111=0,IF(L111=0,IF(Q111&lt;=J111," ","xxx"),IF(Q111&lt;=L111," ","xxx")),IF(Q111&lt;=N111," ","xxx")),IF(Q111&lt;=P111," ","xxx")))</f>
        <v> </v>
      </c>
      <c r="BD111" s="1" t="str">
        <f aca="false">IF(AC111&lt;0,IF(AC111&lt;AD111,"XXX",""),"")</f>
        <v/>
      </c>
      <c r="BE111" s="1" t="str">
        <f aca="false">IF(AE111&lt;0,IF(AE111&gt;AB111,"XXX",""),"")</f>
        <v/>
      </c>
      <c r="BF111" s="1" t="str">
        <f aca="false">IF(AF111&lt;0,IF(AF111&lt;AG111,"XXX",""),"")</f>
        <v/>
      </c>
      <c r="BG111" s="1" t="str">
        <f aca="false">IF(AH111&lt;0,IF(AH111&lt;AI111,"XXX",""),"")</f>
        <v/>
      </c>
      <c r="BH111" s="1" t="str">
        <f aca="false">IF(AJ111&lt;0,IF(AJ111&lt;AK111,"XXX",""),"")</f>
        <v/>
      </c>
    </row>
    <row r="112" customFormat="false" ht="12.8" hidden="false" customHeight="false" outlineLevel="0" collapsed="false">
      <c r="B112" s="1" t="s">
        <v>28</v>
      </c>
      <c r="C112" s="1" t="n">
        <v>23443</v>
      </c>
      <c r="D112" s="2" t="n">
        <v>582421</v>
      </c>
      <c r="E112" s="2" t="n">
        <v>8504984.3</v>
      </c>
      <c r="F112" s="2" t="n">
        <v>-18.1</v>
      </c>
      <c r="G112" s="2" t="n">
        <v>-27.9187553447499</v>
      </c>
      <c r="H112" s="2"/>
      <c r="I112" s="2"/>
      <c r="J112" s="2" t="n">
        <v>-31.71</v>
      </c>
      <c r="K112" s="2"/>
      <c r="L112" s="2"/>
      <c r="M112" s="2"/>
      <c r="N112" s="2"/>
      <c r="O112" s="2"/>
      <c r="P112" s="2"/>
      <c r="Q112" s="2" t="n">
        <v>-41.69</v>
      </c>
      <c r="R112" s="2"/>
      <c r="S112" s="2"/>
      <c r="T112" s="2" t="n">
        <f aca="false">(ABS(G112-J112)*0.84)</f>
        <v>3.1846455104101</v>
      </c>
      <c r="U112" s="2"/>
      <c r="V112" s="2"/>
      <c r="W112" s="2"/>
      <c r="X112" s="2"/>
      <c r="Y112" s="2"/>
      <c r="Z112" s="2"/>
      <c r="AA112" s="2" t="n">
        <f aca="false">(ABS(G112-Q112)*0.84)</f>
        <v>11.5678455104101</v>
      </c>
      <c r="AB112" s="2" t="n">
        <f aca="false">F112</f>
        <v>-18.1</v>
      </c>
      <c r="AC112" s="2"/>
      <c r="AD112" s="2"/>
      <c r="AE112" s="2" t="n">
        <f aca="false">AB112-T112</f>
        <v>-21.2846455104101</v>
      </c>
      <c r="AF112" s="2"/>
      <c r="AG112" s="2"/>
      <c r="AH112" s="2"/>
      <c r="AI112" s="2"/>
      <c r="AJ112" s="2"/>
      <c r="AK112" s="2"/>
      <c r="AL112" s="2" t="n">
        <f aca="false">AB112-AA112</f>
        <v>-29.6678455104101</v>
      </c>
      <c r="AM112" s="2"/>
      <c r="AN112" s="2" t="n">
        <f aca="false">ABS(AB112-AE112)</f>
        <v>3.1846455104101</v>
      </c>
      <c r="AO112" s="2"/>
      <c r="AP112" s="2"/>
      <c r="AQ112" s="2"/>
      <c r="AS112" s="1" t="str">
        <f aca="false">IF(H112=0,"",IF(H112&lt;=G112,"","x"))</f>
        <v/>
      </c>
      <c r="AT112" s="1" t="str">
        <f aca="false">IF(I112&gt;H112,"x","")</f>
        <v/>
      </c>
      <c r="AU112" s="1" t="str">
        <f aca="false">IF(I112=0,IF(J112&gt;G112,"x",""),IF(J112&gt;I112,"x",""))</f>
        <v/>
      </c>
      <c r="AV112" s="1" t="str">
        <f aca="false">IF(K112&lt;=J112," ",IF(K112=0," ","XXX "))</f>
        <v> </v>
      </c>
      <c r="AW112" s="1" t="str">
        <f aca="false">IF(L112&gt;K112,"XXX "," ")</f>
        <v> </v>
      </c>
      <c r="AX112" s="1" t="str">
        <f aca="false">IF(M112=0," ",IF(L112=0,IF(M112&lt;=J112," ","xxx"),IF(M112&lt;=L112," ","xxx")))</f>
        <v> </v>
      </c>
      <c r="AY112" s="1" t="str">
        <f aca="false">IF(N112&gt;M112,"XXX "," ")</f>
        <v> </v>
      </c>
      <c r="AZ112" s="1" t="str">
        <f aca="false">IF(O112=0," ",IF(N112=0,IF(L112=0,IF(O112&lt;=J112," ","xxx"),IF(O112&lt;=L112," ","xxx")),IF(O112&lt;=N112," ","xxx")))</f>
        <v> </v>
      </c>
      <c r="BA112" s="1" t="str">
        <f aca="false">IF(P112&gt;O112,"XXX "," ")</f>
        <v> </v>
      </c>
      <c r="BB112" s="1" t="str">
        <f aca="false">IF(Q112=0," ",IF(P112=0,IF(N112=0,IF(L112=0,IF(Q112&lt;=J112," ","xxx"),IF(Q112&lt;=L112," ","xxx")),IF(Q112&lt;=N112," ","xxx")),IF(Q112&lt;=P112," ","xxx")))</f>
        <v> </v>
      </c>
      <c r="BD112" s="1" t="str">
        <f aca="false">IF(AC112&lt;0,IF(AC112&lt;AD112,"XXX",""),"")</f>
        <v/>
      </c>
      <c r="BE112" s="1" t="str">
        <f aca="false">IF(AE112&lt;0,IF(AE112&gt;AB112,"XXX",""),"")</f>
        <v/>
      </c>
      <c r="BF112" s="1" t="str">
        <f aca="false">IF(AF112&lt;0,IF(AF112&lt;AG112,"XXX",""),"")</f>
        <v/>
      </c>
      <c r="BG112" s="1" t="str">
        <f aca="false">IF(AH112&lt;0,IF(AH112&lt;AI112,"XXX",""),"")</f>
        <v/>
      </c>
      <c r="BH112" s="1" t="str">
        <f aca="false">IF(AJ112&lt;0,IF(AJ112&lt;AK112,"XXX",""),"")</f>
        <v/>
      </c>
    </row>
    <row r="113" customFormat="false" ht="12.8" hidden="false" customHeight="false" outlineLevel="0" collapsed="false">
      <c r="B113" s="1" t="s">
        <v>28</v>
      </c>
      <c r="C113" s="1" t="n">
        <v>23444</v>
      </c>
      <c r="D113" s="2" t="n">
        <v>582386.4</v>
      </c>
      <c r="E113" s="2" t="n">
        <v>8505020.1</v>
      </c>
      <c r="F113" s="2" t="n">
        <v>-18.1</v>
      </c>
      <c r="G113" s="2" t="n">
        <v>-27.7487008704912</v>
      </c>
      <c r="H113" s="2"/>
      <c r="I113" s="2"/>
      <c r="J113" s="2" t="n">
        <v>-31.65</v>
      </c>
      <c r="K113" s="2"/>
      <c r="L113" s="2"/>
      <c r="M113" s="2"/>
      <c r="N113" s="2"/>
      <c r="O113" s="2"/>
      <c r="P113" s="2"/>
      <c r="Q113" s="2" t="n">
        <v>-42.66</v>
      </c>
      <c r="R113" s="2"/>
      <c r="S113" s="2"/>
      <c r="T113" s="2" t="n">
        <f aca="false">(ABS(G113-J113)*0.84)</f>
        <v>3.27709126878738</v>
      </c>
      <c r="U113" s="2"/>
      <c r="V113" s="2"/>
      <c r="W113" s="2"/>
      <c r="X113" s="2"/>
      <c r="Y113" s="2"/>
      <c r="Z113" s="2"/>
      <c r="AA113" s="2" t="n">
        <f aca="false">(ABS(G113-Q113)*0.84)</f>
        <v>12.5254912687874</v>
      </c>
      <c r="AB113" s="2" t="n">
        <f aca="false">F113</f>
        <v>-18.1</v>
      </c>
      <c r="AC113" s="2"/>
      <c r="AD113" s="2"/>
      <c r="AE113" s="2" t="n">
        <f aca="false">AB113-T113</f>
        <v>-21.3770912687874</v>
      </c>
      <c r="AF113" s="2"/>
      <c r="AG113" s="2"/>
      <c r="AH113" s="2"/>
      <c r="AI113" s="2"/>
      <c r="AJ113" s="2"/>
      <c r="AK113" s="2"/>
      <c r="AL113" s="2" t="n">
        <f aca="false">AB113-AA113</f>
        <v>-30.6254912687874</v>
      </c>
      <c r="AM113" s="2"/>
      <c r="AN113" s="2" t="n">
        <f aca="false">ABS(AB113-AE113)</f>
        <v>3.27709126878738</v>
      </c>
      <c r="AO113" s="2"/>
      <c r="AP113" s="2"/>
      <c r="AQ113" s="2"/>
      <c r="AS113" s="1" t="str">
        <f aca="false">IF(H113=0,"",IF(H113&lt;=G113,"","x"))</f>
        <v/>
      </c>
      <c r="AT113" s="1" t="str">
        <f aca="false">IF(I113&gt;H113,"x","")</f>
        <v/>
      </c>
      <c r="AU113" s="1" t="str">
        <f aca="false">IF(I113=0,IF(J113&gt;G113,"x",""),IF(J113&gt;I113,"x",""))</f>
        <v/>
      </c>
      <c r="AV113" s="1" t="str">
        <f aca="false">IF(K113&lt;=J113," ",IF(K113=0," ","XXX "))</f>
        <v> </v>
      </c>
      <c r="AW113" s="1" t="str">
        <f aca="false">IF(L113&gt;K113,"XXX "," ")</f>
        <v> </v>
      </c>
      <c r="AX113" s="1" t="str">
        <f aca="false">IF(M113=0," ",IF(L113=0,IF(M113&lt;=J113," ","xxx"),IF(M113&lt;=L113," ","xxx")))</f>
        <v> </v>
      </c>
      <c r="AY113" s="1" t="str">
        <f aca="false">IF(N113&gt;M113,"XXX "," ")</f>
        <v> </v>
      </c>
      <c r="AZ113" s="1" t="str">
        <f aca="false">IF(O113=0," ",IF(N113=0,IF(L113=0,IF(O113&lt;=J113," ","xxx"),IF(O113&lt;=L113," ","xxx")),IF(O113&lt;=N113," ","xxx")))</f>
        <v> </v>
      </c>
      <c r="BA113" s="1" t="str">
        <f aca="false">IF(P113&gt;O113,"XXX "," ")</f>
        <v> </v>
      </c>
      <c r="BB113" s="1" t="str">
        <f aca="false">IF(Q113=0," ",IF(P113=0,IF(N113=0,IF(L113=0,IF(Q113&lt;=J113," ","xxx"),IF(Q113&lt;=L113," ","xxx")),IF(Q113&lt;=N113," ","xxx")),IF(Q113&lt;=P113," ","xxx")))</f>
        <v> </v>
      </c>
      <c r="BD113" s="1" t="str">
        <f aca="false">IF(AC113&lt;0,IF(AC113&lt;AD113,"XXX",""),"")</f>
        <v/>
      </c>
      <c r="BE113" s="1" t="str">
        <f aca="false">IF(AE113&lt;0,IF(AE113&gt;AB113,"XXX",""),"")</f>
        <v/>
      </c>
      <c r="BF113" s="1" t="str">
        <f aca="false">IF(AF113&lt;0,IF(AF113&lt;AG113,"XXX",""),"")</f>
        <v/>
      </c>
      <c r="BG113" s="1" t="str">
        <f aca="false">IF(AH113&lt;0,IF(AH113&lt;AI113,"XXX",""),"")</f>
        <v/>
      </c>
      <c r="BH113" s="1" t="str">
        <f aca="false">IF(AJ113&lt;0,IF(AJ113&lt;AK113,"XXX",""),"")</f>
        <v/>
      </c>
    </row>
    <row r="114" customFormat="false" ht="12.8" hidden="false" customHeight="false" outlineLevel="0" collapsed="false">
      <c r="B114" s="1" t="s">
        <v>28</v>
      </c>
      <c r="C114" s="1" t="n">
        <v>23445</v>
      </c>
      <c r="D114" s="2" t="n">
        <v>582350</v>
      </c>
      <c r="E114" s="2" t="n">
        <v>8505054.4</v>
      </c>
      <c r="F114" s="2" t="n">
        <v>-18.2</v>
      </c>
      <c r="G114" s="2" t="n">
        <v>-27.9980356453806</v>
      </c>
      <c r="H114" s="2"/>
      <c r="I114" s="2"/>
      <c r="J114" s="2" t="n">
        <v>-32.56</v>
      </c>
      <c r="K114" s="2"/>
      <c r="L114" s="2"/>
      <c r="M114" s="2"/>
      <c r="N114" s="2"/>
      <c r="O114" s="2"/>
      <c r="P114" s="2"/>
      <c r="Q114" s="2" t="n">
        <v>-43.31</v>
      </c>
      <c r="R114" s="2"/>
      <c r="S114" s="2"/>
      <c r="T114" s="2" t="n">
        <f aca="false">(ABS(G114-J114)*0.84)</f>
        <v>3.83205005788034</v>
      </c>
      <c r="U114" s="2"/>
      <c r="V114" s="2"/>
      <c r="W114" s="2"/>
      <c r="X114" s="2"/>
      <c r="Y114" s="2"/>
      <c r="Z114" s="2"/>
      <c r="AA114" s="2" t="n">
        <f aca="false">(ABS(G114-Q114)*0.84)</f>
        <v>12.8620500578803</v>
      </c>
      <c r="AB114" s="2" t="n">
        <f aca="false">F114</f>
        <v>-18.2</v>
      </c>
      <c r="AC114" s="2"/>
      <c r="AD114" s="2"/>
      <c r="AE114" s="2" t="n">
        <f aca="false">AB114-T114</f>
        <v>-22.0320500578803</v>
      </c>
      <c r="AF114" s="2"/>
      <c r="AG114" s="2"/>
      <c r="AH114" s="2"/>
      <c r="AI114" s="2"/>
      <c r="AJ114" s="2"/>
      <c r="AK114" s="2"/>
      <c r="AL114" s="2" t="n">
        <f aca="false">AB114-AA114</f>
        <v>-31.0620500578803</v>
      </c>
      <c r="AM114" s="2"/>
      <c r="AN114" s="2" t="n">
        <f aca="false">ABS(AB114-AE114)</f>
        <v>3.83205005788034</v>
      </c>
      <c r="AO114" s="2"/>
      <c r="AP114" s="2"/>
      <c r="AQ114" s="2"/>
      <c r="AS114" s="1" t="str">
        <f aca="false">IF(H114=0,"",IF(H114&lt;=G114,"","x"))</f>
        <v/>
      </c>
      <c r="AT114" s="1" t="str">
        <f aca="false">IF(I114&gt;H114,"x","")</f>
        <v/>
      </c>
      <c r="AU114" s="1" t="str">
        <f aca="false">IF(I114=0,IF(J114&gt;G114,"x",""),IF(J114&gt;I114,"x",""))</f>
        <v/>
      </c>
      <c r="AV114" s="1" t="str">
        <f aca="false">IF(K114&lt;=J114," ",IF(K114=0," ","XXX "))</f>
        <v> </v>
      </c>
      <c r="AW114" s="1" t="str">
        <f aca="false">IF(L114&gt;K114,"XXX "," ")</f>
        <v> </v>
      </c>
      <c r="AX114" s="1" t="str">
        <f aca="false">IF(M114=0," ",IF(L114=0,IF(M114&lt;=J114," ","xxx"),IF(M114&lt;=L114," ","xxx")))</f>
        <v> </v>
      </c>
      <c r="AY114" s="1" t="str">
        <f aca="false">IF(N114&gt;M114,"XXX "," ")</f>
        <v> </v>
      </c>
      <c r="AZ114" s="1" t="str">
        <f aca="false">IF(O114=0," ",IF(N114=0,IF(L114=0,IF(O114&lt;=J114," ","xxx"),IF(O114&lt;=L114," ","xxx")),IF(O114&lt;=N114," ","xxx")))</f>
        <v> </v>
      </c>
      <c r="BA114" s="1" t="str">
        <f aca="false">IF(P114&gt;O114,"XXX "," ")</f>
        <v> </v>
      </c>
      <c r="BB114" s="1" t="str">
        <f aca="false">IF(Q114=0," ",IF(P114=0,IF(N114=0,IF(L114=0,IF(Q114&lt;=J114," ","xxx"),IF(Q114&lt;=L114," ","xxx")),IF(Q114&lt;=N114," ","xxx")),IF(Q114&lt;=P114," ","xxx")))</f>
        <v> </v>
      </c>
      <c r="BD114" s="1" t="str">
        <f aca="false">IF(AC114&lt;0,IF(AC114&lt;AD114,"XXX",""),"")</f>
        <v/>
      </c>
      <c r="BE114" s="1" t="str">
        <f aca="false">IF(AE114&lt;0,IF(AE114&gt;AB114,"XXX",""),"")</f>
        <v/>
      </c>
      <c r="BF114" s="1" t="str">
        <f aca="false">IF(AF114&lt;0,IF(AF114&lt;AG114,"XXX",""),"")</f>
        <v/>
      </c>
      <c r="BG114" s="1" t="str">
        <f aca="false">IF(AH114&lt;0,IF(AH114&lt;AI114,"XXX",""),"")</f>
        <v/>
      </c>
      <c r="BH114" s="1" t="str">
        <f aca="false">IF(AJ114&lt;0,IF(AJ114&lt;AK114,"XXX",""),"")</f>
        <v/>
      </c>
    </row>
    <row r="115" customFormat="false" ht="12.8" hidden="false" customHeight="false" outlineLevel="0" collapsed="false">
      <c r="B115" s="1" t="s">
        <v>28</v>
      </c>
      <c r="C115" s="1" t="n">
        <v>23446</v>
      </c>
      <c r="D115" s="2" t="n">
        <v>582313.5</v>
      </c>
      <c r="E115" s="2" t="n">
        <v>8505088.2</v>
      </c>
      <c r="F115" s="2" t="n">
        <v>-18.2</v>
      </c>
      <c r="G115" s="2" t="n">
        <v>-28.1451399001675</v>
      </c>
      <c r="H115" s="2"/>
      <c r="I115" s="2"/>
      <c r="J115" s="2" t="n">
        <v>-32.4</v>
      </c>
      <c r="K115" s="2"/>
      <c r="L115" s="2"/>
      <c r="M115" s="2"/>
      <c r="N115" s="2"/>
      <c r="O115" s="2"/>
      <c r="P115" s="2"/>
      <c r="Q115" s="2" t="n">
        <v>-43.96</v>
      </c>
      <c r="R115" s="2"/>
      <c r="S115" s="2"/>
      <c r="T115" s="2" t="n">
        <f aca="false">(ABS(G115-J115)*0.84)</f>
        <v>3.57408248385931</v>
      </c>
      <c r="U115" s="2"/>
      <c r="V115" s="2"/>
      <c r="W115" s="2"/>
      <c r="X115" s="2"/>
      <c r="Y115" s="2"/>
      <c r="Z115" s="2"/>
      <c r="AA115" s="2" t="n">
        <f aca="false">(ABS(G115-Q115)*0.84)</f>
        <v>13.2844824838593</v>
      </c>
      <c r="AB115" s="2" t="n">
        <f aca="false">F115</f>
        <v>-18.2</v>
      </c>
      <c r="AC115" s="2"/>
      <c r="AD115" s="2"/>
      <c r="AE115" s="2" t="n">
        <f aca="false">AB115-T115</f>
        <v>-21.7740824838593</v>
      </c>
      <c r="AF115" s="2"/>
      <c r="AG115" s="2"/>
      <c r="AH115" s="2"/>
      <c r="AI115" s="2"/>
      <c r="AJ115" s="2"/>
      <c r="AK115" s="2"/>
      <c r="AL115" s="2" t="n">
        <f aca="false">AB115-AA115</f>
        <v>-31.4844824838593</v>
      </c>
      <c r="AM115" s="2"/>
      <c r="AN115" s="2" t="n">
        <f aca="false">ABS(AB115-AE115)</f>
        <v>3.57408248385931</v>
      </c>
      <c r="AO115" s="2"/>
      <c r="AP115" s="2"/>
      <c r="AQ115" s="2"/>
      <c r="AS115" s="1" t="str">
        <f aca="false">IF(H115=0,"",IF(H115&lt;=G115,"","x"))</f>
        <v/>
      </c>
      <c r="AT115" s="1" t="str">
        <f aca="false">IF(I115&gt;H115,"x","")</f>
        <v/>
      </c>
      <c r="AU115" s="1" t="str">
        <f aca="false">IF(I115=0,IF(J115&gt;G115,"x",""),IF(J115&gt;I115,"x",""))</f>
        <v/>
      </c>
      <c r="AV115" s="1" t="str">
        <f aca="false">IF(K115&lt;=J115," ",IF(K115=0," ","XXX "))</f>
        <v> </v>
      </c>
      <c r="AW115" s="1" t="str">
        <f aca="false">IF(L115&gt;K115,"XXX "," ")</f>
        <v> </v>
      </c>
      <c r="AX115" s="1" t="str">
        <f aca="false">IF(M115=0," ",IF(L115=0,IF(M115&lt;=J115," ","xxx"),IF(M115&lt;=L115," ","xxx")))</f>
        <v> </v>
      </c>
      <c r="AY115" s="1" t="str">
        <f aca="false">IF(N115&gt;M115,"XXX "," ")</f>
        <v> </v>
      </c>
      <c r="AZ115" s="1" t="str">
        <f aca="false">IF(O115=0," ",IF(N115=0,IF(L115=0,IF(O115&lt;=J115," ","xxx"),IF(O115&lt;=L115," ","xxx")),IF(O115&lt;=N115," ","xxx")))</f>
        <v> </v>
      </c>
      <c r="BA115" s="1" t="str">
        <f aca="false">IF(P115&gt;O115,"XXX "," ")</f>
        <v> </v>
      </c>
      <c r="BB115" s="1" t="str">
        <f aca="false">IF(Q115=0," ",IF(P115=0,IF(N115=0,IF(L115=0,IF(Q115&lt;=J115," ","xxx"),IF(Q115&lt;=L115," ","xxx")),IF(Q115&lt;=N115," ","xxx")),IF(Q115&lt;=P115," ","xxx")))</f>
        <v> </v>
      </c>
      <c r="BD115" s="1" t="str">
        <f aca="false">IF(AC115&lt;0,IF(AC115&lt;AD115,"XXX",""),"")</f>
        <v/>
      </c>
      <c r="BE115" s="1" t="str">
        <f aca="false">IF(AE115&lt;0,IF(AE115&gt;AB115,"XXX",""),"")</f>
        <v/>
      </c>
      <c r="BF115" s="1" t="str">
        <f aca="false">IF(AF115&lt;0,IF(AF115&lt;AG115,"XXX",""),"")</f>
        <v/>
      </c>
      <c r="BG115" s="1" t="str">
        <f aca="false">IF(AH115&lt;0,IF(AH115&lt;AI115,"XXX",""),"")</f>
        <v/>
      </c>
      <c r="BH115" s="1" t="str">
        <f aca="false">IF(AJ115&lt;0,IF(AJ115&lt;AK115,"XXX",""),"")</f>
        <v/>
      </c>
    </row>
    <row r="116" customFormat="false" ht="12.8" hidden="false" customHeight="false" outlineLevel="0" collapsed="false">
      <c r="B116" s="1" t="s">
        <v>28</v>
      </c>
      <c r="C116" s="1" t="n">
        <v>23447</v>
      </c>
      <c r="D116" s="2" t="n">
        <v>582276</v>
      </c>
      <c r="E116" s="2" t="n">
        <v>8505120.9</v>
      </c>
      <c r="F116" s="2" t="n">
        <v>-18.3</v>
      </c>
      <c r="G116" s="2" t="n">
        <v>-28.0659509014036</v>
      </c>
      <c r="H116" s="2"/>
      <c r="I116" s="2"/>
      <c r="J116" s="2" t="n">
        <v>-32.73</v>
      </c>
      <c r="K116" s="2"/>
      <c r="L116" s="2"/>
      <c r="M116" s="2"/>
      <c r="N116" s="2"/>
      <c r="O116" s="2"/>
      <c r="P116" s="2"/>
      <c r="Q116" s="2" t="n">
        <v>-45.1</v>
      </c>
      <c r="R116" s="2"/>
      <c r="S116" s="2"/>
      <c r="T116" s="2" t="n">
        <f aca="false">(ABS(G116-J116)*0.84)</f>
        <v>3.91780124282094</v>
      </c>
      <c r="U116" s="2"/>
      <c r="V116" s="2"/>
      <c r="W116" s="2"/>
      <c r="X116" s="2"/>
      <c r="Y116" s="2"/>
      <c r="Z116" s="2"/>
      <c r="AA116" s="2" t="n">
        <f aca="false">(ABS(G116-Q116)*0.84)</f>
        <v>14.3086012428209</v>
      </c>
      <c r="AB116" s="2" t="n">
        <f aca="false">F116</f>
        <v>-18.3</v>
      </c>
      <c r="AC116" s="2"/>
      <c r="AD116" s="2"/>
      <c r="AE116" s="2" t="n">
        <f aca="false">AB116-T116</f>
        <v>-22.2178012428209</v>
      </c>
      <c r="AF116" s="2"/>
      <c r="AG116" s="2"/>
      <c r="AH116" s="2"/>
      <c r="AI116" s="2"/>
      <c r="AJ116" s="2"/>
      <c r="AK116" s="2"/>
      <c r="AL116" s="2" t="n">
        <f aca="false">AB116-AA116</f>
        <v>-32.6086012428209</v>
      </c>
      <c r="AM116" s="2"/>
      <c r="AN116" s="2" t="n">
        <f aca="false">ABS(AB116-AE116)</f>
        <v>3.91780124282094</v>
      </c>
      <c r="AO116" s="2"/>
      <c r="AP116" s="2"/>
      <c r="AQ116" s="2"/>
      <c r="AS116" s="1" t="str">
        <f aca="false">IF(H116=0,"",IF(H116&lt;=G116,"","x"))</f>
        <v/>
      </c>
      <c r="AT116" s="1" t="str">
        <f aca="false">IF(I116&gt;H116,"x","")</f>
        <v/>
      </c>
      <c r="AU116" s="1" t="str">
        <f aca="false">IF(I116=0,IF(J116&gt;G116,"x",""),IF(J116&gt;I116,"x",""))</f>
        <v/>
      </c>
      <c r="AV116" s="1" t="str">
        <f aca="false">IF(K116&lt;=J116," ",IF(K116=0," ","XXX "))</f>
        <v> </v>
      </c>
      <c r="AW116" s="1" t="str">
        <f aca="false">IF(L116&gt;K116,"XXX "," ")</f>
        <v> </v>
      </c>
      <c r="AX116" s="1" t="str">
        <f aca="false">IF(M116=0," ",IF(L116=0,IF(M116&lt;=J116," ","xxx"),IF(M116&lt;=L116," ","xxx")))</f>
        <v> </v>
      </c>
      <c r="AY116" s="1" t="str">
        <f aca="false">IF(N116&gt;M116,"XXX "," ")</f>
        <v> </v>
      </c>
      <c r="AZ116" s="1" t="str">
        <f aca="false">IF(O116=0," ",IF(N116=0,IF(L116=0,IF(O116&lt;=J116," ","xxx"),IF(O116&lt;=L116," ","xxx")),IF(O116&lt;=N116," ","xxx")))</f>
        <v> </v>
      </c>
      <c r="BA116" s="1" t="str">
        <f aca="false">IF(P116&gt;O116,"XXX "," ")</f>
        <v> </v>
      </c>
      <c r="BB116" s="1" t="str">
        <f aca="false">IF(Q116=0," ",IF(P116=0,IF(N116=0,IF(L116=0,IF(Q116&lt;=J116," ","xxx"),IF(Q116&lt;=L116," ","xxx")),IF(Q116&lt;=N116," ","xxx")),IF(Q116&lt;=P116," ","xxx")))</f>
        <v> </v>
      </c>
      <c r="BD116" s="1" t="str">
        <f aca="false">IF(AC116&lt;0,IF(AC116&lt;AD116,"XXX",""),"")</f>
        <v/>
      </c>
      <c r="BE116" s="1" t="str">
        <f aca="false">IF(AE116&lt;0,IF(AE116&gt;AB116,"XXX",""),"")</f>
        <v/>
      </c>
      <c r="BF116" s="1" t="str">
        <f aca="false">IF(AF116&lt;0,IF(AF116&lt;AG116,"XXX",""),"")</f>
        <v/>
      </c>
      <c r="BG116" s="1" t="str">
        <f aca="false">IF(AH116&lt;0,IF(AH116&lt;AI116,"XXX",""),"")</f>
        <v/>
      </c>
      <c r="BH116" s="1" t="str">
        <f aca="false">IF(AJ116&lt;0,IF(AJ116&lt;AK116,"XXX",""),"")</f>
        <v/>
      </c>
    </row>
    <row r="117" customFormat="false" ht="12.8" hidden="false" customHeight="false" outlineLevel="0" collapsed="false">
      <c r="B117" s="1" t="s">
        <v>28</v>
      </c>
      <c r="C117" s="1" t="n">
        <v>23448</v>
      </c>
      <c r="D117" s="2" t="n">
        <v>582237.2</v>
      </c>
      <c r="E117" s="2" t="n">
        <v>8505152.4</v>
      </c>
      <c r="F117" s="2" t="n">
        <v>-18.4</v>
      </c>
      <c r="G117" s="2" t="n">
        <v>-28.450131809888</v>
      </c>
      <c r="H117" s="2"/>
      <c r="I117" s="2"/>
      <c r="J117" s="2" t="n">
        <v>-33.34</v>
      </c>
      <c r="K117" s="2"/>
      <c r="L117" s="2"/>
      <c r="M117" s="2"/>
      <c r="N117" s="2"/>
      <c r="O117" s="2"/>
      <c r="P117" s="2"/>
      <c r="Q117" s="2" t="n">
        <v>-45.26</v>
      </c>
      <c r="R117" s="2"/>
      <c r="S117" s="2"/>
      <c r="T117" s="2" t="n">
        <f aca="false">(ABS(G117-J117)*0.84)</f>
        <v>4.1074892796941</v>
      </c>
      <c r="U117" s="2"/>
      <c r="V117" s="2"/>
      <c r="W117" s="2"/>
      <c r="X117" s="2"/>
      <c r="Y117" s="2"/>
      <c r="Z117" s="2"/>
      <c r="AA117" s="2" t="n">
        <f aca="false">(ABS(G117-Q117)*0.84)</f>
        <v>14.1202892796941</v>
      </c>
      <c r="AB117" s="2" t="n">
        <f aca="false">F117</f>
        <v>-18.4</v>
      </c>
      <c r="AC117" s="2"/>
      <c r="AD117" s="2"/>
      <c r="AE117" s="2" t="n">
        <f aca="false">AB117-T117</f>
        <v>-22.5074892796941</v>
      </c>
      <c r="AF117" s="2"/>
      <c r="AG117" s="2"/>
      <c r="AH117" s="2"/>
      <c r="AI117" s="2"/>
      <c r="AJ117" s="2"/>
      <c r="AK117" s="2"/>
      <c r="AL117" s="2" t="n">
        <f aca="false">AB117-AA117</f>
        <v>-32.5202892796941</v>
      </c>
      <c r="AM117" s="2"/>
      <c r="AN117" s="2" t="n">
        <f aca="false">ABS(AB117-AE117)</f>
        <v>4.1074892796941</v>
      </c>
      <c r="AO117" s="2"/>
      <c r="AP117" s="2"/>
      <c r="AQ117" s="2"/>
      <c r="AS117" s="1" t="str">
        <f aca="false">IF(H117=0,"",IF(H117&lt;=G117,"","x"))</f>
        <v/>
      </c>
      <c r="AT117" s="1" t="str">
        <f aca="false">IF(I117&gt;H117,"x","")</f>
        <v/>
      </c>
      <c r="AU117" s="1" t="str">
        <f aca="false">IF(I117=0,IF(J117&gt;G117,"x",""),IF(J117&gt;I117,"x",""))</f>
        <v/>
      </c>
      <c r="AV117" s="1" t="str">
        <f aca="false">IF(K117&lt;=J117," ",IF(K117=0," ","XXX "))</f>
        <v> </v>
      </c>
      <c r="AW117" s="1" t="str">
        <f aca="false">IF(L117&gt;K117,"XXX "," ")</f>
        <v> </v>
      </c>
      <c r="AX117" s="1" t="str">
        <f aca="false">IF(M117=0," ",IF(L117=0,IF(M117&lt;=J117," ","xxx"),IF(M117&lt;=L117," ","xxx")))</f>
        <v> </v>
      </c>
      <c r="AY117" s="1" t="str">
        <f aca="false">IF(N117&gt;M117,"XXX "," ")</f>
        <v> </v>
      </c>
      <c r="AZ117" s="1" t="str">
        <f aca="false">IF(O117=0," ",IF(N117=0,IF(L117=0,IF(O117&lt;=J117," ","xxx"),IF(O117&lt;=L117," ","xxx")),IF(O117&lt;=N117," ","xxx")))</f>
        <v> </v>
      </c>
      <c r="BA117" s="1" t="str">
        <f aca="false">IF(P117&gt;O117,"XXX "," ")</f>
        <v> </v>
      </c>
      <c r="BB117" s="1" t="str">
        <f aca="false">IF(Q117=0," ",IF(P117=0,IF(N117=0,IF(L117=0,IF(Q117&lt;=J117," ","xxx"),IF(Q117&lt;=L117," ","xxx")),IF(Q117&lt;=N117," ","xxx")),IF(Q117&lt;=P117," ","xxx")))</f>
        <v> </v>
      </c>
      <c r="BD117" s="1" t="str">
        <f aca="false">IF(AC117&lt;0,IF(AC117&lt;AD117,"XXX",""),"")</f>
        <v/>
      </c>
      <c r="BE117" s="1" t="str">
        <f aca="false">IF(AE117&lt;0,IF(AE117&gt;AB117,"XXX",""),"")</f>
        <v/>
      </c>
      <c r="BF117" s="1" t="str">
        <f aca="false">IF(AF117&lt;0,IF(AF117&lt;AG117,"XXX",""),"")</f>
        <v/>
      </c>
      <c r="BG117" s="1" t="str">
        <f aca="false">IF(AH117&lt;0,IF(AH117&lt;AI117,"XXX",""),"")</f>
        <v/>
      </c>
      <c r="BH117" s="1" t="str">
        <f aca="false">IF(AJ117&lt;0,IF(AJ117&lt;AK117,"XXX",""),"")</f>
        <v/>
      </c>
    </row>
    <row r="118" customFormat="false" ht="12.8" hidden="false" customHeight="false" outlineLevel="0" collapsed="false">
      <c r="B118" s="1" t="s">
        <v>28</v>
      </c>
      <c r="C118" s="1" t="n">
        <v>23449</v>
      </c>
      <c r="D118" s="2" t="n">
        <v>582197</v>
      </c>
      <c r="E118" s="2" t="n">
        <v>8505182.8</v>
      </c>
      <c r="F118" s="2" t="n">
        <v>-18.3</v>
      </c>
      <c r="G118" s="2" t="n">
        <v>-28.3598377992541</v>
      </c>
      <c r="H118" s="2"/>
      <c r="I118" s="2"/>
      <c r="J118" s="2" t="n">
        <v>-33.65</v>
      </c>
      <c r="K118" s="2"/>
      <c r="L118" s="2"/>
      <c r="M118" s="2"/>
      <c r="N118" s="2"/>
      <c r="O118" s="2"/>
      <c r="P118" s="2"/>
      <c r="Q118" s="2" t="n">
        <v>-45.08</v>
      </c>
      <c r="R118" s="2"/>
      <c r="S118" s="2"/>
      <c r="T118" s="2" t="n">
        <f aca="false">(ABS(G118-J118)*0.84)</f>
        <v>4.44373624862658</v>
      </c>
      <c r="U118" s="2"/>
      <c r="V118" s="2"/>
      <c r="W118" s="2"/>
      <c r="X118" s="2"/>
      <c r="Y118" s="2"/>
      <c r="Z118" s="2"/>
      <c r="AA118" s="2" t="n">
        <f aca="false">(ABS(G118-Q118)*0.84)</f>
        <v>14.0449362486266</v>
      </c>
      <c r="AB118" s="2" t="n">
        <f aca="false">F118</f>
        <v>-18.3</v>
      </c>
      <c r="AC118" s="2"/>
      <c r="AD118" s="2"/>
      <c r="AE118" s="2" t="n">
        <f aca="false">AB118-T118</f>
        <v>-22.7437362486266</v>
      </c>
      <c r="AF118" s="2"/>
      <c r="AG118" s="2"/>
      <c r="AH118" s="2"/>
      <c r="AI118" s="2"/>
      <c r="AJ118" s="2"/>
      <c r="AK118" s="2"/>
      <c r="AL118" s="2" t="n">
        <f aca="false">AB118-AA118</f>
        <v>-32.3449362486266</v>
      </c>
      <c r="AM118" s="2"/>
      <c r="AN118" s="2" t="n">
        <f aca="false">ABS(AB118-AE118)</f>
        <v>4.44373624862658</v>
      </c>
      <c r="AO118" s="2"/>
      <c r="AP118" s="2"/>
      <c r="AQ118" s="2"/>
      <c r="AS118" s="1" t="str">
        <f aca="false">IF(H118=0,"",IF(H118&lt;=G118,"","x"))</f>
        <v/>
      </c>
      <c r="AT118" s="1" t="str">
        <f aca="false">IF(I118&gt;H118,"x","")</f>
        <v/>
      </c>
      <c r="AU118" s="1" t="str">
        <f aca="false">IF(I118=0,IF(J118&gt;G118,"x",""),IF(J118&gt;I118,"x",""))</f>
        <v/>
      </c>
      <c r="AV118" s="1" t="str">
        <f aca="false">IF(K118&lt;=J118," ",IF(K118=0," ","XXX "))</f>
        <v> </v>
      </c>
      <c r="AW118" s="1" t="str">
        <f aca="false">IF(L118&gt;K118,"XXX "," ")</f>
        <v> </v>
      </c>
      <c r="AX118" s="1" t="str">
        <f aca="false">IF(M118=0," ",IF(L118=0,IF(M118&lt;=J118," ","xxx"),IF(M118&lt;=L118," ","xxx")))</f>
        <v> </v>
      </c>
      <c r="AY118" s="1" t="str">
        <f aca="false">IF(N118&gt;M118,"XXX "," ")</f>
        <v> </v>
      </c>
      <c r="AZ118" s="1" t="str">
        <f aca="false">IF(O118=0," ",IF(N118=0,IF(L118=0,IF(O118&lt;=J118," ","xxx"),IF(O118&lt;=L118," ","xxx")),IF(O118&lt;=N118," ","xxx")))</f>
        <v> </v>
      </c>
      <c r="BA118" s="1" t="str">
        <f aca="false">IF(P118&gt;O118,"XXX "," ")</f>
        <v> </v>
      </c>
      <c r="BB118" s="1" t="str">
        <f aca="false">IF(Q118=0," ",IF(P118=0,IF(N118=0,IF(L118=0,IF(Q118&lt;=J118," ","xxx"),IF(Q118&lt;=L118," ","xxx")),IF(Q118&lt;=N118," ","xxx")),IF(Q118&lt;=P118," ","xxx")))</f>
        <v> </v>
      </c>
      <c r="BD118" s="1" t="str">
        <f aca="false">IF(AC118&lt;0,IF(AC118&lt;AD118,"XXX",""),"")</f>
        <v/>
      </c>
      <c r="BE118" s="1" t="str">
        <f aca="false">IF(AE118&lt;0,IF(AE118&gt;AB118,"XXX",""),"")</f>
        <v/>
      </c>
      <c r="BF118" s="1" t="str">
        <f aca="false">IF(AF118&lt;0,IF(AF118&lt;AG118,"XXX",""),"")</f>
        <v/>
      </c>
      <c r="BG118" s="1" t="str">
        <f aca="false">IF(AH118&lt;0,IF(AH118&lt;AI118,"XXX",""),"")</f>
        <v/>
      </c>
      <c r="BH118" s="1" t="str">
        <f aca="false">IF(AJ118&lt;0,IF(AJ118&lt;AK118,"XXX",""),"")</f>
        <v/>
      </c>
    </row>
    <row r="119" customFormat="false" ht="12.8" hidden="false" customHeight="false" outlineLevel="0" collapsed="false">
      <c r="B119" s="1" t="s">
        <v>28</v>
      </c>
      <c r="C119" s="1" t="n">
        <v>23450</v>
      </c>
      <c r="D119" s="2" t="n">
        <v>582158.3</v>
      </c>
      <c r="E119" s="2" t="n">
        <v>8505215.3</v>
      </c>
      <c r="F119" s="2" t="n">
        <v>-18.2</v>
      </c>
      <c r="G119" s="2" t="n">
        <v>-28.2807796922221</v>
      </c>
      <c r="H119" s="2"/>
      <c r="I119" s="2"/>
      <c r="J119" s="2" t="n">
        <v>-34.41</v>
      </c>
      <c r="K119" s="2"/>
      <c r="L119" s="2"/>
      <c r="M119" s="2"/>
      <c r="N119" s="2"/>
      <c r="O119" s="2"/>
      <c r="P119" s="2"/>
      <c r="Q119" s="2" t="n">
        <v>-45.77</v>
      </c>
      <c r="R119" s="2"/>
      <c r="S119" s="2"/>
      <c r="T119" s="2" t="n">
        <f aca="false">(ABS(G119-J119)*0.84)</f>
        <v>5.14854505853346</v>
      </c>
      <c r="U119" s="2"/>
      <c r="V119" s="2"/>
      <c r="W119" s="2"/>
      <c r="X119" s="2"/>
      <c r="Y119" s="2"/>
      <c r="Z119" s="2"/>
      <c r="AA119" s="2" t="n">
        <f aca="false">(ABS(G119-Q119)*0.84)</f>
        <v>14.6909450585335</v>
      </c>
      <c r="AB119" s="2" t="n">
        <f aca="false">F119</f>
        <v>-18.2</v>
      </c>
      <c r="AC119" s="2"/>
      <c r="AD119" s="2"/>
      <c r="AE119" s="2" t="n">
        <f aca="false">AB119-T119</f>
        <v>-23.3485450585335</v>
      </c>
      <c r="AF119" s="2"/>
      <c r="AG119" s="2"/>
      <c r="AH119" s="2"/>
      <c r="AI119" s="2"/>
      <c r="AJ119" s="2"/>
      <c r="AK119" s="2"/>
      <c r="AL119" s="2" t="n">
        <f aca="false">AB119-AA119</f>
        <v>-32.8909450585335</v>
      </c>
      <c r="AM119" s="2"/>
      <c r="AN119" s="2" t="n">
        <f aca="false">ABS(AB119-AE119)</f>
        <v>5.14854505853346</v>
      </c>
      <c r="AO119" s="2"/>
      <c r="AP119" s="2"/>
      <c r="AQ119" s="2"/>
      <c r="AS119" s="1" t="str">
        <f aca="false">IF(H119=0,"",IF(H119&lt;=G119,"","x"))</f>
        <v/>
      </c>
      <c r="AT119" s="1" t="str">
        <f aca="false">IF(I119&gt;H119,"x","")</f>
        <v/>
      </c>
      <c r="AU119" s="1" t="str">
        <f aca="false">IF(I119=0,IF(J119&gt;G119,"x",""),IF(J119&gt;I119,"x",""))</f>
        <v/>
      </c>
      <c r="AV119" s="1" t="str">
        <f aca="false">IF(K119&lt;=J119," ",IF(K119=0," ","XXX "))</f>
        <v> </v>
      </c>
      <c r="AW119" s="1" t="str">
        <f aca="false">IF(L119&gt;K119,"XXX "," ")</f>
        <v> </v>
      </c>
      <c r="AX119" s="1" t="str">
        <f aca="false">IF(M119=0," ",IF(L119=0,IF(M119&lt;=J119," ","xxx"),IF(M119&lt;=L119," ","xxx")))</f>
        <v> </v>
      </c>
      <c r="AY119" s="1" t="str">
        <f aca="false">IF(N119&gt;M119,"XXX "," ")</f>
        <v> </v>
      </c>
      <c r="AZ119" s="1" t="str">
        <f aca="false">IF(O119=0," ",IF(N119=0,IF(L119=0,IF(O119&lt;=J119," ","xxx"),IF(O119&lt;=L119," ","xxx")),IF(O119&lt;=N119," ","xxx")))</f>
        <v> </v>
      </c>
      <c r="BA119" s="1" t="str">
        <f aca="false">IF(P119&gt;O119,"XXX "," ")</f>
        <v> </v>
      </c>
      <c r="BB119" s="1" t="str">
        <f aca="false">IF(Q119=0," ",IF(P119=0,IF(N119=0,IF(L119=0,IF(Q119&lt;=J119," ","xxx"),IF(Q119&lt;=L119," ","xxx")),IF(Q119&lt;=N119," ","xxx")),IF(Q119&lt;=P119," ","xxx")))</f>
        <v> </v>
      </c>
      <c r="BD119" s="1" t="str">
        <f aca="false">IF(AC119&lt;0,IF(AC119&lt;AD119,"XXX",""),"")</f>
        <v/>
      </c>
      <c r="BE119" s="1" t="str">
        <f aca="false">IF(AE119&lt;0,IF(AE119&gt;AB119,"XXX",""),"")</f>
        <v/>
      </c>
      <c r="BF119" s="1" t="str">
        <f aca="false">IF(AF119&lt;0,IF(AF119&lt;AG119,"XXX",""),"")</f>
        <v/>
      </c>
      <c r="BG119" s="1" t="str">
        <f aca="false">IF(AH119&lt;0,IF(AH119&lt;AI119,"XXX",""),"")</f>
        <v/>
      </c>
      <c r="BH119" s="1" t="str">
        <f aca="false">IF(AJ119&lt;0,IF(AJ119&lt;AK119,"XXX",""),"")</f>
        <v/>
      </c>
    </row>
    <row r="120" customFormat="false" ht="12.8" hidden="false" customHeight="false" outlineLevel="0" collapsed="false">
      <c r="B120" s="1" t="s">
        <v>28</v>
      </c>
      <c r="C120" s="1" t="n">
        <v>23451</v>
      </c>
      <c r="D120" s="2" t="n">
        <v>582124.7</v>
      </c>
      <c r="E120" s="2" t="n">
        <v>8505252.2</v>
      </c>
      <c r="F120" s="2" t="n">
        <v>-18.1</v>
      </c>
      <c r="G120" s="2" t="n">
        <v>-27.9753891840668</v>
      </c>
      <c r="H120" s="2"/>
      <c r="I120" s="2"/>
      <c r="J120" s="2" t="n">
        <v>-33.95</v>
      </c>
      <c r="K120" s="2"/>
      <c r="L120" s="2"/>
      <c r="M120" s="2"/>
      <c r="N120" s="2"/>
      <c r="O120" s="2"/>
      <c r="P120" s="2"/>
      <c r="Q120" s="2" t="n">
        <v>-45.89</v>
      </c>
      <c r="R120" s="2"/>
      <c r="S120" s="2"/>
      <c r="T120" s="2" t="n">
        <f aca="false">(ABS(G120-J120)*0.84)</f>
        <v>5.01867308538392</v>
      </c>
      <c r="U120" s="2"/>
      <c r="V120" s="2"/>
      <c r="W120" s="2"/>
      <c r="X120" s="2"/>
      <c r="Y120" s="2"/>
      <c r="Z120" s="2"/>
      <c r="AA120" s="2" t="n">
        <f aca="false">(ABS(G120-Q120)*0.84)</f>
        <v>15.0482730853839</v>
      </c>
      <c r="AB120" s="2" t="n">
        <f aca="false">F120</f>
        <v>-18.1</v>
      </c>
      <c r="AC120" s="2"/>
      <c r="AD120" s="2"/>
      <c r="AE120" s="2" t="n">
        <f aca="false">AB120-T120</f>
        <v>-23.1186730853839</v>
      </c>
      <c r="AF120" s="2"/>
      <c r="AG120" s="2"/>
      <c r="AH120" s="2"/>
      <c r="AI120" s="2"/>
      <c r="AJ120" s="2"/>
      <c r="AK120" s="2"/>
      <c r="AL120" s="2" t="n">
        <f aca="false">AB120-AA120</f>
        <v>-33.1482730853839</v>
      </c>
      <c r="AM120" s="2"/>
      <c r="AN120" s="2" t="n">
        <f aca="false">ABS(AB120-AE120)</f>
        <v>5.01867308538392</v>
      </c>
      <c r="AO120" s="2"/>
      <c r="AP120" s="2"/>
      <c r="AQ120" s="2"/>
      <c r="AS120" s="1" t="str">
        <f aca="false">IF(H120=0,"",IF(H120&lt;=G120,"","x"))</f>
        <v/>
      </c>
      <c r="AT120" s="1" t="str">
        <f aca="false">IF(I120&gt;H120,"x","")</f>
        <v/>
      </c>
      <c r="AU120" s="1" t="str">
        <f aca="false">IF(I120=0,IF(J120&gt;G120,"x",""),IF(J120&gt;I120,"x",""))</f>
        <v/>
      </c>
      <c r="AV120" s="1" t="str">
        <f aca="false">IF(K120&lt;=J120," ",IF(K120=0," ","XXX "))</f>
        <v> </v>
      </c>
      <c r="AW120" s="1" t="str">
        <f aca="false">IF(L120&gt;K120,"XXX "," ")</f>
        <v> </v>
      </c>
      <c r="AX120" s="1" t="str">
        <f aca="false">IF(M120=0," ",IF(L120=0,IF(M120&lt;=J120," ","xxx"),IF(M120&lt;=L120," ","xxx")))</f>
        <v> </v>
      </c>
      <c r="AY120" s="1" t="str">
        <f aca="false">IF(N120&gt;M120,"XXX "," ")</f>
        <v> </v>
      </c>
      <c r="AZ120" s="1" t="str">
        <f aca="false">IF(O120=0," ",IF(N120=0,IF(L120=0,IF(O120&lt;=J120," ","xxx"),IF(O120&lt;=L120," ","xxx")),IF(O120&lt;=N120," ","xxx")))</f>
        <v> </v>
      </c>
      <c r="BA120" s="1" t="str">
        <f aca="false">IF(P120&gt;O120,"XXX "," ")</f>
        <v> </v>
      </c>
      <c r="BB120" s="1" t="str">
        <f aca="false">IF(Q120=0," ",IF(P120=0,IF(N120=0,IF(L120=0,IF(Q120&lt;=J120," ","xxx"),IF(Q120&lt;=L120," ","xxx")),IF(Q120&lt;=N120," ","xxx")),IF(Q120&lt;=P120," ","xxx")))</f>
        <v> </v>
      </c>
      <c r="BD120" s="1" t="str">
        <f aca="false">IF(AC120&lt;0,IF(AC120&lt;AD120,"XXX",""),"")</f>
        <v/>
      </c>
      <c r="BE120" s="1" t="str">
        <f aca="false">IF(AE120&lt;0,IF(AE120&gt;AB120,"XXX",""),"")</f>
        <v/>
      </c>
      <c r="BF120" s="1" t="str">
        <f aca="false">IF(AF120&lt;0,IF(AF120&lt;AG120,"XXX",""),"")</f>
        <v/>
      </c>
      <c r="BG120" s="1" t="str">
        <f aca="false">IF(AH120&lt;0,IF(AH120&lt;AI120,"XXX",""),"")</f>
        <v/>
      </c>
      <c r="BH120" s="1" t="str">
        <f aca="false">IF(AJ120&lt;0,IF(AJ120&lt;AK120,"XXX",""),"")</f>
        <v/>
      </c>
    </row>
    <row r="121" customFormat="false" ht="12.8" hidden="false" customHeight="false" outlineLevel="0" collapsed="false">
      <c r="B121" s="1" t="s">
        <v>28</v>
      </c>
      <c r="C121" s="1" t="n">
        <v>23452</v>
      </c>
      <c r="D121" s="2" t="n">
        <v>582088.8</v>
      </c>
      <c r="E121" s="2" t="n">
        <v>8505287.4</v>
      </c>
      <c r="F121" s="2" t="n">
        <v>-18.2</v>
      </c>
      <c r="G121" s="2" t="n">
        <v>-27.7487008704912</v>
      </c>
      <c r="H121" s="2"/>
      <c r="I121" s="2"/>
      <c r="J121" s="2" t="n">
        <v>-33.3</v>
      </c>
      <c r="K121" s="2"/>
      <c r="L121" s="2"/>
      <c r="M121" s="2"/>
      <c r="N121" s="2"/>
      <c r="O121" s="2"/>
      <c r="P121" s="2"/>
      <c r="Q121" s="2" t="n">
        <v>-46.21</v>
      </c>
      <c r="R121" s="2"/>
      <c r="S121" s="2"/>
      <c r="T121" s="2" t="n">
        <f aca="false">(ABS(G121-J121)*0.84)</f>
        <v>4.66309126878738</v>
      </c>
      <c r="U121" s="2"/>
      <c r="V121" s="2"/>
      <c r="W121" s="2"/>
      <c r="X121" s="2"/>
      <c r="Y121" s="2"/>
      <c r="Z121" s="2"/>
      <c r="AA121" s="2" t="n">
        <f aca="false">(ABS(G121-Q121)*0.84)</f>
        <v>15.5074912687874</v>
      </c>
      <c r="AB121" s="2" t="n">
        <f aca="false">F121</f>
        <v>-18.2</v>
      </c>
      <c r="AC121" s="2"/>
      <c r="AD121" s="2"/>
      <c r="AE121" s="2" t="n">
        <f aca="false">AB121-T121</f>
        <v>-22.8630912687874</v>
      </c>
      <c r="AF121" s="2"/>
      <c r="AG121" s="2"/>
      <c r="AH121" s="2"/>
      <c r="AI121" s="2"/>
      <c r="AJ121" s="2"/>
      <c r="AK121" s="2"/>
      <c r="AL121" s="2" t="n">
        <f aca="false">AB121-AA121</f>
        <v>-33.7074912687874</v>
      </c>
      <c r="AM121" s="2"/>
      <c r="AN121" s="2" t="n">
        <f aca="false">ABS(AB121-AE121)</f>
        <v>4.66309126878738</v>
      </c>
      <c r="AO121" s="2"/>
      <c r="AP121" s="2"/>
      <c r="AQ121" s="2"/>
      <c r="AS121" s="1" t="str">
        <f aca="false">IF(H121=0,"",IF(H121&lt;=G121,"","x"))</f>
        <v/>
      </c>
      <c r="AT121" s="1" t="str">
        <f aca="false">IF(I121&gt;H121,"x","")</f>
        <v/>
      </c>
      <c r="AU121" s="1" t="str">
        <f aca="false">IF(I121=0,IF(J121&gt;G121,"x",""),IF(J121&gt;I121,"x",""))</f>
        <v/>
      </c>
      <c r="AV121" s="1" t="str">
        <f aca="false">IF(K121&lt;=J121," ",IF(K121=0," ","XXX "))</f>
        <v> </v>
      </c>
      <c r="AW121" s="1" t="str">
        <f aca="false">IF(L121&gt;K121,"XXX "," ")</f>
        <v> </v>
      </c>
      <c r="AX121" s="1" t="str">
        <f aca="false">IF(M121=0," ",IF(L121=0,IF(M121&lt;=J121," ","xxx"),IF(M121&lt;=L121," ","xxx")))</f>
        <v> </v>
      </c>
      <c r="AY121" s="1" t="str">
        <f aca="false">IF(N121&gt;M121,"XXX "," ")</f>
        <v> </v>
      </c>
      <c r="AZ121" s="1" t="str">
        <f aca="false">IF(O121=0," ",IF(N121=0,IF(L121=0,IF(O121&lt;=J121," ","xxx"),IF(O121&lt;=L121," ","xxx")),IF(O121&lt;=N121," ","xxx")))</f>
        <v> </v>
      </c>
      <c r="BA121" s="1" t="str">
        <f aca="false">IF(P121&gt;O121,"XXX "," ")</f>
        <v> </v>
      </c>
      <c r="BB121" s="1" t="str">
        <f aca="false">IF(Q121=0," ",IF(P121=0,IF(N121=0,IF(L121=0,IF(Q121&lt;=J121," ","xxx"),IF(Q121&lt;=L121," ","xxx")),IF(Q121&lt;=N121," ","xxx")),IF(Q121&lt;=P121," ","xxx")))</f>
        <v> </v>
      </c>
      <c r="BD121" s="1" t="str">
        <f aca="false">IF(AC121&lt;0,IF(AC121&lt;AD121,"XXX",""),"")</f>
        <v/>
      </c>
      <c r="BE121" s="1" t="str">
        <f aca="false">IF(AE121&lt;0,IF(AE121&gt;AB121,"XXX",""),"")</f>
        <v/>
      </c>
      <c r="BF121" s="1" t="str">
        <f aca="false">IF(AF121&lt;0,IF(AF121&lt;AG121,"XXX",""),"")</f>
        <v/>
      </c>
      <c r="BG121" s="1" t="str">
        <f aca="false">IF(AH121&lt;0,IF(AH121&lt;AI121,"XXX",""),"")</f>
        <v/>
      </c>
      <c r="BH121" s="1" t="str">
        <f aca="false">IF(AJ121&lt;0,IF(AJ121&lt;AK121,"XXX",""),"")</f>
        <v/>
      </c>
    </row>
    <row r="122" customFormat="false" ht="12.8" hidden="false" customHeight="false" outlineLevel="0" collapsed="false">
      <c r="B122" s="1" t="s">
        <v>28</v>
      </c>
      <c r="C122" s="1" t="n">
        <v>23453</v>
      </c>
      <c r="D122" s="2" t="n">
        <v>582053</v>
      </c>
      <c r="E122" s="2" t="n">
        <v>8505321.9</v>
      </c>
      <c r="F122" s="2" t="n">
        <v>-18.3</v>
      </c>
      <c r="G122" s="2" t="n">
        <v>-27.8620961164088</v>
      </c>
      <c r="H122" s="2"/>
      <c r="I122" s="2"/>
      <c r="J122" s="2" t="n">
        <v>-33.28</v>
      </c>
      <c r="K122" s="2"/>
      <c r="L122" s="2"/>
      <c r="M122" s="2"/>
      <c r="N122" s="2"/>
      <c r="O122" s="2"/>
      <c r="P122" s="2"/>
      <c r="Q122" s="2" t="n">
        <v>-46.27</v>
      </c>
      <c r="R122" s="2"/>
      <c r="S122" s="2"/>
      <c r="T122" s="2" t="n">
        <f aca="false">(ABS(G122-J122)*0.84)</f>
        <v>4.55103926221664</v>
      </c>
      <c r="U122" s="2"/>
      <c r="V122" s="2"/>
      <c r="W122" s="2"/>
      <c r="X122" s="2"/>
      <c r="Y122" s="2"/>
      <c r="Z122" s="2"/>
      <c r="AA122" s="2" t="n">
        <f aca="false">(ABS(G122-Q122)*0.84)</f>
        <v>15.4626392622166</v>
      </c>
      <c r="AB122" s="2" t="n">
        <f aca="false">F122</f>
        <v>-18.3</v>
      </c>
      <c r="AC122" s="2"/>
      <c r="AD122" s="2"/>
      <c r="AE122" s="2" t="n">
        <f aca="false">AB122-T122</f>
        <v>-22.8510392622166</v>
      </c>
      <c r="AF122" s="2"/>
      <c r="AG122" s="2"/>
      <c r="AH122" s="2"/>
      <c r="AI122" s="2"/>
      <c r="AJ122" s="2"/>
      <c r="AK122" s="2"/>
      <c r="AL122" s="2" t="n">
        <f aca="false">AB122-AA122</f>
        <v>-33.7626392622166</v>
      </c>
      <c r="AM122" s="2"/>
      <c r="AN122" s="2" t="n">
        <f aca="false">ABS(AB122-AE122)</f>
        <v>4.55103926221664</v>
      </c>
      <c r="AO122" s="2"/>
      <c r="AP122" s="2"/>
      <c r="AQ122" s="2"/>
      <c r="AS122" s="1" t="str">
        <f aca="false">IF(H122=0,"",IF(H122&lt;=G122,"","x"))</f>
        <v/>
      </c>
      <c r="AT122" s="1" t="str">
        <f aca="false">IF(I122&gt;H122,"x","")</f>
        <v/>
      </c>
      <c r="AU122" s="1" t="str">
        <f aca="false">IF(I122=0,IF(J122&gt;G122,"x",""),IF(J122&gt;I122,"x",""))</f>
        <v/>
      </c>
      <c r="AV122" s="1" t="str">
        <f aca="false">IF(K122&lt;=J122," ",IF(K122=0," ","XXX "))</f>
        <v> </v>
      </c>
      <c r="AW122" s="1" t="str">
        <f aca="false">IF(L122&gt;K122,"XXX "," ")</f>
        <v> </v>
      </c>
      <c r="AX122" s="1" t="str">
        <f aca="false">IF(M122=0," ",IF(L122=0,IF(M122&lt;=J122," ","xxx"),IF(M122&lt;=L122," ","xxx")))</f>
        <v> </v>
      </c>
      <c r="AY122" s="1" t="str">
        <f aca="false">IF(N122&gt;M122,"XXX "," ")</f>
        <v> </v>
      </c>
      <c r="AZ122" s="1" t="str">
        <f aca="false">IF(O122=0," ",IF(N122=0,IF(L122=0,IF(O122&lt;=J122," ","xxx"),IF(O122&lt;=L122," ","xxx")),IF(O122&lt;=N122," ","xxx")))</f>
        <v> </v>
      </c>
      <c r="BA122" s="1" t="str">
        <f aca="false">IF(P122&gt;O122,"XXX "," ")</f>
        <v> </v>
      </c>
      <c r="BB122" s="1" t="str">
        <f aca="false">IF(Q122=0," ",IF(P122=0,IF(N122=0,IF(L122=0,IF(Q122&lt;=J122," ","xxx"),IF(Q122&lt;=L122," ","xxx")),IF(Q122&lt;=N122," ","xxx")),IF(Q122&lt;=P122," ","xxx")))</f>
        <v> </v>
      </c>
      <c r="BD122" s="1" t="str">
        <f aca="false">IF(AC122&lt;0,IF(AC122&lt;AD122,"XXX",""),"")</f>
        <v/>
      </c>
      <c r="BE122" s="1" t="str">
        <f aca="false">IF(AE122&lt;0,IF(AE122&gt;AB122,"XXX",""),"")</f>
        <v/>
      </c>
      <c r="BF122" s="1" t="str">
        <f aca="false">IF(AF122&lt;0,IF(AF122&lt;AG122,"XXX",""),"")</f>
        <v/>
      </c>
      <c r="BG122" s="1" t="str">
        <f aca="false">IF(AH122&lt;0,IF(AH122&lt;AI122,"XXX",""),"")</f>
        <v/>
      </c>
      <c r="BH122" s="1" t="str">
        <f aca="false">IF(AJ122&lt;0,IF(AJ122&lt;AK122,"XXX",""),"")</f>
        <v/>
      </c>
    </row>
    <row r="123" customFormat="false" ht="12.8" hidden="false" customHeight="false" outlineLevel="0" collapsed="false">
      <c r="B123" s="1" t="s">
        <v>28</v>
      </c>
      <c r="C123" s="1" t="n">
        <v>23454</v>
      </c>
      <c r="D123" s="2" t="n">
        <v>582015.2</v>
      </c>
      <c r="E123" s="2" t="n">
        <v>8505354.6</v>
      </c>
      <c r="F123" s="2" t="n">
        <v>-18.3</v>
      </c>
      <c r="G123" s="2" t="n">
        <v>-28.020678078876</v>
      </c>
      <c r="H123" s="2"/>
      <c r="I123" s="2"/>
      <c r="J123" s="2" t="n">
        <v>-33.75</v>
      </c>
      <c r="K123" s="2"/>
      <c r="L123" s="2"/>
      <c r="M123" s="2"/>
      <c r="N123" s="2"/>
      <c r="O123" s="2"/>
      <c r="P123" s="2"/>
      <c r="Q123" s="2" t="n">
        <v>-46.5</v>
      </c>
      <c r="R123" s="2"/>
      <c r="S123" s="2"/>
      <c r="T123" s="2" t="n">
        <f aca="false">(ABS(G123-J123)*0.84)</f>
        <v>4.81263041374419</v>
      </c>
      <c r="U123" s="2"/>
      <c r="V123" s="2"/>
      <c r="W123" s="2"/>
      <c r="X123" s="2"/>
      <c r="Y123" s="2"/>
      <c r="Z123" s="2"/>
      <c r="AA123" s="2" t="n">
        <f aca="false">(ABS(G123-Q123)*0.84)</f>
        <v>15.5226304137442</v>
      </c>
      <c r="AB123" s="2" t="n">
        <f aca="false">F123</f>
        <v>-18.3</v>
      </c>
      <c r="AC123" s="2"/>
      <c r="AD123" s="2"/>
      <c r="AE123" s="2" t="n">
        <f aca="false">AB123-T123</f>
        <v>-23.1126304137442</v>
      </c>
      <c r="AF123" s="2"/>
      <c r="AG123" s="2"/>
      <c r="AH123" s="2"/>
      <c r="AI123" s="2"/>
      <c r="AJ123" s="2"/>
      <c r="AK123" s="2"/>
      <c r="AL123" s="2" t="n">
        <f aca="false">AB123-AA123</f>
        <v>-33.8226304137442</v>
      </c>
      <c r="AM123" s="2"/>
      <c r="AN123" s="2" t="n">
        <f aca="false">ABS(AB123-AE123)</f>
        <v>4.81263041374419</v>
      </c>
      <c r="AO123" s="2"/>
      <c r="AP123" s="2"/>
      <c r="AQ123" s="2"/>
      <c r="AS123" s="1" t="str">
        <f aca="false">IF(H123=0,"",IF(H123&lt;=G123,"","x"))</f>
        <v/>
      </c>
      <c r="AT123" s="1" t="str">
        <f aca="false">IF(I123&gt;H123,"x","")</f>
        <v/>
      </c>
      <c r="AU123" s="1" t="str">
        <f aca="false">IF(I123=0,IF(J123&gt;G123,"x",""),IF(J123&gt;I123,"x",""))</f>
        <v/>
      </c>
      <c r="AV123" s="1" t="str">
        <f aca="false">IF(K123&lt;=J123," ",IF(K123=0," ","XXX "))</f>
        <v> </v>
      </c>
      <c r="AW123" s="1" t="str">
        <f aca="false">IF(L123&gt;K123,"XXX "," ")</f>
        <v> </v>
      </c>
      <c r="AX123" s="1" t="str">
        <f aca="false">IF(M123=0," ",IF(L123=0,IF(M123&lt;=J123," ","xxx"),IF(M123&lt;=L123," ","xxx")))</f>
        <v> </v>
      </c>
      <c r="AY123" s="1" t="str">
        <f aca="false">IF(N123&gt;M123,"XXX "," ")</f>
        <v> </v>
      </c>
      <c r="AZ123" s="1" t="str">
        <f aca="false">IF(O123=0," ",IF(N123=0,IF(L123=0,IF(O123&lt;=J123," ","xxx"),IF(O123&lt;=L123," ","xxx")),IF(O123&lt;=N123," ","xxx")))</f>
        <v> </v>
      </c>
      <c r="BA123" s="1" t="str">
        <f aca="false">IF(P123&gt;O123,"XXX "," ")</f>
        <v> </v>
      </c>
      <c r="BB123" s="1" t="str">
        <f aca="false">IF(Q123=0," ",IF(P123=0,IF(N123=0,IF(L123=0,IF(Q123&lt;=J123," ","xxx"),IF(Q123&lt;=L123," ","xxx")),IF(Q123&lt;=N123," ","xxx")),IF(Q123&lt;=P123," ","xxx")))</f>
        <v> </v>
      </c>
      <c r="BD123" s="1" t="str">
        <f aca="false">IF(AC123&lt;0,IF(AC123&lt;AD123,"XXX",""),"")</f>
        <v/>
      </c>
      <c r="BE123" s="1" t="str">
        <f aca="false">IF(AE123&lt;0,IF(AE123&gt;AB123,"XXX",""),"")</f>
        <v/>
      </c>
      <c r="BF123" s="1" t="str">
        <f aca="false">IF(AF123&lt;0,IF(AF123&lt;AG123,"XXX",""),"")</f>
        <v/>
      </c>
      <c r="BG123" s="1" t="str">
        <f aca="false">IF(AH123&lt;0,IF(AH123&lt;AI123,"XXX",""),"")</f>
        <v/>
      </c>
      <c r="BH123" s="1" t="str">
        <f aca="false">IF(AJ123&lt;0,IF(AJ123&lt;AK123,"XXX",""),"")</f>
        <v/>
      </c>
    </row>
    <row r="124" customFormat="false" ht="12.8" hidden="false" customHeight="false" outlineLevel="0" collapsed="false">
      <c r="B124" s="1" t="s">
        <v>28</v>
      </c>
      <c r="C124" s="1" t="n">
        <v>23455</v>
      </c>
      <c r="D124" s="2" t="n">
        <v>581979.8</v>
      </c>
      <c r="E124" s="2" t="n">
        <v>8505389.5</v>
      </c>
      <c r="F124" s="2" t="n">
        <v>-18.4</v>
      </c>
      <c r="G124" s="2" t="n">
        <v>-28.2694817780588</v>
      </c>
      <c r="H124" s="2"/>
      <c r="I124" s="2"/>
      <c r="J124" s="2" t="n">
        <v>-33.74</v>
      </c>
      <c r="K124" s="2"/>
      <c r="L124" s="2"/>
      <c r="M124" s="2"/>
      <c r="N124" s="2"/>
      <c r="O124" s="2"/>
      <c r="P124" s="2"/>
      <c r="Q124" s="2" t="n">
        <v>-46.79</v>
      </c>
      <c r="R124" s="2"/>
      <c r="S124" s="2"/>
      <c r="T124" s="2" t="n">
        <f aca="false">(ABS(G124-J124)*0.84)</f>
        <v>4.59523530643059</v>
      </c>
      <c r="U124" s="2"/>
      <c r="V124" s="2"/>
      <c r="W124" s="2"/>
      <c r="X124" s="2"/>
      <c r="Y124" s="2"/>
      <c r="Z124" s="2"/>
      <c r="AA124" s="2" t="n">
        <f aca="false">(ABS(G124-Q124)*0.84)</f>
        <v>15.5572353064306</v>
      </c>
      <c r="AB124" s="2" t="n">
        <f aca="false">F124</f>
        <v>-18.4</v>
      </c>
      <c r="AC124" s="2"/>
      <c r="AD124" s="2"/>
      <c r="AE124" s="2" t="n">
        <f aca="false">AB124-T124</f>
        <v>-22.9952353064306</v>
      </c>
      <c r="AF124" s="2"/>
      <c r="AG124" s="2"/>
      <c r="AH124" s="2"/>
      <c r="AI124" s="2"/>
      <c r="AJ124" s="2"/>
      <c r="AK124" s="2"/>
      <c r="AL124" s="2" t="n">
        <f aca="false">AB124-AA124</f>
        <v>-33.9572353064306</v>
      </c>
      <c r="AM124" s="2"/>
      <c r="AN124" s="2" t="n">
        <f aca="false">ABS(AB124-AE124)</f>
        <v>4.59523530643059</v>
      </c>
      <c r="AO124" s="2"/>
      <c r="AP124" s="2"/>
      <c r="AQ124" s="2"/>
      <c r="AS124" s="1" t="str">
        <f aca="false">IF(H124=0,"",IF(H124&lt;=G124,"","x"))</f>
        <v/>
      </c>
      <c r="AT124" s="1" t="str">
        <f aca="false">IF(I124&gt;H124,"x","")</f>
        <v/>
      </c>
      <c r="AU124" s="1" t="str">
        <f aca="false">IF(I124=0,IF(J124&gt;G124,"x",""),IF(J124&gt;I124,"x",""))</f>
        <v/>
      </c>
      <c r="AV124" s="1" t="str">
        <f aca="false">IF(K124&lt;=J124," ",IF(K124=0," ","XXX "))</f>
        <v> </v>
      </c>
      <c r="AW124" s="1" t="str">
        <f aca="false">IF(L124&gt;K124,"XXX "," ")</f>
        <v> </v>
      </c>
      <c r="AX124" s="1" t="str">
        <f aca="false">IF(M124=0," ",IF(L124=0,IF(M124&lt;=J124," ","xxx"),IF(M124&lt;=L124," ","xxx")))</f>
        <v> </v>
      </c>
      <c r="AY124" s="1" t="str">
        <f aca="false">IF(N124&gt;M124,"XXX "," ")</f>
        <v> </v>
      </c>
      <c r="AZ124" s="1" t="str">
        <f aca="false">IF(O124=0," ",IF(N124=0,IF(L124=0,IF(O124&lt;=J124," ","xxx"),IF(O124&lt;=L124," ","xxx")),IF(O124&lt;=N124," ","xxx")))</f>
        <v> </v>
      </c>
      <c r="BA124" s="1" t="str">
        <f aca="false">IF(P124&gt;O124,"XXX "," ")</f>
        <v> </v>
      </c>
      <c r="BB124" s="1" t="str">
        <f aca="false">IF(Q124=0," ",IF(P124=0,IF(N124=0,IF(L124=0,IF(Q124&lt;=J124," ","xxx"),IF(Q124&lt;=L124," ","xxx")),IF(Q124&lt;=N124," ","xxx")),IF(Q124&lt;=P124," ","xxx")))</f>
        <v> </v>
      </c>
      <c r="BD124" s="1" t="str">
        <f aca="false">IF(AC124&lt;0,IF(AC124&lt;AD124,"XXX",""),"")</f>
        <v/>
      </c>
      <c r="BE124" s="1" t="str">
        <f aca="false">IF(AE124&lt;0,IF(AE124&gt;AB124,"XXX",""),"")</f>
        <v/>
      </c>
      <c r="BF124" s="1" t="str">
        <f aca="false">IF(AF124&lt;0,IF(AF124&lt;AG124,"XXX",""),"")</f>
        <v/>
      </c>
      <c r="BG124" s="1" t="str">
        <f aca="false">IF(AH124&lt;0,IF(AH124&lt;AI124,"XXX",""),"")</f>
        <v/>
      </c>
      <c r="BH124" s="1" t="str">
        <f aca="false">IF(AJ124&lt;0,IF(AJ124&lt;AK124,"XXX",""),"")</f>
        <v/>
      </c>
    </row>
    <row r="125" customFormat="false" ht="12.8" hidden="false" customHeight="false" outlineLevel="0" collapsed="false">
      <c r="B125" s="1" t="s">
        <v>28</v>
      </c>
      <c r="C125" s="1" t="n">
        <v>23456</v>
      </c>
      <c r="D125" s="2" t="n">
        <v>581940.7</v>
      </c>
      <c r="E125" s="2" t="n">
        <v>8505420.8</v>
      </c>
      <c r="F125" s="2" t="n">
        <v>-18.6</v>
      </c>
      <c r="G125" s="2" t="n">
        <v>-28.2468830138831</v>
      </c>
      <c r="H125" s="2"/>
      <c r="I125" s="2"/>
      <c r="J125" s="2" t="n">
        <v>-34.16</v>
      </c>
      <c r="K125" s="2"/>
      <c r="L125" s="2"/>
      <c r="M125" s="2"/>
      <c r="N125" s="2"/>
      <c r="O125" s="2"/>
      <c r="P125" s="2"/>
      <c r="Q125" s="2" t="n">
        <v>-46.87</v>
      </c>
      <c r="R125" s="2"/>
      <c r="S125" s="2"/>
      <c r="T125" s="2" t="n">
        <f aca="false">(ABS(G125-J125)*0.84)</f>
        <v>4.96701826833816</v>
      </c>
      <c r="U125" s="2"/>
      <c r="V125" s="2"/>
      <c r="W125" s="2"/>
      <c r="X125" s="2"/>
      <c r="Y125" s="2"/>
      <c r="Z125" s="2"/>
      <c r="AA125" s="2" t="n">
        <f aca="false">(ABS(G125-Q125)*0.84)</f>
        <v>15.6434182683382</v>
      </c>
      <c r="AB125" s="2" t="n">
        <f aca="false">F125</f>
        <v>-18.6</v>
      </c>
      <c r="AC125" s="2"/>
      <c r="AD125" s="2"/>
      <c r="AE125" s="2" t="n">
        <f aca="false">AB125-T125</f>
        <v>-23.5670182683382</v>
      </c>
      <c r="AF125" s="2"/>
      <c r="AG125" s="2"/>
      <c r="AH125" s="2"/>
      <c r="AI125" s="2"/>
      <c r="AJ125" s="2"/>
      <c r="AK125" s="2"/>
      <c r="AL125" s="2" t="n">
        <f aca="false">AB125-AA125</f>
        <v>-34.2434182683382</v>
      </c>
      <c r="AM125" s="2"/>
      <c r="AN125" s="2" t="n">
        <f aca="false">ABS(AB125-AE125)</f>
        <v>4.96701826833816</v>
      </c>
      <c r="AO125" s="2"/>
      <c r="AP125" s="2"/>
      <c r="AQ125" s="2"/>
      <c r="AS125" s="1" t="str">
        <f aca="false">IF(H125=0,"",IF(H125&lt;=G125,"","x"))</f>
        <v/>
      </c>
      <c r="AT125" s="1" t="str">
        <f aca="false">IF(I125&gt;H125,"x","")</f>
        <v/>
      </c>
      <c r="AU125" s="1" t="str">
        <f aca="false">IF(I125=0,IF(J125&gt;G125,"x",""),IF(J125&gt;I125,"x",""))</f>
        <v/>
      </c>
      <c r="AV125" s="1" t="str">
        <f aca="false">IF(K125&lt;=J125," ",IF(K125=0," ","XXX "))</f>
        <v> </v>
      </c>
      <c r="AW125" s="1" t="str">
        <f aca="false">IF(L125&gt;K125,"XXX "," ")</f>
        <v> </v>
      </c>
      <c r="AX125" s="1" t="str">
        <f aca="false">IF(M125=0," ",IF(L125=0,IF(M125&lt;=J125," ","xxx"),IF(M125&lt;=L125," ","xxx")))</f>
        <v> </v>
      </c>
      <c r="AY125" s="1" t="str">
        <f aca="false">IF(N125&gt;M125,"XXX "," ")</f>
        <v> </v>
      </c>
      <c r="AZ125" s="1" t="str">
        <f aca="false">IF(O125=0," ",IF(N125=0,IF(L125=0,IF(O125&lt;=J125," ","xxx"),IF(O125&lt;=L125," ","xxx")),IF(O125&lt;=N125," ","xxx")))</f>
        <v> </v>
      </c>
      <c r="BA125" s="1" t="str">
        <f aca="false">IF(P125&gt;O125,"XXX "," ")</f>
        <v> </v>
      </c>
      <c r="BB125" s="1" t="str">
        <f aca="false">IF(Q125=0," ",IF(P125=0,IF(N125=0,IF(L125=0,IF(Q125&lt;=J125," ","xxx"),IF(Q125&lt;=L125," ","xxx")),IF(Q125&lt;=N125," ","xxx")),IF(Q125&lt;=P125," ","xxx")))</f>
        <v> </v>
      </c>
      <c r="BD125" s="1" t="str">
        <f aca="false">IF(AC125&lt;0,IF(AC125&lt;AD125,"XXX",""),"")</f>
        <v/>
      </c>
      <c r="BE125" s="1" t="str">
        <f aca="false">IF(AE125&lt;0,IF(AE125&gt;AB125,"XXX",""),"")</f>
        <v/>
      </c>
      <c r="BF125" s="1" t="str">
        <f aca="false">IF(AF125&lt;0,IF(AF125&lt;AG125,"XXX",""),"")</f>
        <v/>
      </c>
      <c r="BG125" s="1" t="str">
        <f aca="false">IF(AH125&lt;0,IF(AH125&lt;AI125,"XXX",""),"")</f>
        <v/>
      </c>
      <c r="BH125" s="1" t="str">
        <f aca="false">IF(AJ125&lt;0,IF(AJ125&lt;AK125,"XXX",""),"")</f>
        <v/>
      </c>
    </row>
    <row r="126" customFormat="false" ht="12.8" hidden="false" customHeight="false" outlineLevel="0" collapsed="false">
      <c r="B126" s="1" t="s">
        <v>28</v>
      </c>
      <c r="C126" s="1" t="n">
        <v>23457</v>
      </c>
      <c r="D126" s="2" t="n">
        <v>581901.5</v>
      </c>
      <c r="E126" s="2" t="n">
        <v>8505452.2</v>
      </c>
      <c r="F126" s="2" t="n">
        <v>-18.2</v>
      </c>
      <c r="G126" s="2" t="n">
        <v>-28.2807796922221</v>
      </c>
      <c r="H126" s="2"/>
      <c r="I126" s="2"/>
      <c r="J126" s="2" t="n">
        <v>-34.05</v>
      </c>
      <c r="K126" s="2"/>
      <c r="L126" s="2"/>
      <c r="M126" s="2"/>
      <c r="N126" s="2"/>
      <c r="O126" s="2"/>
      <c r="P126" s="2"/>
      <c r="Q126" s="2" t="n">
        <v>-47.01</v>
      </c>
      <c r="R126" s="2"/>
      <c r="S126" s="2"/>
      <c r="T126" s="2" t="n">
        <f aca="false">(ABS(G126-J126)*0.84)</f>
        <v>4.84614505853346</v>
      </c>
      <c r="U126" s="2"/>
      <c r="V126" s="2"/>
      <c r="W126" s="2"/>
      <c r="X126" s="2"/>
      <c r="Y126" s="2"/>
      <c r="Z126" s="2"/>
      <c r="AA126" s="2" t="n">
        <f aca="false">(ABS(G126-Q126)*0.84)</f>
        <v>15.7325450585335</v>
      </c>
      <c r="AB126" s="2" t="n">
        <f aca="false">F126</f>
        <v>-18.2</v>
      </c>
      <c r="AC126" s="2"/>
      <c r="AD126" s="2"/>
      <c r="AE126" s="2" t="n">
        <f aca="false">AB126-T126</f>
        <v>-23.0461450585335</v>
      </c>
      <c r="AF126" s="2"/>
      <c r="AG126" s="2"/>
      <c r="AH126" s="2"/>
      <c r="AI126" s="2"/>
      <c r="AJ126" s="2"/>
      <c r="AK126" s="2"/>
      <c r="AL126" s="2" t="n">
        <f aca="false">AB126-AA126</f>
        <v>-33.9325450585335</v>
      </c>
      <c r="AM126" s="2"/>
      <c r="AN126" s="2" t="n">
        <f aca="false">ABS(AB126-AE126)</f>
        <v>4.84614505853346</v>
      </c>
      <c r="AO126" s="2"/>
      <c r="AP126" s="2"/>
      <c r="AQ126" s="2"/>
      <c r="AS126" s="1" t="str">
        <f aca="false">IF(H126=0,"",IF(H126&lt;=G126,"","x"))</f>
        <v/>
      </c>
      <c r="AT126" s="1" t="str">
        <f aca="false">IF(I126&gt;H126,"x","")</f>
        <v/>
      </c>
      <c r="AU126" s="1" t="str">
        <f aca="false">IF(I126=0,IF(J126&gt;G126,"x",""),IF(J126&gt;I126,"x",""))</f>
        <v/>
      </c>
      <c r="AV126" s="1" t="str">
        <f aca="false">IF(K126&lt;=J126," ",IF(K126=0," ","XXX "))</f>
        <v> </v>
      </c>
      <c r="AW126" s="1" t="str">
        <f aca="false">IF(L126&gt;K126,"XXX "," ")</f>
        <v> </v>
      </c>
      <c r="AX126" s="1" t="str">
        <f aca="false">IF(M126=0," ",IF(L126=0,IF(M126&lt;=J126," ","xxx"),IF(M126&lt;=L126," ","xxx")))</f>
        <v> </v>
      </c>
      <c r="AY126" s="1" t="str">
        <f aca="false">IF(N126&gt;M126,"XXX "," ")</f>
        <v> </v>
      </c>
      <c r="AZ126" s="1" t="str">
        <f aca="false">IF(O126=0," ",IF(N126=0,IF(L126=0,IF(O126&lt;=J126," ","xxx"),IF(O126&lt;=L126," ","xxx")),IF(O126&lt;=N126," ","xxx")))</f>
        <v> </v>
      </c>
      <c r="BA126" s="1" t="str">
        <f aca="false">IF(P126&gt;O126,"XXX "," ")</f>
        <v> </v>
      </c>
      <c r="BB126" s="1" t="str">
        <f aca="false">IF(Q126=0," ",IF(P126=0,IF(N126=0,IF(L126=0,IF(Q126&lt;=J126," ","xxx"),IF(Q126&lt;=L126," ","xxx")),IF(Q126&lt;=N126," ","xxx")),IF(Q126&lt;=P126," ","xxx")))</f>
        <v> </v>
      </c>
      <c r="BD126" s="1" t="str">
        <f aca="false">IF(AC126&lt;0,IF(AC126&lt;AD126,"XXX",""),"")</f>
        <v/>
      </c>
      <c r="BE126" s="1" t="str">
        <f aca="false">IF(AE126&lt;0,IF(AE126&gt;AB126,"XXX",""),"")</f>
        <v/>
      </c>
      <c r="BF126" s="1" t="str">
        <f aca="false">IF(AF126&lt;0,IF(AF126&lt;AG126,"XXX",""),"")</f>
        <v/>
      </c>
      <c r="BG126" s="1" t="str">
        <f aca="false">IF(AH126&lt;0,IF(AH126&lt;AI126,"XXX",""),"")</f>
        <v/>
      </c>
      <c r="BH126" s="1" t="str">
        <f aca="false">IF(AJ126&lt;0,IF(AJ126&lt;AK126,"XXX",""),"")</f>
        <v/>
      </c>
    </row>
    <row r="127" customFormat="false" ht="12.8" hidden="false" customHeight="false" outlineLevel="0" collapsed="false">
      <c r="B127" s="1" t="s">
        <v>28</v>
      </c>
      <c r="C127" s="1" t="n">
        <v>23458</v>
      </c>
      <c r="D127" s="2" t="n">
        <v>581863.4</v>
      </c>
      <c r="E127" s="2" t="n">
        <v>8505484.8</v>
      </c>
      <c r="F127" s="2" t="n">
        <v>-18.4</v>
      </c>
      <c r="G127" s="2" t="n">
        <v>-28.2920766293321</v>
      </c>
      <c r="H127" s="2"/>
      <c r="I127" s="2"/>
      <c r="J127" s="2" t="n">
        <v>-34.38</v>
      </c>
      <c r="K127" s="2"/>
      <c r="L127" s="2"/>
      <c r="M127" s="2"/>
      <c r="N127" s="2"/>
      <c r="O127" s="2"/>
      <c r="P127" s="2"/>
      <c r="Q127" s="2" t="n">
        <v>-47.02</v>
      </c>
      <c r="R127" s="2"/>
      <c r="S127" s="2"/>
      <c r="T127" s="2" t="n">
        <f aca="false">(ABS(G127-J127)*0.84)</f>
        <v>5.11385563136103</v>
      </c>
      <c r="U127" s="2"/>
      <c r="V127" s="2"/>
      <c r="W127" s="2"/>
      <c r="X127" s="2"/>
      <c r="Y127" s="2"/>
      <c r="Z127" s="2"/>
      <c r="AA127" s="2" t="n">
        <f aca="false">(ABS(G127-Q127)*0.84)</f>
        <v>15.731455631361</v>
      </c>
      <c r="AB127" s="2" t="n">
        <f aca="false">F127</f>
        <v>-18.4</v>
      </c>
      <c r="AC127" s="2"/>
      <c r="AD127" s="2"/>
      <c r="AE127" s="2" t="n">
        <f aca="false">AB127-T127</f>
        <v>-23.513855631361</v>
      </c>
      <c r="AF127" s="2"/>
      <c r="AG127" s="2"/>
      <c r="AH127" s="2"/>
      <c r="AI127" s="2"/>
      <c r="AJ127" s="2"/>
      <c r="AK127" s="2"/>
      <c r="AL127" s="2" t="n">
        <f aca="false">AB127-AA127</f>
        <v>-34.131455631361</v>
      </c>
      <c r="AM127" s="2"/>
      <c r="AN127" s="2" t="n">
        <f aca="false">ABS(AB127-AE127)</f>
        <v>5.11385563136103</v>
      </c>
      <c r="AO127" s="2"/>
      <c r="AP127" s="2"/>
      <c r="AQ127" s="2"/>
      <c r="AS127" s="1" t="str">
        <f aca="false">IF(H127=0,"",IF(H127&lt;=G127,"","x"))</f>
        <v/>
      </c>
      <c r="AT127" s="1" t="str">
        <f aca="false">IF(I127&gt;H127,"x","")</f>
        <v/>
      </c>
      <c r="AU127" s="1" t="str">
        <f aca="false">IF(I127=0,IF(J127&gt;G127,"x",""),IF(J127&gt;I127,"x",""))</f>
        <v/>
      </c>
      <c r="AV127" s="1" t="str">
        <f aca="false">IF(K127&lt;=J127," ",IF(K127=0," ","XXX "))</f>
        <v> </v>
      </c>
      <c r="AW127" s="1" t="str">
        <f aca="false">IF(L127&gt;K127,"XXX "," ")</f>
        <v> </v>
      </c>
      <c r="AX127" s="1" t="str">
        <f aca="false">IF(M127=0," ",IF(L127=0,IF(M127&lt;=J127," ","xxx"),IF(M127&lt;=L127," ","xxx")))</f>
        <v> </v>
      </c>
      <c r="AY127" s="1" t="str">
        <f aca="false">IF(N127&gt;M127,"XXX "," ")</f>
        <v> </v>
      </c>
      <c r="AZ127" s="1" t="str">
        <f aca="false">IF(O127=0," ",IF(N127=0,IF(L127=0,IF(O127&lt;=J127," ","xxx"),IF(O127&lt;=L127," ","xxx")),IF(O127&lt;=N127," ","xxx")))</f>
        <v> </v>
      </c>
      <c r="BA127" s="1" t="str">
        <f aca="false">IF(P127&gt;O127,"XXX "," ")</f>
        <v> </v>
      </c>
      <c r="BB127" s="1" t="str">
        <f aca="false">IF(Q127=0," ",IF(P127=0,IF(N127=0,IF(L127=0,IF(Q127&lt;=J127," ","xxx"),IF(Q127&lt;=L127," ","xxx")),IF(Q127&lt;=N127," ","xxx")),IF(Q127&lt;=P127," ","xxx")))</f>
        <v> </v>
      </c>
      <c r="BD127" s="1" t="str">
        <f aca="false">IF(AC127&lt;0,IF(AC127&lt;AD127,"XXX",""),"")</f>
        <v/>
      </c>
      <c r="BE127" s="1" t="str">
        <f aca="false">IF(AE127&lt;0,IF(AE127&gt;AB127,"XXX",""),"")</f>
        <v/>
      </c>
      <c r="BF127" s="1" t="str">
        <f aca="false">IF(AF127&lt;0,IF(AF127&lt;AG127,"XXX",""),"")</f>
        <v/>
      </c>
      <c r="BG127" s="1" t="str">
        <f aca="false">IF(AH127&lt;0,IF(AH127&lt;AI127,"XXX",""),"")</f>
        <v/>
      </c>
      <c r="BH127" s="1" t="str">
        <f aca="false">IF(AJ127&lt;0,IF(AJ127&lt;AK127,"XXX",""),"")</f>
        <v/>
      </c>
    </row>
    <row r="128" customFormat="false" ht="12.8" hidden="false" customHeight="false" outlineLevel="0" collapsed="false">
      <c r="B128" s="1" t="s">
        <v>28</v>
      </c>
      <c r="C128" s="1" t="n">
        <v>23459</v>
      </c>
      <c r="D128" s="2" t="n">
        <v>581823.6</v>
      </c>
      <c r="E128" s="2" t="n">
        <v>8505515.3</v>
      </c>
      <c r="F128" s="2" t="n">
        <v>-18.5</v>
      </c>
      <c r="G128" s="2" t="n">
        <v>-28.4049925189217</v>
      </c>
      <c r="H128" s="2"/>
      <c r="I128" s="2"/>
      <c r="J128" s="2" t="n">
        <v>-34.38</v>
      </c>
      <c r="K128" s="2"/>
      <c r="L128" s="2"/>
      <c r="M128" s="2"/>
      <c r="N128" s="2"/>
      <c r="O128" s="2"/>
      <c r="P128" s="2"/>
      <c r="Q128" s="2" t="n">
        <v>-47.67</v>
      </c>
      <c r="R128" s="2"/>
      <c r="S128" s="2"/>
      <c r="T128" s="2" t="n">
        <f aca="false">(ABS(G128-J128)*0.84)</f>
        <v>5.01900628410574</v>
      </c>
      <c r="U128" s="2"/>
      <c r="V128" s="2"/>
      <c r="W128" s="2"/>
      <c r="X128" s="2"/>
      <c r="Y128" s="2"/>
      <c r="Z128" s="2"/>
      <c r="AA128" s="2" t="n">
        <f aca="false">(ABS(G128-Q128)*0.84)</f>
        <v>16.1826062841057</v>
      </c>
      <c r="AB128" s="2" t="n">
        <f aca="false">F128</f>
        <v>-18.5</v>
      </c>
      <c r="AC128" s="2"/>
      <c r="AD128" s="2"/>
      <c r="AE128" s="2" t="n">
        <f aca="false">AB128-T128</f>
        <v>-23.5190062841057</v>
      </c>
      <c r="AF128" s="2"/>
      <c r="AG128" s="2"/>
      <c r="AH128" s="2"/>
      <c r="AI128" s="2"/>
      <c r="AJ128" s="2"/>
      <c r="AK128" s="2"/>
      <c r="AL128" s="2" t="n">
        <f aca="false">AB128-AA128</f>
        <v>-34.6826062841057</v>
      </c>
      <c r="AM128" s="2"/>
      <c r="AN128" s="2" t="n">
        <f aca="false">ABS(AB128-AE128)</f>
        <v>5.01900628410574</v>
      </c>
      <c r="AO128" s="2"/>
      <c r="AP128" s="2"/>
      <c r="AQ128" s="2"/>
      <c r="AS128" s="1" t="str">
        <f aca="false">IF(H128=0,"",IF(H128&lt;=G128,"","x"))</f>
        <v/>
      </c>
      <c r="AT128" s="1" t="str">
        <f aca="false">IF(I128&gt;H128,"x","")</f>
        <v/>
      </c>
      <c r="AU128" s="1" t="str">
        <f aca="false">IF(I128=0,IF(J128&gt;G128,"x",""),IF(J128&gt;I128,"x",""))</f>
        <v/>
      </c>
      <c r="AV128" s="1" t="str">
        <f aca="false">IF(K128&lt;=J128," ",IF(K128=0," ","XXX "))</f>
        <v> </v>
      </c>
      <c r="AW128" s="1" t="str">
        <f aca="false">IF(L128&gt;K128,"XXX "," ")</f>
        <v> </v>
      </c>
      <c r="AX128" s="1" t="str">
        <f aca="false">IF(M128=0," ",IF(L128=0,IF(M128&lt;=J128," ","xxx"),IF(M128&lt;=L128," ","xxx")))</f>
        <v> </v>
      </c>
      <c r="AY128" s="1" t="str">
        <f aca="false">IF(N128&gt;M128,"XXX "," ")</f>
        <v> </v>
      </c>
      <c r="AZ128" s="1" t="str">
        <f aca="false">IF(O128=0," ",IF(N128=0,IF(L128=0,IF(O128&lt;=J128," ","xxx"),IF(O128&lt;=L128," ","xxx")),IF(O128&lt;=N128," ","xxx")))</f>
        <v> </v>
      </c>
      <c r="BA128" s="1" t="str">
        <f aca="false">IF(P128&gt;O128,"XXX "," ")</f>
        <v> </v>
      </c>
      <c r="BB128" s="1" t="str">
        <f aca="false">IF(Q128=0," ",IF(P128=0,IF(N128=0,IF(L128=0,IF(Q128&lt;=J128," ","xxx"),IF(Q128&lt;=L128," ","xxx")),IF(Q128&lt;=N128," ","xxx")),IF(Q128&lt;=P128," ","xxx")))</f>
        <v> </v>
      </c>
      <c r="BD128" s="1" t="str">
        <f aca="false">IF(AC128&lt;0,IF(AC128&lt;AD128,"XXX",""),"")</f>
        <v/>
      </c>
      <c r="BE128" s="1" t="str">
        <f aca="false">IF(AE128&lt;0,IF(AE128&gt;AB128,"XXX",""),"")</f>
        <v/>
      </c>
      <c r="BF128" s="1" t="str">
        <f aca="false">IF(AF128&lt;0,IF(AF128&lt;AG128,"XXX",""),"")</f>
        <v/>
      </c>
      <c r="BG128" s="1" t="str">
        <f aca="false">IF(AH128&lt;0,IF(AH128&lt;AI128,"XXX",""),"")</f>
        <v/>
      </c>
      <c r="BH128" s="1" t="str">
        <f aca="false">IF(AJ128&lt;0,IF(AJ128&lt;AK128,"XXX",""),"")</f>
        <v/>
      </c>
    </row>
    <row r="129" customFormat="false" ht="12.8" hidden="false" customHeight="false" outlineLevel="0" collapsed="false">
      <c r="B129" s="1" t="s">
        <v>28</v>
      </c>
      <c r="C129" s="1" t="n">
        <v>23460</v>
      </c>
      <c r="D129" s="2" t="n">
        <v>581784.8</v>
      </c>
      <c r="E129" s="2" t="n">
        <v>8505547.4</v>
      </c>
      <c r="F129" s="2" t="n">
        <v>-18.6</v>
      </c>
      <c r="G129" s="2" t="n">
        <v>-28.4162787852315</v>
      </c>
      <c r="H129" s="2"/>
      <c r="I129" s="2"/>
      <c r="J129" s="2" t="n">
        <v>-35.17</v>
      </c>
      <c r="K129" s="2"/>
      <c r="L129" s="2"/>
      <c r="M129" s="2"/>
      <c r="N129" s="2"/>
      <c r="O129" s="2"/>
      <c r="P129" s="2"/>
      <c r="Q129" s="2" t="n">
        <v>-48.12</v>
      </c>
      <c r="R129" s="2"/>
      <c r="S129" s="2"/>
      <c r="T129" s="2" t="n">
        <f aca="false">(ABS(G129-J129)*0.84)</f>
        <v>5.67312582040551</v>
      </c>
      <c r="U129" s="2"/>
      <c r="V129" s="2"/>
      <c r="W129" s="2"/>
      <c r="X129" s="2"/>
      <c r="Y129" s="2"/>
      <c r="Z129" s="2"/>
      <c r="AA129" s="2" t="n">
        <f aca="false">(ABS(G129-Q129)*0.84)</f>
        <v>16.5511258204055</v>
      </c>
      <c r="AB129" s="2" t="n">
        <f aca="false">F129</f>
        <v>-18.6</v>
      </c>
      <c r="AC129" s="2"/>
      <c r="AD129" s="2"/>
      <c r="AE129" s="2" t="n">
        <f aca="false">AB129-T129</f>
        <v>-24.2731258204055</v>
      </c>
      <c r="AF129" s="2"/>
      <c r="AG129" s="2"/>
      <c r="AH129" s="2"/>
      <c r="AI129" s="2"/>
      <c r="AJ129" s="2"/>
      <c r="AK129" s="2"/>
      <c r="AL129" s="2" t="n">
        <f aca="false">AB129-AA129</f>
        <v>-35.1511258204055</v>
      </c>
      <c r="AM129" s="2"/>
      <c r="AN129" s="2" t="n">
        <f aca="false">ABS(AB129-AE129)</f>
        <v>5.67312582040551</v>
      </c>
      <c r="AO129" s="2"/>
      <c r="AP129" s="2"/>
      <c r="AQ129" s="2"/>
      <c r="AS129" s="1" t="str">
        <f aca="false">IF(H129=0,"",IF(H129&lt;=G129,"","x"))</f>
        <v/>
      </c>
      <c r="AT129" s="1" t="str">
        <f aca="false">IF(I129&gt;H129,"x","")</f>
        <v/>
      </c>
      <c r="AU129" s="1" t="str">
        <f aca="false">IF(I129=0,IF(J129&gt;G129,"x",""),IF(J129&gt;I129,"x",""))</f>
        <v/>
      </c>
      <c r="AV129" s="1" t="str">
        <f aca="false">IF(K129&lt;=J129," ",IF(K129=0," ","XXX "))</f>
        <v> </v>
      </c>
      <c r="AW129" s="1" t="str">
        <f aca="false">IF(L129&gt;K129,"XXX "," ")</f>
        <v> </v>
      </c>
      <c r="AX129" s="1" t="str">
        <f aca="false">IF(M129=0," ",IF(L129=0,IF(M129&lt;=J129," ","xxx"),IF(M129&lt;=L129," ","xxx")))</f>
        <v> </v>
      </c>
      <c r="AY129" s="1" t="str">
        <f aca="false">IF(N129&gt;M129,"XXX "," ")</f>
        <v> </v>
      </c>
      <c r="AZ129" s="1" t="str">
        <f aca="false">IF(O129=0," ",IF(N129=0,IF(L129=0,IF(O129&lt;=J129," ","xxx"),IF(O129&lt;=L129," ","xxx")),IF(O129&lt;=N129," ","xxx")))</f>
        <v> </v>
      </c>
      <c r="BA129" s="1" t="str">
        <f aca="false">IF(P129&gt;O129,"XXX "," ")</f>
        <v> </v>
      </c>
      <c r="BB129" s="1" t="str">
        <f aca="false">IF(Q129=0," ",IF(P129=0,IF(N129=0,IF(L129=0,IF(Q129&lt;=J129," ","xxx"),IF(Q129&lt;=L129," ","xxx")),IF(Q129&lt;=N129," ","xxx")),IF(Q129&lt;=P129," ","xxx")))</f>
        <v> </v>
      </c>
      <c r="BD129" s="1" t="str">
        <f aca="false">IF(AC129&lt;0,IF(AC129&lt;AD129,"XXX",""),"")</f>
        <v/>
      </c>
      <c r="BE129" s="1" t="str">
        <f aca="false">IF(AE129&lt;0,IF(AE129&gt;AB129,"XXX",""),"")</f>
        <v/>
      </c>
      <c r="BF129" s="1" t="str">
        <f aca="false">IF(AF129&lt;0,IF(AF129&lt;AG129,"XXX",""),"")</f>
        <v/>
      </c>
      <c r="BG129" s="1" t="str">
        <f aca="false">IF(AH129&lt;0,IF(AH129&lt;AI129,"XXX",""),"")</f>
        <v/>
      </c>
      <c r="BH129" s="1" t="str">
        <f aca="false">IF(AJ129&lt;0,IF(AJ129&lt;AK129,"XXX",""),"")</f>
        <v/>
      </c>
    </row>
    <row r="130" customFormat="false" ht="12.8" hidden="false" customHeight="false" outlineLevel="0" collapsed="false">
      <c r="B130" s="1" t="s">
        <v>28</v>
      </c>
      <c r="C130" s="1" t="n">
        <v>23461</v>
      </c>
      <c r="D130" s="2" t="n">
        <v>581747.7</v>
      </c>
      <c r="E130" s="2" t="n">
        <v>8505581.3</v>
      </c>
      <c r="F130" s="2" t="n">
        <v>-18.8</v>
      </c>
      <c r="G130" s="2" t="n">
        <v>-28.6305361458705</v>
      </c>
      <c r="H130" s="2"/>
      <c r="I130" s="2"/>
      <c r="J130" s="2" t="n">
        <v>-35.18</v>
      </c>
      <c r="K130" s="2"/>
      <c r="L130" s="2"/>
      <c r="M130" s="2"/>
      <c r="N130" s="2"/>
      <c r="O130" s="2"/>
      <c r="P130" s="2"/>
      <c r="Q130" s="2" t="n">
        <v>-48.07</v>
      </c>
      <c r="R130" s="2"/>
      <c r="S130" s="2"/>
      <c r="T130" s="2" t="n">
        <f aca="false">(ABS(G130-J130)*0.84)</f>
        <v>5.50154963746874</v>
      </c>
      <c r="U130" s="2"/>
      <c r="V130" s="2"/>
      <c r="W130" s="2"/>
      <c r="X130" s="2"/>
      <c r="Y130" s="2"/>
      <c r="Z130" s="2"/>
      <c r="AA130" s="2" t="n">
        <f aca="false">(ABS(G130-Q130)*0.84)</f>
        <v>16.3291496374687</v>
      </c>
      <c r="AB130" s="2" t="n">
        <f aca="false">F130</f>
        <v>-18.8</v>
      </c>
      <c r="AC130" s="2"/>
      <c r="AD130" s="2"/>
      <c r="AE130" s="2" t="n">
        <f aca="false">AB130-T130</f>
        <v>-24.3015496374687</v>
      </c>
      <c r="AF130" s="2"/>
      <c r="AG130" s="2"/>
      <c r="AH130" s="2"/>
      <c r="AI130" s="2"/>
      <c r="AJ130" s="2"/>
      <c r="AK130" s="2"/>
      <c r="AL130" s="2" t="n">
        <f aca="false">AB130-AA130</f>
        <v>-35.1291496374687</v>
      </c>
      <c r="AM130" s="2"/>
      <c r="AN130" s="2" t="n">
        <f aca="false">ABS(AB130-AE130)</f>
        <v>5.50154963746874</v>
      </c>
      <c r="AO130" s="2"/>
      <c r="AP130" s="2"/>
      <c r="AQ130" s="2"/>
      <c r="AS130" s="1" t="str">
        <f aca="false">IF(H130=0,"",IF(H130&lt;=G130,"","x"))</f>
        <v/>
      </c>
      <c r="AT130" s="1" t="str">
        <f aca="false">IF(I130&gt;H130,"x","")</f>
        <v/>
      </c>
      <c r="AU130" s="1" t="str">
        <f aca="false">IF(I130=0,IF(J130&gt;G130,"x",""),IF(J130&gt;I130,"x",""))</f>
        <v/>
      </c>
      <c r="AV130" s="1" t="str">
        <f aca="false">IF(K130&lt;=J130," ",IF(K130=0," ","XXX "))</f>
        <v> </v>
      </c>
      <c r="AW130" s="1" t="str">
        <f aca="false">IF(L130&gt;K130,"XXX "," ")</f>
        <v> </v>
      </c>
      <c r="AX130" s="1" t="str">
        <f aca="false">IF(M130=0," ",IF(L130=0,IF(M130&lt;=J130," ","xxx"),IF(M130&lt;=L130," ","xxx")))</f>
        <v> </v>
      </c>
      <c r="AY130" s="1" t="str">
        <f aca="false">IF(N130&gt;M130,"XXX "," ")</f>
        <v> </v>
      </c>
      <c r="AZ130" s="1" t="str">
        <f aca="false">IF(O130=0," ",IF(N130=0,IF(L130=0,IF(O130&lt;=J130," ","xxx"),IF(O130&lt;=L130," ","xxx")),IF(O130&lt;=N130," ","xxx")))</f>
        <v> </v>
      </c>
      <c r="BA130" s="1" t="str">
        <f aca="false">IF(P130&gt;O130,"XXX "," ")</f>
        <v> </v>
      </c>
      <c r="BB130" s="1" t="str">
        <f aca="false">IF(Q130=0," ",IF(P130=0,IF(N130=0,IF(L130=0,IF(Q130&lt;=J130," ","xxx"),IF(Q130&lt;=L130," ","xxx")),IF(Q130&lt;=N130," ","xxx")),IF(Q130&lt;=P130," ","xxx")))</f>
        <v> </v>
      </c>
      <c r="BD130" s="1" t="str">
        <f aca="false">IF(AC130&lt;0,IF(AC130&lt;AD130,"XXX",""),"")</f>
        <v/>
      </c>
      <c r="BE130" s="1" t="str">
        <f aca="false">IF(AE130&lt;0,IF(AE130&gt;AB130,"XXX",""),"")</f>
        <v/>
      </c>
      <c r="BF130" s="1" t="str">
        <f aca="false">IF(AF130&lt;0,IF(AF130&lt;AG130,"XXX",""),"")</f>
        <v/>
      </c>
      <c r="BG130" s="1" t="str">
        <f aca="false">IF(AH130&lt;0,IF(AH130&lt;AI130,"XXX",""),"")</f>
        <v/>
      </c>
      <c r="BH130" s="1" t="str">
        <f aca="false">IF(AJ130&lt;0,IF(AJ130&lt;AK130,"XXX",""),"")</f>
        <v/>
      </c>
    </row>
    <row r="131" customFormat="false" ht="12.8" hidden="false" customHeight="false" outlineLevel="0" collapsed="false">
      <c r="B131" s="1" t="s">
        <v>28</v>
      </c>
      <c r="C131" s="1" t="n">
        <v>23462</v>
      </c>
      <c r="D131" s="2" t="n">
        <v>581711.7</v>
      </c>
      <c r="E131" s="2" t="n">
        <v>8505616.4</v>
      </c>
      <c r="F131" s="2" t="n">
        <v>-18.8</v>
      </c>
      <c r="G131" s="2" t="n">
        <v>-28.9006920332369</v>
      </c>
      <c r="H131" s="2"/>
      <c r="I131" s="2"/>
      <c r="J131" s="2" t="n">
        <v>-34.94</v>
      </c>
      <c r="K131" s="2"/>
      <c r="L131" s="2"/>
      <c r="M131" s="2"/>
      <c r="N131" s="2"/>
      <c r="O131" s="2"/>
      <c r="P131" s="2"/>
      <c r="Q131" s="2" t="n">
        <v>-48.19</v>
      </c>
      <c r="R131" s="2"/>
      <c r="S131" s="2"/>
      <c r="T131" s="2" t="n">
        <f aca="false">(ABS(G131-J131)*0.84)</f>
        <v>5.07301869208104</v>
      </c>
      <c r="U131" s="2"/>
      <c r="V131" s="2"/>
      <c r="W131" s="2"/>
      <c r="X131" s="2"/>
      <c r="Y131" s="2"/>
      <c r="Z131" s="2"/>
      <c r="AA131" s="2" t="n">
        <f aca="false">(ABS(G131-Q131)*0.84)</f>
        <v>16.203018692081</v>
      </c>
      <c r="AB131" s="2" t="n">
        <f aca="false">F131</f>
        <v>-18.8</v>
      </c>
      <c r="AC131" s="2"/>
      <c r="AD131" s="2"/>
      <c r="AE131" s="2" t="n">
        <f aca="false">AB131-T131</f>
        <v>-23.873018692081</v>
      </c>
      <c r="AF131" s="2"/>
      <c r="AG131" s="2"/>
      <c r="AH131" s="2"/>
      <c r="AI131" s="2"/>
      <c r="AJ131" s="2"/>
      <c r="AK131" s="2"/>
      <c r="AL131" s="2" t="n">
        <f aca="false">AB131-AA131</f>
        <v>-35.003018692081</v>
      </c>
      <c r="AM131" s="2"/>
      <c r="AN131" s="2" t="n">
        <f aca="false">ABS(AB131-AE131)</f>
        <v>5.07301869208104</v>
      </c>
      <c r="AO131" s="2"/>
      <c r="AP131" s="2"/>
      <c r="AQ131" s="2"/>
      <c r="AS131" s="1" t="str">
        <f aca="false">IF(H131=0,"",IF(H131&lt;=G131,"","x"))</f>
        <v/>
      </c>
      <c r="AT131" s="1" t="str">
        <f aca="false">IF(I131&gt;H131,"x","")</f>
        <v/>
      </c>
      <c r="AU131" s="1" t="str">
        <f aca="false">IF(I131=0,IF(J131&gt;G131,"x",""),IF(J131&gt;I131,"x",""))</f>
        <v/>
      </c>
      <c r="AV131" s="1" t="str">
        <f aca="false">IF(K131&lt;=J131," ",IF(K131=0," ","XXX "))</f>
        <v> </v>
      </c>
      <c r="AW131" s="1" t="str">
        <f aca="false">IF(L131&gt;K131,"XXX "," ")</f>
        <v> </v>
      </c>
      <c r="AX131" s="1" t="str">
        <f aca="false">IF(M131=0," ",IF(L131=0,IF(M131&lt;=J131," ","xxx"),IF(M131&lt;=L131," ","xxx")))</f>
        <v> </v>
      </c>
      <c r="AY131" s="1" t="str">
        <f aca="false">IF(N131&gt;M131,"XXX "," ")</f>
        <v> </v>
      </c>
      <c r="AZ131" s="1" t="str">
        <f aca="false">IF(O131=0," ",IF(N131=0,IF(L131=0,IF(O131&lt;=J131," ","xxx"),IF(O131&lt;=L131," ","xxx")),IF(O131&lt;=N131," ","xxx")))</f>
        <v> </v>
      </c>
      <c r="BA131" s="1" t="str">
        <f aca="false">IF(P131&gt;O131,"XXX "," ")</f>
        <v> </v>
      </c>
      <c r="BB131" s="1" t="str">
        <f aca="false">IF(Q131=0," ",IF(P131=0,IF(N131=0,IF(L131=0,IF(Q131&lt;=J131," ","xxx"),IF(Q131&lt;=L131," ","xxx")),IF(Q131&lt;=N131," ","xxx")),IF(Q131&lt;=P131," ","xxx")))</f>
        <v> </v>
      </c>
      <c r="BD131" s="1" t="str">
        <f aca="false">IF(AC131&lt;0,IF(AC131&lt;AD131,"XXX",""),"")</f>
        <v/>
      </c>
      <c r="BE131" s="1" t="str">
        <f aca="false">IF(AE131&lt;0,IF(AE131&gt;AB131,"XXX",""),"")</f>
        <v/>
      </c>
      <c r="BF131" s="1" t="str">
        <f aca="false">IF(AF131&lt;0,IF(AF131&lt;AG131,"XXX",""),"")</f>
        <v/>
      </c>
      <c r="BG131" s="1" t="str">
        <f aca="false">IF(AH131&lt;0,IF(AH131&lt;AI131,"XXX",""),"")</f>
        <v/>
      </c>
      <c r="BH131" s="1" t="str">
        <f aca="false">IF(AJ131&lt;0,IF(AJ131&lt;AK131,"XXX",""),"")</f>
        <v/>
      </c>
    </row>
    <row r="132" customFormat="false" ht="12.8" hidden="false" customHeight="false" outlineLevel="0" collapsed="false">
      <c r="B132" s="1" t="s">
        <v>28</v>
      </c>
      <c r="C132" s="1" t="n">
        <v>23463</v>
      </c>
      <c r="D132" s="2" t="n">
        <v>581677.7</v>
      </c>
      <c r="E132" s="2" t="n">
        <v>8505652.7</v>
      </c>
      <c r="F132" s="2" t="n">
        <v>-18.5</v>
      </c>
      <c r="G132" s="2" t="n">
        <v>-28.7544240074462</v>
      </c>
      <c r="H132" s="2"/>
      <c r="I132" s="2"/>
      <c r="J132" s="2" t="n">
        <v>-35.45</v>
      </c>
      <c r="K132" s="2"/>
      <c r="L132" s="2"/>
      <c r="M132" s="2"/>
      <c r="N132" s="2"/>
      <c r="O132" s="2"/>
      <c r="P132" s="2"/>
      <c r="Q132" s="2" t="n">
        <v>-48.58</v>
      </c>
      <c r="R132" s="2"/>
      <c r="S132" s="2"/>
      <c r="T132" s="2" t="n">
        <f aca="false">(ABS(G132-J132)*0.84)</f>
        <v>5.62428383374517</v>
      </c>
      <c r="U132" s="2"/>
      <c r="V132" s="2"/>
      <c r="W132" s="2"/>
      <c r="X132" s="2"/>
      <c r="Y132" s="2"/>
      <c r="Z132" s="2"/>
      <c r="AA132" s="2" t="n">
        <f aca="false">(ABS(G132-Q132)*0.84)</f>
        <v>16.6534838337452</v>
      </c>
      <c r="AB132" s="2" t="n">
        <f aca="false">F132</f>
        <v>-18.5</v>
      </c>
      <c r="AC132" s="2"/>
      <c r="AD132" s="2"/>
      <c r="AE132" s="2" t="n">
        <f aca="false">AB132-T132</f>
        <v>-24.1242838337452</v>
      </c>
      <c r="AF132" s="2"/>
      <c r="AG132" s="2"/>
      <c r="AH132" s="2"/>
      <c r="AI132" s="2"/>
      <c r="AJ132" s="2"/>
      <c r="AK132" s="2"/>
      <c r="AL132" s="2" t="n">
        <f aca="false">AB132-AA132</f>
        <v>-35.1534838337452</v>
      </c>
      <c r="AM132" s="2"/>
      <c r="AN132" s="2" t="n">
        <f aca="false">ABS(AB132-AE132)</f>
        <v>5.62428383374517</v>
      </c>
      <c r="AO132" s="2"/>
      <c r="AP132" s="2"/>
      <c r="AQ132" s="2"/>
      <c r="AS132" s="1" t="str">
        <f aca="false">IF(H132=0,"",IF(H132&lt;=G132,"","x"))</f>
        <v/>
      </c>
      <c r="AT132" s="1" t="str">
        <f aca="false">IF(I132&gt;H132,"x","")</f>
        <v/>
      </c>
      <c r="AU132" s="1" t="str">
        <f aca="false">IF(I132=0,IF(J132&gt;G132,"x",""),IF(J132&gt;I132,"x",""))</f>
        <v/>
      </c>
      <c r="AV132" s="1" t="str">
        <f aca="false">IF(K132&lt;=J132," ",IF(K132=0," ","XXX "))</f>
        <v> </v>
      </c>
      <c r="AW132" s="1" t="str">
        <f aca="false">IF(L132&gt;K132,"XXX "," ")</f>
        <v> </v>
      </c>
      <c r="AX132" s="1" t="str">
        <f aca="false">IF(M132=0," ",IF(L132=0,IF(M132&lt;=J132," ","xxx"),IF(M132&lt;=L132," ","xxx")))</f>
        <v> </v>
      </c>
      <c r="AY132" s="1" t="str">
        <f aca="false">IF(N132&gt;M132,"XXX "," ")</f>
        <v> </v>
      </c>
      <c r="AZ132" s="1" t="str">
        <f aca="false">IF(O132=0," ",IF(N132=0,IF(L132=0,IF(O132&lt;=J132," ","xxx"),IF(O132&lt;=L132," ","xxx")),IF(O132&lt;=N132," ","xxx")))</f>
        <v> </v>
      </c>
      <c r="BA132" s="1" t="str">
        <f aca="false">IF(P132&gt;O132,"XXX "," ")</f>
        <v> </v>
      </c>
      <c r="BB132" s="1" t="str">
        <f aca="false">IF(Q132=0," ",IF(P132=0,IF(N132=0,IF(L132=0,IF(Q132&lt;=J132," ","xxx"),IF(Q132&lt;=L132," ","xxx")),IF(Q132&lt;=N132," ","xxx")),IF(Q132&lt;=P132," ","xxx")))</f>
        <v> </v>
      </c>
      <c r="BD132" s="1" t="str">
        <f aca="false">IF(AC132&lt;0,IF(AC132&lt;AD132,"XXX",""),"")</f>
        <v/>
      </c>
      <c r="BE132" s="1" t="str">
        <f aca="false">IF(AE132&lt;0,IF(AE132&gt;AB132,"XXX",""),"")</f>
        <v/>
      </c>
      <c r="BF132" s="1" t="str">
        <f aca="false">IF(AF132&lt;0,IF(AF132&lt;AG132,"XXX",""),"")</f>
        <v/>
      </c>
      <c r="BG132" s="1" t="str">
        <f aca="false">IF(AH132&lt;0,IF(AH132&lt;AI132,"XXX",""),"")</f>
        <v/>
      </c>
      <c r="BH132" s="1" t="str">
        <f aca="false">IF(AJ132&lt;0,IF(AJ132&lt;AK132,"XXX",""),"")</f>
        <v/>
      </c>
    </row>
    <row r="133" customFormat="false" ht="12.8" hidden="false" customHeight="false" outlineLevel="0" collapsed="false">
      <c r="B133" s="1" t="s">
        <v>28</v>
      </c>
      <c r="C133" s="1" t="n">
        <v>23464</v>
      </c>
      <c r="D133" s="2" t="n">
        <v>581642</v>
      </c>
      <c r="E133" s="2" t="n">
        <v>8505687.2</v>
      </c>
      <c r="F133" s="2" t="n">
        <v>-18.5</v>
      </c>
      <c r="G133" s="2" t="n">
        <v>-28.5967288339069</v>
      </c>
      <c r="H133" s="2"/>
      <c r="I133" s="2"/>
      <c r="J133" s="2" t="n">
        <v>-35.62</v>
      </c>
      <c r="K133" s="2"/>
      <c r="L133" s="2"/>
      <c r="M133" s="2"/>
      <c r="N133" s="2"/>
      <c r="O133" s="2"/>
      <c r="P133" s="2"/>
      <c r="Q133" s="2" t="n">
        <v>-49.29</v>
      </c>
      <c r="R133" s="2"/>
      <c r="S133" s="2"/>
      <c r="T133" s="2" t="n">
        <f aca="false">(ABS(G133-J133)*0.84)</f>
        <v>5.89954777951824</v>
      </c>
      <c r="U133" s="2"/>
      <c r="V133" s="2"/>
      <c r="W133" s="2"/>
      <c r="X133" s="2"/>
      <c r="Y133" s="2"/>
      <c r="Z133" s="2"/>
      <c r="AA133" s="2" t="n">
        <f aca="false">(ABS(G133-Q133)*0.84)</f>
        <v>17.3823477795182</v>
      </c>
      <c r="AB133" s="2" t="n">
        <f aca="false">F133</f>
        <v>-18.5</v>
      </c>
      <c r="AC133" s="2"/>
      <c r="AD133" s="2"/>
      <c r="AE133" s="2" t="n">
        <f aca="false">AB133-T133</f>
        <v>-24.3995477795182</v>
      </c>
      <c r="AF133" s="2"/>
      <c r="AG133" s="2"/>
      <c r="AH133" s="2"/>
      <c r="AI133" s="2"/>
      <c r="AJ133" s="2"/>
      <c r="AK133" s="2"/>
      <c r="AL133" s="2" t="n">
        <f aca="false">AB133-AA133</f>
        <v>-35.8823477795182</v>
      </c>
      <c r="AM133" s="2"/>
      <c r="AN133" s="2" t="n">
        <f aca="false">ABS(AB133-AE133)</f>
        <v>5.89954777951824</v>
      </c>
      <c r="AO133" s="2"/>
      <c r="AP133" s="2"/>
      <c r="AQ133" s="2"/>
      <c r="AS133" s="1" t="str">
        <f aca="false">IF(H133=0,"",IF(H133&lt;=G133,"","x"))</f>
        <v/>
      </c>
      <c r="AT133" s="1" t="str">
        <f aca="false">IF(I133&gt;H133,"x","")</f>
        <v/>
      </c>
      <c r="AU133" s="1" t="str">
        <f aca="false">IF(I133=0,IF(J133&gt;G133,"x",""),IF(J133&gt;I133,"x",""))</f>
        <v/>
      </c>
      <c r="AV133" s="1" t="str">
        <f aca="false">IF(K133&lt;=J133," ",IF(K133=0," ","XXX "))</f>
        <v> </v>
      </c>
      <c r="AW133" s="1" t="str">
        <f aca="false">IF(L133&gt;K133,"XXX "," ")</f>
        <v> </v>
      </c>
      <c r="AX133" s="1" t="str">
        <f aca="false">IF(M133=0," ",IF(L133=0,IF(M133&lt;=J133," ","xxx"),IF(M133&lt;=L133," ","xxx")))</f>
        <v> </v>
      </c>
      <c r="AY133" s="1" t="str">
        <f aca="false">IF(N133&gt;M133,"XXX "," ")</f>
        <v> </v>
      </c>
      <c r="AZ133" s="1" t="str">
        <f aca="false">IF(O133=0," ",IF(N133=0,IF(L133=0,IF(O133&lt;=J133," ","xxx"),IF(O133&lt;=L133," ","xxx")),IF(O133&lt;=N133," ","xxx")))</f>
        <v> </v>
      </c>
      <c r="BA133" s="1" t="str">
        <f aca="false">IF(P133&gt;O133,"XXX "," ")</f>
        <v> </v>
      </c>
      <c r="BB133" s="1" t="str">
        <f aca="false">IF(Q133=0," ",IF(P133=0,IF(N133=0,IF(L133=0,IF(Q133&lt;=J133," ","xxx"),IF(Q133&lt;=L133," ","xxx")),IF(Q133&lt;=N133," ","xxx")),IF(Q133&lt;=P133," ","xxx")))</f>
        <v> </v>
      </c>
      <c r="BD133" s="1" t="str">
        <f aca="false">IF(AC133&lt;0,IF(AC133&lt;AD133,"XXX",""),"")</f>
        <v/>
      </c>
      <c r="BE133" s="1" t="str">
        <f aca="false">IF(AE133&lt;0,IF(AE133&gt;AB133,"XXX",""),"")</f>
        <v/>
      </c>
      <c r="BF133" s="1" t="str">
        <f aca="false">IF(AF133&lt;0,IF(AF133&lt;AG133,"XXX",""),"")</f>
        <v/>
      </c>
      <c r="BG133" s="1" t="str">
        <f aca="false">IF(AH133&lt;0,IF(AH133&lt;AI133,"XXX",""),"")</f>
        <v/>
      </c>
      <c r="BH133" s="1" t="str">
        <f aca="false">IF(AJ133&lt;0,IF(AJ133&lt;AK133,"XXX",""),"")</f>
        <v/>
      </c>
    </row>
    <row r="134" customFormat="false" ht="12.8" hidden="false" customHeight="false" outlineLevel="0" collapsed="false">
      <c r="B134" s="1" t="s">
        <v>28</v>
      </c>
      <c r="C134" s="1" t="n">
        <v>23465</v>
      </c>
      <c r="D134" s="2" t="n">
        <v>581604.5</v>
      </c>
      <c r="E134" s="2" t="n">
        <v>8505720.8</v>
      </c>
      <c r="F134" s="2" t="n">
        <v>-18.6</v>
      </c>
      <c r="G134" s="2" t="n">
        <v>-28.5967288339069</v>
      </c>
      <c r="H134" s="2"/>
      <c r="I134" s="2"/>
      <c r="J134" s="2" t="n">
        <v>-35.57</v>
      </c>
      <c r="K134" s="2"/>
      <c r="L134" s="2"/>
      <c r="M134" s="2"/>
      <c r="N134" s="2"/>
      <c r="O134" s="2"/>
      <c r="P134" s="2"/>
      <c r="Q134" s="2" t="n">
        <v>-48.77</v>
      </c>
      <c r="R134" s="2"/>
      <c r="S134" s="2"/>
      <c r="T134" s="2" t="n">
        <f aca="false">(ABS(G134-J134)*0.84)</f>
        <v>5.85754777951824</v>
      </c>
      <c r="U134" s="2"/>
      <c r="V134" s="2"/>
      <c r="W134" s="2"/>
      <c r="X134" s="2"/>
      <c r="Y134" s="2"/>
      <c r="Z134" s="2"/>
      <c r="AA134" s="2" t="n">
        <f aca="false">(ABS(G134-Q134)*0.84)</f>
        <v>16.9455477795182</v>
      </c>
      <c r="AB134" s="2" t="n">
        <f aca="false">F134</f>
        <v>-18.6</v>
      </c>
      <c r="AC134" s="2"/>
      <c r="AD134" s="2"/>
      <c r="AE134" s="2" t="n">
        <f aca="false">AB134-T134</f>
        <v>-24.4575477795182</v>
      </c>
      <c r="AF134" s="2"/>
      <c r="AG134" s="2"/>
      <c r="AH134" s="2"/>
      <c r="AI134" s="2"/>
      <c r="AJ134" s="2"/>
      <c r="AK134" s="2"/>
      <c r="AL134" s="2" t="n">
        <f aca="false">AB134-AA134</f>
        <v>-35.5455477795182</v>
      </c>
      <c r="AM134" s="2"/>
      <c r="AN134" s="2" t="n">
        <f aca="false">ABS(AB134-AE134)</f>
        <v>5.85754777951824</v>
      </c>
      <c r="AO134" s="2"/>
      <c r="AP134" s="2"/>
      <c r="AQ134" s="2"/>
      <c r="AS134" s="1" t="str">
        <f aca="false">IF(H134=0,"",IF(H134&lt;=G134,"","x"))</f>
        <v/>
      </c>
      <c r="AT134" s="1" t="str">
        <f aca="false">IF(I134&gt;H134,"x","")</f>
        <v/>
      </c>
      <c r="AU134" s="1" t="str">
        <f aca="false">IF(I134=0,IF(J134&gt;G134,"x",""),IF(J134&gt;I134,"x",""))</f>
        <v/>
      </c>
      <c r="AV134" s="1" t="str">
        <f aca="false">IF(K134&lt;=J134," ",IF(K134=0," ","XXX "))</f>
        <v> </v>
      </c>
      <c r="AW134" s="1" t="str">
        <f aca="false">IF(L134&gt;K134,"XXX "," ")</f>
        <v> </v>
      </c>
      <c r="AX134" s="1" t="str">
        <f aca="false">IF(M134=0," ",IF(L134=0,IF(M134&lt;=J134," ","xxx"),IF(M134&lt;=L134," ","xxx")))</f>
        <v> </v>
      </c>
      <c r="AY134" s="1" t="str">
        <f aca="false">IF(N134&gt;M134,"XXX "," ")</f>
        <v> </v>
      </c>
      <c r="AZ134" s="1" t="str">
        <f aca="false">IF(O134=0," ",IF(N134=0,IF(L134=0,IF(O134&lt;=J134," ","xxx"),IF(O134&lt;=L134," ","xxx")),IF(O134&lt;=N134," ","xxx")))</f>
        <v> </v>
      </c>
      <c r="BA134" s="1" t="str">
        <f aca="false">IF(P134&gt;O134,"XXX "," ")</f>
        <v> </v>
      </c>
      <c r="BB134" s="1" t="str">
        <f aca="false">IF(Q134=0," ",IF(P134=0,IF(N134=0,IF(L134=0,IF(Q134&lt;=J134," ","xxx"),IF(Q134&lt;=L134," ","xxx")),IF(Q134&lt;=N134," ","xxx")),IF(Q134&lt;=P134," ","xxx")))</f>
        <v> </v>
      </c>
      <c r="BD134" s="1" t="str">
        <f aca="false">IF(AC134&lt;0,IF(AC134&lt;AD134,"XXX",""),"")</f>
        <v/>
      </c>
      <c r="BE134" s="1" t="str">
        <f aca="false">IF(AE134&lt;0,IF(AE134&gt;AB134,"XXX",""),"")</f>
        <v/>
      </c>
      <c r="BF134" s="1" t="str">
        <f aca="false">IF(AF134&lt;0,IF(AF134&lt;AG134,"XXX",""),"")</f>
        <v/>
      </c>
      <c r="BG134" s="1" t="str">
        <f aca="false">IF(AH134&lt;0,IF(AH134&lt;AI134,"XXX",""),"")</f>
        <v/>
      </c>
      <c r="BH134" s="1" t="str">
        <f aca="false">IF(AJ134&lt;0,IF(AJ134&lt;AK134,"XXX",""),"")</f>
        <v/>
      </c>
    </row>
    <row r="135" customFormat="false" ht="12.8" hidden="false" customHeight="false" outlineLevel="0" collapsed="false">
      <c r="B135" s="1" t="s">
        <v>28</v>
      </c>
      <c r="C135" s="1" t="n">
        <v>23466</v>
      </c>
      <c r="D135" s="2" t="n">
        <v>581566.8</v>
      </c>
      <c r="E135" s="2" t="n">
        <v>8505753.7</v>
      </c>
      <c r="F135" s="2" t="n">
        <v>-18.7</v>
      </c>
      <c r="G135" s="2" t="n">
        <v>-28.6192679850481</v>
      </c>
      <c r="H135" s="2"/>
      <c r="I135" s="2"/>
      <c r="J135" s="2" t="n">
        <v>-35.42</v>
      </c>
      <c r="K135" s="2"/>
      <c r="L135" s="2"/>
      <c r="M135" s="2"/>
      <c r="N135" s="2"/>
      <c r="O135" s="2"/>
      <c r="P135" s="2"/>
      <c r="Q135" s="2" t="n">
        <v>-48.66</v>
      </c>
      <c r="R135" s="2"/>
      <c r="S135" s="2"/>
      <c r="T135" s="2" t="n">
        <f aca="false">(ABS(G135-J135)*0.84)</f>
        <v>5.71261489255959</v>
      </c>
      <c r="U135" s="2"/>
      <c r="V135" s="2"/>
      <c r="W135" s="2"/>
      <c r="X135" s="2"/>
      <c r="Y135" s="2"/>
      <c r="Z135" s="2"/>
      <c r="AA135" s="2" t="n">
        <f aca="false">(ABS(G135-Q135)*0.84)</f>
        <v>16.8342148925596</v>
      </c>
      <c r="AB135" s="2" t="n">
        <f aca="false">F135</f>
        <v>-18.7</v>
      </c>
      <c r="AC135" s="2"/>
      <c r="AD135" s="2"/>
      <c r="AE135" s="2" t="n">
        <f aca="false">AB135-T135</f>
        <v>-24.4126148925596</v>
      </c>
      <c r="AF135" s="2"/>
      <c r="AG135" s="2"/>
      <c r="AH135" s="2"/>
      <c r="AI135" s="2"/>
      <c r="AJ135" s="2"/>
      <c r="AK135" s="2"/>
      <c r="AL135" s="2" t="n">
        <f aca="false">AB135-AA135</f>
        <v>-35.5342148925596</v>
      </c>
      <c r="AM135" s="2"/>
      <c r="AN135" s="2" t="n">
        <f aca="false">ABS(AB135-AE135)</f>
        <v>5.71261489255959</v>
      </c>
      <c r="AO135" s="2"/>
      <c r="AP135" s="2"/>
      <c r="AQ135" s="2"/>
      <c r="AS135" s="1" t="str">
        <f aca="false">IF(H135=0,"",IF(H135&lt;=G135,"","x"))</f>
        <v/>
      </c>
      <c r="AT135" s="1" t="str">
        <f aca="false">IF(I135&gt;H135,"x","")</f>
        <v/>
      </c>
      <c r="AU135" s="1" t="str">
        <f aca="false">IF(I135=0,IF(J135&gt;G135,"x",""),IF(J135&gt;I135,"x",""))</f>
        <v/>
      </c>
      <c r="AV135" s="1" t="str">
        <f aca="false">IF(K135&lt;=J135," ",IF(K135=0," ","XXX "))</f>
        <v> </v>
      </c>
      <c r="AW135" s="1" t="str">
        <f aca="false">IF(L135&gt;K135,"XXX "," ")</f>
        <v> </v>
      </c>
      <c r="AX135" s="1" t="str">
        <f aca="false">IF(M135=0," ",IF(L135=0,IF(M135&lt;=J135," ","xxx"),IF(M135&lt;=L135," ","xxx")))</f>
        <v> </v>
      </c>
      <c r="AY135" s="1" t="str">
        <f aca="false">IF(N135&gt;M135,"XXX "," ")</f>
        <v> </v>
      </c>
      <c r="AZ135" s="1" t="str">
        <f aca="false">IF(O135=0," ",IF(N135=0,IF(L135=0,IF(O135&lt;=J135," ","xxx"),IF(O135&lt;=L135," ","xxx")),IF(O135&lt;=N135," ","xxx")))</f>
        <v> </v>
      </c>
      <c r="BA135" s="1" t="str">
        <f aca="false">IF(P135&gt;O135,"XXX "," ")</f>
        <v> </v>
      </c>
      <c r="BB135" s="1" t="str">
        <f aca="false">IF(Q135=0," ",IF(P135=0,IF(N135=0,IF(L135=0,IF(Q135&lt;=J135," ","xxx"),IF(Q135&lt;=L135," ","xxx")),IF(Q135&lt;=N135," ","xxx")),IF(Q135&lt;=P135," ","xxx")))</f>
        <v> </v>
      </c>
      <c r="BD135" s="1" t="str">
        <f aca="false">IF(AC135&lt;0,IF(AC135&lt;AD135,"XXX",""),"")</f>
        <v/>
      </c>
      <c r="BE135" s="1" t="str">
        <f aca="false">IF(AE135&lt;0,IF(AE135&gt;AB135,"XXX",""),"")</f>
        <v/>
      </c>
      <c r="BF135" s="1" t="str">
        <f aca="false">IF(AF135&lt;0,IF(AF135&lt;AG135,"XXX",""),"")</f>
        <v/>
      </c>
      <c r="BG135" s="1" t="str">
        <f aca="false">IF(AH135&lt;0,IF(AH135&lt;AI135,"XXX",""),"")</f>
        <v/>
      </c>
      <c r="BH135" s="1" t="str">
        <f aca="false">IF(AJ135&lt;0,IF(AJ135&lt;AK135,"XXX",""),"")</f>
        <v/>
      </c>
    </row>
    <row r="136" customFormat="false" ht="12.8" hidden="false" customHeight="false" outlineLevel="0" collapsed="false">
      <c r="B136" s="1" t="s">
        <v>28</v>
      </c>
      <c r="C136" s="1" t="n">
        <v>23467</v>
      </c>
      <c r="D136" s="2" t="n">
        <v>581529.6</v>
      </c>
      <c r="E136" s="2" t="n">
        <v>8505787.2</v>
      </c>
      <c r="F136" s="2" t="n">
        <v>-18.5</v>
      </c>
      <c r="G136" s="2" t="n">
        <v>-29.1478712773334</v>
      </c>
      <c r="H136" s="2"/>
      <c r="I136" s="2"/>
      <c r="J136" s="2" t="n">
        <v>-35.39</v>
      </c>
      <c r="K136" s="2"/>
      <c r="L136" s="2"/>
      <c r="M136" s="2"/>
      <c r="N136" s="2"/>
      <c r="O136" s="2"/>
      <c r="P136" s="2"/>
      <c r="Q136" s="2" t="n">
        <v>-48.97</v>
      </c>
      <c r="R136" s="2"/>
      <c r="S136" s="2"/>
      <c r="T136" s="2" t="n">
        <f aca="false">(ABS(G136-J136)*0.84)</f>
        <v>5.24338812703991</v>
      </c>
      <c r="U136" s="2"/>
      <c r="V136" s="2"/>
      <c r="W136" s="2"/>
      <c r="X136" s="2"/>
      <c r="Y136" s="2"/>
      <c r="Z136" s="2"/>
      <c r="AA136" s="2" t="n">
        <f aca="false">(ABS(G136-Q136)*0.84)</f>
        <v>16.6505881270399</v>
      </c>
      <c r="AB136" s="2" t="n">
        <f aca="false">F136</f>
        <v>-18.5</v>
      </c>
      <c r="AC136" s="2"/>
      <c r="AD136" s="2"/>
      <c r="AE136" s="2" t="n">
        <f aca="false">AB136-T136</f>
        <v>-23.7433881270399</v>
      </c>
      <c r="AF136" s="2"/>
      <c r="AG136" s="2"/>
      <c r="AH136" s="2"/>
      <c r="AI136" s="2"/>
      <c r="AJ136" s="2"/>
      <c r="AK136" s="2"/>
      <c r="AL136" s="2" t="n">
        <f aca="false">AB136-AA136</f>
        <v>-35.1505881270399</v>
      </c>
      <c r="AM136" s="2"/>
      <c r="AN136" s="2" t="n">
        <f aca="false">ABS(AB136-AE136)</f>
        <v>5.24338812703991</v>
      </c>
      <c r="AO136" s="2"/>
      <c r="AP136" s="2"/>
      <c r="AQ136" s="2"/>
      <c r="AS136" s="1" t="str">
        <f aca="false">IF(H136=0,"",IF(H136&lt;=G136,"","x"))</f>
        <v/>
      </c>
      <c r="AT136" s="1" t="str">
        <f aca="false">IF(I136&gt;H136,"x","")</f>
        <v/>
      </c>
      <c r="AU136" s="1" t="str">
        <f aca="false">IF(I136=0,IF(J136&gt;G136,"x",""),IF(J136&gt;I136,"x",""))</f>
        <v/>
      </c>
      <c r="AV136" s="1" t="str">
        <f aca="false">IF(K136&lt;=J136," ",IF(K136=0," ","XXX "))</f>
        <v> </v>
      </c>
      <c r="AW136" s="1" t="str">
        <f aca="false">IF(L136&gt;K136,"XXX "," ")</f>
        <v> </v>
      </c>
      <c r="AX136" s="1" t="str">
        <f aca="false">IF(M136=0," ",IF(L136=0,IF(M136&lt;=J136," ","xxx"),IF(M136&lt;=L136," ","xxx")))</f>
        <v> </v>
      </c>
      <c r="AY136" s="1" t="str">
        <f aca="false">IF(N136&gt;M136,"XXX "," ")</f>
        <v> </v>
      </c>
      <c r="AZ136" s="1" t="str">
        <f aca="false">IF(O136=0," ",IF(N136=0,IF(L136=0,IF(O136&lt;=J136," ","xxx"),IF(O136&lt;=L136," ","xxx")),IF(O136&lt;=N136," ","xxx")))</f>
        <v> </v>
      </c>
      <c r="BA136" s="1" t="str">
        <f aca="false">IF(P136&gt;O136,"XXX "," ")</f>
        <v> </v>
      </c>
      <c r="BB136" s="1" t="str">
        <f aca="false">IF(Q136=0," ",IF(P136=0,IF(N136=0,IF(L136=0,IF(Q136&lt;=J136," ","xxx"),IF(Q136&lt;=L136," ","xxx")),IF(Q136&lt;=N136," ","xxx")),IF(Q136&lt;=P136," ","xxx")))</f>
        <v> </v>
      </c>
      <c r="BD136" s="1" t="str">
        <f aca="false">IF(AC136&lt;0,IF(AC136&lt;AD136,"XXX",""),"")</f>
        <v/>
      </c>
      <c r="BE136" s="1" t="str">
        <f aca="false">IF(AE136&lt;0,IF(AE136&gt;AB136,"XXX",""),"")</f>
        <v/>
      </c>
      <c r="BF136" s="1" t="str">
        <f aca="false">IF(AF136&lt;0,IF(AF136&lt;AG136,"XXX",""),"")</f>
        <v/>
      </c>
      <c r="BG136" s="1" t="str">
        <f aca="false">IF(AH136&lt;0,IF(AH136&lt;AI136,"XXX",""),"")</f>
        <v/>
      </c>
      <c r="BH136" s="1" t="str">
        <f aca="false">IF(AJ136&lt;0,IF(AJ136&lt;AK136,"XXX",""),"")</f>
        <v/>
      </c>
    </row>
    <row r="137" customFormat="false" ht="12.8" hidden="false" customHeight="false" outlineLevel="0" collapsed="false">
      <c r="B137" s="1" t="s">
        <v>28</v>
      </c>
      <c r="C137" s="1" t="n">
        <v>23468</v>
      </c>
      <c r="D137" s="2" t="n">
        <v>581493.2</v>
      </c>
      <c r="E137" s="2" t="n">
        <v>8505821.2</v>
      </c>
      <c r="F137" s="2" t="n">
        <v>-18.7</v>
      </c>
      <c r="G137" s="2" t="n">
        <v>-28.6192679850481</v>
      </c>
      <c r="H137" s="2"/>
      <c r="I137" s="2"/>
      <c r="J137" s="2" t="n">
        <v>-35.93</v>
      </c>
      <c r="K137" s="2"/>
      <c r="L137" s="2"/>
      <c r="M137" s="2"/>
      <c r="N137" s="2"/>
      <c r="O137" s="2"/>
      <c r="P137" s="2"/>
      <c r="Q137" s="2" t="n">
        <v>-49.73</v>
      </c>
      <c r="R137" s="2"/>
      <c r="S137" s="2"/>
      <c r="T137" s="2" t="n">
        <f aca="false">(ABS(G137-J137)*0.84)</f>
        <v>6.14101489255958</v>
      </c>
      <c r="U137" s="2"/>
      <c r="V137" s="2"/>
      <c r="W137" s="2"/>
      <c r="X137" s="2"/>
      <c r="Y137" s="2"/>
      <c r="Z137" s="2"/>
      <c r="AA137" s="2" t="n">
        <f aca="false">(ABS(G137-Q137)*0.84)</f>
        <v>17.7330148925596</v>
      </c>
      <c r="AB137" s="2" t="n">
        <f aca="false">F137</f>
        <v>-18.7</v>
      </c>
      <c r="AC137" s="2"/>
      <c r="AD137" s="2"/>
      <c r="AE137" s="2" t="n">
        <f aca="false">AB137-T137</f>
        <v>-24.8410148925596</v>
      </c>
      <c r="AF137" s="2"/>
      <c r="AG137" s="2"/>
      <c r="AH137" s="2"/>
      <c r="AI137" s="2"/>
      <c r="AJ137" s="2"/>
      <c r="AK137" s="2"/>
      <c r="AL137" s="2" t="n">
        <f aca="false">AB137-AA137</f>
        <v>-36.4330148925596</v>
      </c>
      <c r="AM137" s="2"/>
      <c r="AN137" s="2" t="n">
        <f aca="false">ABS(AB137-AE137)</f>
        <v>6.14101489255958</v>
      </c>
      <c r="AO137" s="2"/>
      <c r="AP137" s="2"/>
      <c r="AQ137" s="2"/>
      <c r="AS137" s="1" t="str">
        <f aca="false">IF(H137=0,"",IF(H137&lt;=G137,"","x"))</f>
        <v/>
      </c>
      <c r="AT137" s="1" t="str">
        <f aca="false">IF(I137&gt;H137,"x","")</f>
        <v/>
      </c>
      <c r="AU137" s="1" t="str">
        <f aca="false">IF(I137=0,IF(J137&gt;G137,"x",""),IF(J137&gt;I137,"x",""))</f>
        <v/>
      </c>
      <c r="AV137" s="1" t="str">
        <f aca="false">IF(K137&lt;=J137," ",IF(K137=0," ","XXX "))</f>
        <v> </v>
      </c>
      <c r="AW137" s="1" t="str">
        <f aca="false">IF(L137&gt;K137,"XXX "," ")</f>
        <v> </v>
      </c>
      <c r="AX137" s="1" t="str">
        <f aca="false">IF(M137=0," ",IF(L137=0,IF(M137&lt;=J137," ","xxx"),IF(M137&lt;=L137," ","xxx")))</f>
        <v> </v>
      </c>
      <c r="AY137" s="1" t="str">
        <f aca="false">IF(N137&gt;M137,"XXX "," ")</f>
        <v> </v>
      </c>
      <c r="AZ137" s="1" t="str">
        <f aca="false">IF(O137=0," ",IF(N137=0,IF(L137=0,IF(O137&lt;=J137," ","xxx"),IF(O137&lt;=L137," ","xxx")),IF(O137&lt;=N137," ","xxx")))</f>
        <v> </v>
      </c>
      <c r="BA137" s="1" t="str">
        <f aca="false">IF(P137&gt;O137,"XXX "," ")</f>
        <v> </v>
      </c>
      <c r="BB137" s="1" t="str">
        <f aca="false">IF(Q137=0," ",IF(P137=0,IF(N137=0,IF(L137=0,IF(Q137&lt;=J137," ","xxx"),IF(Q137&lt;=L137," ","xxx")),IF(Q137&lt;=N137," ","xxx")),IF(Q137&lt;=P137," ","xxx")))</f>
        <v> </v>
      </c>
      <c r="BD137" s="1" t="str">
        <f aca="false">IF(AC137&lt;0,IF(AC137&lt;AD137,"XXX",""),"")</f>
        <v/>
      </c>
      <c r="BE137" s="1" t="str">
        <f aca="false">IF(AE137&lt;0,IF(AE137&gt;AB137,"XXX",""),"")</f>
        <v/>
      </c>
      <c r="BF137" s="1" t="str">
        <f aca="false">IF(AF137&lt;0,IF(AF137&lt;AG137,"XXX",""),"")</f>
        <v/>
      </c>
      <c r="BG137" s="1" t="str">
        <f aca="false">IF(AH137&lt;0,IF(AH137&lt;AI137,"XXX",""),"")</f>
        <v/>
      </c>
      <c r="BH137" s="1" t="str">
        <f aca="false">IF(AJ137&lt;0,IF(AJ137&lt;AK137,"XXX",""),"")</f>
        <v/>
      </c>
    </row>
    <row r="138" customFormat="false" ht="12.8" hidden="false" customHeight="false" outlineLevel="0" collapsed="false">
      <c r="B138" s="1" t="s">
        <v>28</v>
      </c>
      <c r="C138" s="1" t="n">
        <v>23469</v>
      </c>
      <c r="D138" s="2" t="n">
        <v>581455.1</v>
      </c>
      <c r="E138" s="2" t="n">
        <v>8505853.7</v>
      </c>
      <c r="F138" s="2" t="n">
        <v>-18.7</v>
      </c>
      <c r="G138" s="2" t="n">
        <v>-28.979387502154</v>
      </c>
      <c r="H138" s="2"/>
      <c r="I138" s="2"/>
      <c r="J138" s="2" t="n">
        <v>-35.22</v>
      </c>
      <c r="K138" s="2"/>
      <c r="L138" s="2"/>
      <c r="M138" s="2"/>
      <c r="N138" s="2"/>
      <c r="O138" s="2"/>
      <c r="P138" s="2"/>
      <c r="Q138" s="2" t="n">
        <v>-49.18</v>
      </c>
      <c r="R138" s="2"/>
      <c r="S138" s="2"/>
      <c r="T138" s="2" t="n">
        <f aca="false">(ABS(G138-J138)*0.84)</f>
        <v>5.24211449819063</v>
      </c>
      <c r="U138" s="2"/>
      <c r="V138" s="2"/>
      <c r="W138" s="2"/>
      <c r="X138" s="2"/>
      <c r="Y138" s="2"/>
      <c r="Z138" s="2"/>
      <c r="AA138" s="2" t="n">
        <f aca="false">(ABS(G138-Q138)*0.84)</f>
        <v>16.9685144981906</v>
      </c>
      <c r="AB138" s="2" t="n">
        <f aca="false">F138</f>
        <v>-18.7</v>
      </c>
      <c r="AC138" s="2"/>
      <c r="AD138" s="2"/>
      <c r="AE138" s="2" t="n">
        <f aca="false">AB138-T138</f>
        <v>-23.9421144981906</v>
      </c>
      <c r="AF138" s="2"/>
      <c r="AG138" s="2"/>
      <c r="AH138" s="2"/>
      <c r="AI138" s="2"/>
      <c r="AJ138" s="2"/>
      <c r="AK138" s="2"/>
      <c r="AL138" s="2" t="n">
        <f aca="false">AB138-AA138</f>
        <v>-35.6685144981906</v>
      </c>
      <c r="AM138" s="2"/>
      <c r="AN138" s="2" t="n">
        <f aca="false">ABS(AB138-AE138)</f>
        <v>5.24211449819063</v>
      </c>
      <c r="AO138" s="2"/>
      <c r="AP138" s="2"/>
      <c r="AQ138" s="2"/>
      <c r="AS138" s="1" t="str">
        <f aca="false">IF(H138=0,"",IF(H138&lt;=G138,"","x"))</f>
        <v/>
      </c>
      <c r="AT138" s="1" t="str">
        <f aca="false">IF(I138&gt;H138,"x","")</f>
        <v/>
      </c>
      <c r="AU138" s="1" t="str">
        <f aca="false">IF(I138=0,IF(J138&gt;G138,"x",""),IF(J138&gt;I138,"x",""))</f>
        <v/>
      </c>
      <c r="AV138" s="1" t="str">
        <f aca="false">IF(K138&lt;=J138," ",IF(K138=0," ","XXX "))</f>
        <v> </v>
      </c>
      <c r="AW138" s="1" t="str">
        <f aca="false">IF(L138&gt;K138,"XXX "," ")</f>
        <v> </v>
      </c>
      <c r="AX138" s="1" t="str">
        <f aca="false">IF(M138=0," ",IF(L138=0,IF(M138&lt;=J138," ","xxx"),IF(M138&lt;=L138," ","xxx")))</f>
        <v> </v>
      </c>
      <c r="AY138" s="1" t="str">
        <f aca="false">IF(N138&gt;M138,"XXX "," ")</f>
        <v> </v>
      </c>
      <c r="AZ138" s="1" t="str">
        <f aca="false">IF(O138=0," ",IF(N138=0,IF(L138=0,IF(O138&lt;=J138," ","xxx"),IF(O138&lt;=L138," ","xxx")),IF(O138&lt;=N138," ","xxx")))</f>
        <v> </v>
      </c>
      <c r="BA138" s="1" t="str">
        <f aca="false">IF(P138&gt;O138,"XXX "," ")</f>
        <v> </v>
      </c>
      <c r="BB138" s="1" t="str">
        <f aca="false">IF(Q138=0," ",IF(P138=0,IF(N138=0,IF(L138=0,IF(Q138&lt;=J138," ","xxx"),IF(Q138&lt;=L138," ","xxx")),IF(Q138&lt;=N138," ","xxx")),IF(Q138&lt;=P138," ","xxx")))</f>
        <v> </v>
      </c>
      <c r="BD138" s="1" t="str">
        <f aca="false">IF(AC138&lt;0,IF(AC138&lt;AD138,"XXX",""),"")</f>
        <v/>
      </c>
      <c r="BE138" s="1" t="str">
        <f aca="false">IF(AE138&lt;0,IF(AE138&gt;AB138,"XXX",""),"")</f>
        <v/>
      </c>
      <c r="BF138" s="1" t="str">
        <f aca="false">IF(AF138&lt;0,IF(AF138&lt;AG138,"XXX",""),"")</f>
        <v/>
      </c>
      <c r="BG138" s="1" t="str">
        <f aca="false">IF(AH138&lt;0,IF(AH138&lt;AI138,"XXX",""),"")</f>
        <v/>
      </c>
      <c r="BH138" s="1" t="str">
        <f aca="false">IF(AJ138&lt;0,IF(AJ138&lt;AK138,"XXX",""),"")</f>
        <v/>
      </c>
    </row>
    <row r="139" customFormat="false" ht="12.8" hidden="false" customHeight="false" outlineLevel="0" collapsed="false">
      <c r="B139" s="1" t="s">
        <v>28</v>
      </c>
      <c r="C139" s="1" t="n">
        <v>23470</v>
      </c>
      <c r="D139" s="2" t="n">
        <v>581417.2</v>
      </c>
      <c r="E139" s="2" t="n">
        <v>8505886.2</v>
      </c>
      <c r="F139" s="2" t="n">
        <v>-18.9</v>
      </c>
      <c r="G139" s="2" t="n">
        <v>-28.8669516922033</v>
      </c>
      <c r="H139" s="2"/>
      <c r="I139" s="2"/>
      <c r="J139" s="2" t="n">
        <v>-35.66</v>
      </c>
      <c r="K139" s="2"/>
      <c r="L139" s="2"/>
      <c r="M139" s="2"/>
      <c r="N139" s="2"/>
      <c r="O139" s="2"/>
      <c r="P139" s="2"/>
      <c r="Q139" s="2" t="n">
        <v>-49.07</v>
      </c>
      <c r="R139" s="2"/>
      <c r="S139" s="2"/>
      <c r="T139" s="2" t="n">
        <f aca="false">(ABS(G139-J139)*0.84)</f>
        <v>5.70616057854921</v>
      </c>
      <c r="U139" s="2"/>
      <c r="V139" s="2"/>
      <c r="W139" s="2"/>
      <c r="X139" s="2"/>
      <c r="Y139" s="2"/>
      <c r="Z139" s="2"/>
      <c r="AA139" s="2" t="n">
        <f aca="false">(ABS(G139-Q139)*0.84)</f>
        <v>16.9705605785492</v>
      </c>
      <c r="AB139" s="2" t="n">
        <f aca="false">F139</f>
        <v>-18.9</v>
      </c>
      <c r="AC139" s="2"/>
      <c r="AD139" s="2"/>
      <c r="AE139" s="2" t="n">
        <f aca="false">AB139-T139</f>
        <v>-24.6061605785492</v>
      </c>
      <c r="AF139" s="2"/>
      <c r="AG139" s="2"/>
      <c r="AH139" s="2"/>
      <c r="AI139" s="2"/>
      <c r="AJ139" s="2"/>
      <c r="AK139" s="2"/>
      <c r="AL139" s="2" t="n">
        <f aca="false">AB139-AA139</f>
        <v>-35.8705605785492</v>
      </c>
      <c r="AM139" s="2"/>
      <c r="AN139" s="2" t="n">
        <f aca="false">ABS(AB139-AE139)</f>
        <v>5.70616057854921</v>
      </c>
      <c r="AO139" s="2"/>
      <c r="AP139" s="2"/>
      <c r="AQ139" s="2"/>
      <c r="AS139" s="1" t="str">
        <f aca="false">IF(H139=0,"",IF(H139&lt;=G139,"","x"))</f>
        <v/>
      </c>
      <c r="AT139" s="1" t="str">
        <f aca="false">IF(I139&gt;H139,"x","")</f>
        <v/>
      </c>
      <c r="AU139" s="1" t="str">
        <f aca="false">IF(I139=0,IF(J139&gt;G139,"x",""),IF(J139&gt;I139,"x",""))</f>
        <v/>
      </c>
      <c r="AV139" s="1" t="str">
        <f aca="false">IF(K139&lt;=J139," ",IF(K139=0," ","XXX "))</f>
        <v> </v>
      </c>
      <c r="AW139" s="1" t="str">
        <f aca="false">IF(L139&gt;K139,"XXX "," ")</f>
        <v> </v>
      </c>
      <c r="AX139" s="1" t="str">
        <f aca="false">IF(M139=0," ",IF(L139=0,IF(M139&lt;=J139," ","xxx"),IF(M139&lt;=L139," ","xxx")))</f>
        <v> </v>
      </c>
      <c r="AY139" s="1" t="str">
        <f aca="false">IF(N139&gt;M139,"XXX "," ")</f>
        <v> </v>
      </c>
      <c r="AZ139" s="1" t="str">
        <f aca="false">IF(O139=0," ",IF(N139=0,IF(L139=0,IF(O139&lt;=J139," ","xxx"),IF(O139&lt;=L139," ","xxx")),IF(O139&lt;=N139," ","xxx")))</f>
        <v> </v>
      </c>
      <c r="BA139" s="1" t="str">
        <f aca="false">IF(P139&gt;O139,"XXX "," ")</f>
        <v> </v>
      </c>
      <c r="BB139" s="1" t="str">
        <f aca="false">IF(Q139=0," ",IF(P139=0,IF(N139=0,IF(L139=0,IF(Q139&lt;=J139," ","xxx"),IF(Q139&lt;=L139," ","xxx")),IF(Q139&lt;=N139," ","xxx")),IF(Q139&lt;=P139," ","xxx")))</f>
        <v> </v>
      </c>
      <c r="BD139" s="1" t="str">
        <f aca="false">IF(AC139&lt;0,IF(AC139&lt;AD139,"XXX",""),"")</f>
        <v/>
      </c>
      <c r="BE139" s="1" t="str">
        <f aca="false">IF(AE139&lt;0,IF(AE139&gt;AB139,"XXX",""),"")</f>
        <v/>
      </c>
      <c r="BF139" s="1" t="str">
        <f aca="false">IF(AF139&lt;0,IF(AF139&lt;AG139,"XXX",""),"")</f>
        <v/>
      </c>
      <c r="BG139" s="1" t="str">
        <f aca="false">IF(AH139&lt;0,IF(AH139&lt;AI139,"XXX",""),"")</f>
        <v/>
      </c>
      <c r="BH139" s="1" t="str">
        <f aca="false">IF(AJ139&lt;0,IF(AJ139&lt;AK139,"XXX",""),"")</f>
        <v/>
      </c>
    </row>
    <row r="140" customFormat="false" ht="12.8" hidden="false" customHeight="false" outlineLevel="0" collapsed="false">
      <c r="B140" s="1" t="s">
        <v>28</v>
      </c>
      <c r="C140" s="1" t="n">
        <v>23471</v>
      </c>
      <c r="D140" s="2" t="n">
        <v>581380.6</v>
      </c>
      <c r="E140" s="2" t="n">
        <v>8505920.4</v>
      </c>
      <c r="F140" s="2" t="n">
        <v>-18.9</v>
      </c>
      <c r="G140" s="2" t="n">
        <v>-28.9006920332369</v>
      </c>
      <c r="H140" s="2"/>
      <c r="I140" s="2"/>
      <c r="J140" s="2" t="n">
        <v>-35.9</v>
      </c>
      <c r="K140" s="2"/>
      <c r="L140" s="2"/>
      <c r="M140" s="2"/>
      <c r="N140" s="2"/>
      <c r="O140" s="2"/>
      <c r="P140" s="2"/>
      <c r="Q140" s="2" t="n">
        <v>-49.5</v>
      </c>
      <c r="R140" s="2"/>
      <c r="S140" s="2"/>
      <c r="T140" s="2" t="n">
        <f aca="false">(ABS(G140-J140)*0.84)</f>
        <v>5.87941869208104</v>
      </c>
      <c r="U140" s="2"/>
      <c r="V140" s="2"/>
      <c r="W140" s="2"/>
      <c r="X140" s="2"/>
      <c r="Y140" s="2"/>
      <c r="Z140" s="2"/>
      <c r="AA140" s="2" t="n">
        <f aca="false">(ABS(G140-Q140)*0.84)</f>
        <v>17.303418692081</v>
      </c>
      <c r="AB140" s="2" t="n">
        <f aca="false">F140</f>
        <v>-18.9</v>
      </c>
      <c r="AC140" s="2"/>
      <c r="AD140" s="2"/>
      <c r="AE140" s="2" t="n">
        <f aca="false">AB140-T140</f>
        <v>-24.779418692081</v>
      </c>
      <c r="AF140" s="2"/>
      <c r="AG140" s="2"/>
      <c r="AH140" s="2"/>
      <c r="AI140" s="2"/>
      <c r="AJ140" s="2"/>
      <c r="AK140" s="2"/>
      <c r="AL140" s="2" t="n">
        <f aca="false">AB140-AA140</f>
        <v>-36.203418692081</v>
      </c>
      <c r="AM140" s="2"/>
      <c r="AN140" s="2" t="n">
        <f aca="false">ABS(AB140-AE140)</f>
        <v>5.87941869208105</v>
      </c>
      <c r="AO140" s="2"/>
      <c r="AP140" s="2"/>
      <c r="AQ140" s="2"/>
      <c r="AS140" s="1" t="str">
        <f aca="false">IF(H140=0,"",IF(H140&lt;=G140,"","x"))</f>
        <v/>
      </c>
      <c r="AT140" s="1" t="str">
        <f aca="false">IF(I140&gt;H140,"x","")</f>
        <v/>
      </c>
      <c r="AU140" s="1" t="str">
        <f aca="false">IF(I140=0,IF(J140&gt;G140,"x",""),IF(J140&gt;I140,"x",""))</f>
        <v/>
      </c>
      <c r="AV140" s="1" t="str">
        <f aca="false">IF(K140&lt;=J140," ",IF(K140=0," ","XXX "))</f>
        <v> </v>
      </c>
      <c r="AW140" s="1" t="str">
        <f aca="false">IF(L140&gt;K140,"XXX "," ")</f>
        <v> </v>
      </c>
      <c r="AX140" s="1" t="str">
        <f aca="false">IF(M140=0," ",IF(L140=0,IF(M140&lt;=J140," ","xxx"),IF(M140&lt;=L140," ","xxx")))</f>
        <v> </v>
      </c>
      <c r="AY140" s="1" t="str">
        <f aca="false">IF(N140&gt;M140,"XXX "," ")</f>
        <v> </v>
      </c>
      <c r="AZ140" s="1" t="str">
        <f aca="false">IF(O140=0," ",IF(N140=0,IF(L140=0,IF(O140&lt;=J140," ","xxx"),IF(O140&lt;=L140," ","xxx")),IF(O140&lt;=N140," ","xxx")))</f>
        <v> </v>
      </c>
      <c r="BA140" s="1" t="str">
        <f aca="false">IF(P140&gt;O140,"XXX "," ")</f>
        <v> </v>
      </c>
      <c r="BB140" s="1" t="str">
        <f aca="false">IF(Q140=0," ",IF(P140=0,IF(N140=0,IF(L140=0,IF(Q140&lt;=J140," ","xxx"),IF(Q140&lt;=L140," ","xxx")),IF(Q140&lt;=N140," ","xxx")),IF(Q140&lt;=P140," ","xxx")))</f>
        <v> </v>
      </c>
      <c r="BD140" s="1" t="str">
        <f aca="false">IF(AC140&lt;0,IF(AC140&lt;AD140,"XXX",""),"")</f>
        <v/>
      </c>
      <c r="BE140" s="1" t="str">
        <f aca="false">IF(AE140&lt;0,IF(AE140&gt;AB140,"XXX",""),"")</f>
        <v/>
      </c>
      <c r="BF140" s="1" t="str">
        <f aca="false">IF(AF140&lt;0,IF(AF140&lt;AG140,"XXX",""),"")</f>
        <v/>
      </c>
      <c r="BG140" s="1" t="str">
        <f aca="false">IF(AH140&lt;0,IF(AH140&lt;AI140,"XXX",""),"")</f>
        <v/>
      </c>
      <c r="BH140" s="1" t="str">
        <f aca="false">IF(AJ140&lt;0,IF(AJ140&lt;AK140,"XXX",""),"")</f>
        <v/>
      </c>
    </row>
    <row r="141" customFormat="false" ht="12.8" hidden="false" customHeight="false" outlineLevel="0" collapsed="false">
      <c r="B141" s="1" t="s">
        <v>28</v>
      </c>
      <c r="C141" s="1" t="n">
        <v>23472</v>
      </c>
      <c r="D141" s="2" t="n">
        <v>581343.6</v>
      </c>
      <c r="E141" s="2" t="n">
        <v>8505953.6</v>
      </c>
      <c r="F141" s="2" t="n">
        <v>-18.8</v>
      </c>
      <c r="G141" s="2" t="n">
        <v>-28.7544240074462</v>
      </c>
      <c r="H141" s="2"/>
      <c r="I141" s="2"/>
      <c r="J141" s="2" t="n">
        <v>-36.32</v>
      </c>
      <c r="K141" s="2"/>
      <c r="L141" s="2"/>
      <c r="M141" s="2"/>
      <c r="N141" s="2"/>
      <c r="O141" s="2"/>
      <c r="P141" s="2"/>
      <c r="Q141" s="2" t="n">
        <v>-49.13</v>
      </c>
      <c r="R141" s="2"/>
      <c r="S141" s="2"/>
      <c r="T141" s="2" t="n">
        <f aca="false">(ABS(G141-J141)*0.84)</f>
        <v>6.35508383374517</v>
      </c>
      <c r="U141" s="2"/>
      <c r="V141" s="2"/>
      <c r="W141" s="2"/>
      <c r="X141" s="2"/>
      <c r="Y141" s="2"/>
      <c r="Z141" s="2"/>
      <c r="AA141" s="2" t="n">
        <f aca="false">(ABS(G141-Q141)*0.84)</f>
        <v>17.1154838337452</v>
      </c>
      <c r="AB141" s="2" t="n">
        <f aca="false">F141</f>
        <v>-18.8</v>
      </c>
      <c r="AC141" s="2"/>
      <c r="AD141" s="2"/>
      <c r="AE141" s="2" t="n">
        <f aca="false">AB141-T141</f>
        <v>-25.1550838337452</v>
      </c>
      <c r="AF141" s="2"/>
      <c r="AG141" s="2"/>
      <c r="AH141" s="2"/>
      <c r="AI141" s="2"/>
      <c r="AJ141" s="2"/>
      <c r="AK141" s="2"/>
      <c r="AL141" s="2" t="n">
        <f aca="false">AB141-AA141</f>
        <v>-35.9154838337452</v>
      </c>
      <c r="AM141" s="2"/>
      <c r="AN141" s="2" t="n">
        <f aca="false">ABS(AB141-AE141)</f>
        <v>6.35508383374517</v>
      </c>
      <c r="AO141" s="2"/>
      <c r="AP141" s="2"/>
      <c r="AQ141" s="2"/>
      <c r="AS141" s="1" t="str">
        <f aca="false">IF(H141=0,"",IF(H141&lt;=G141,"","x"))</f>
        <v/>
      </c>
      <c r="AT141" s="1" t="str">
        <f aca="false">IF(I141&gt;H141,"x","")</f>
        <v/>
      </c>
      <c r="AU141" s="1" t="str">
        <f aca="false">IF(I141=0,IF(J141&gt;G141,"x",""),IF(J141&gt;I141,"x",""))</f>
        <v/>
      </c>
      <c r="AV141" s="1" t="str">
        <f aca="false">IF(K141&lt;=J141," ",IF(K141=0," ","XXX "))</f>
        <v> </v>
      </c>
      <c r="AW141" s="1" t="str">
        <f aca="false">IF(L141&gt;K141,"XXX "," ")</f>
        <v> </v>
      </c>
      <c r="AX141" s="1" t="str">
        <f aca="false">IF(M141=0," ",IF(L141=0,IF(M141&lt;=J141," ","xxx"),IF(M141&lt;=L141," ","xxx")))</f>
        <v> </v>
      </c>
      <c r="AY141" s="1" t="str">
        <f aca="false">IF(N141&gt;M141,"XXX "," ")</f>
        <v> </v>
      </c>
      <c r="AZ141" s="1" t="str">
        <f aca="false">IF(O141=0," ",IF(N141=0,IF(L141=0,IF(O141&lt;=J141," ","xxx"),IF(O141&lt;=L141," ","xxx")),IF(O141&lt;=N141," ","xxx")))</f>
        <v> </v>
      </c>
      <c r="BA141" s="1" t="str">
        <f aca="false">IF(P141&gt;O141,"XXX "," ")</f>
        <v> </v>
      </c>
      <c r="BB141" s="1" t="str">
        <f aca="false">IF(Q141=0," ",IF(P141=0,IF(N141=0,IF(L141=0,IF(Q141&lt;=J141," ","xxx"),IF(Q141&lt;=L141," ","xxx")),IF(Q141&lt;=N141," ","xxx")),IF(Q141&lt;=P141," ","xxx")))</f>
        <v> </v>
      </c>
      <c r="BD141" s="1" t="str">
        <f aca="false">IF(AC141&lt;0,IF(AC141&lt;AD141,"XXX",""),"")</f>
        <v/>
      </c>
      <c r="BE141" s="1" t="str">
        <f aca="false">IF(AE141&lt;0,IF(AE141&gt;AB141,"XXX",""),"")</f>
        <v/>
      </c>
      <c r="BF141" s="1" t="str">
        <f aca="false">IF(AF141&lt;0,IF(AF141&lt;AG141,"XXX",""),"")</f>
        <v/>
      </c>
      <c r="BG141" s="1" t="str">
        <f aca="false">IF(AH141&lt;0,IF(AH141&lt;AI141,"XXX",""),"")</f>
        <v/>
      </c>
      <c r="BH141" s="1" t="str">
        <f aca="false">IF(AJ141&lt;0,IF(AJ141&lt;AK141,"XXX",""),"")</f>
        <v/>
      </c>
    </row>
    <row r="142" customFormat="false" ht="12.8" hidden="false" customHeight="false" outlineLevel="0" collapsed="false">
      <c r="B142" s="1" t="s">
        <v>28</v>
      </c>
      <c r="C142" s="1" t="n">
        <v>23473</v>
      </c>
      <c r="D142" s="2" t="n">
        <v>581303.6</v>
      </c>
      <c r="E142" s="2" t="n">
        <v>8505984.9</v>
      </c>
      <c r="F142" s="2" t="n">
        <v>-18.8</v>
      </c>
      <c r="G142" s="2" t="n">
        <v>-29.260082023125</v>
      </c>
      <c r="H142" s="2"/>
      <c r="I142" s="2"/>
      <c r="J142" s="2" t="n">
        <v>-36.63</v>
      </c>
      <c r="K142" s="2"/>
      <c r="L142" s="2"/>
      <c r="M142" s="2"/>
      <c r="N142" s="2"/>
      <c r="O142" s="2"/>
      <c r="P142" s="2"/>
      <c r="Q142" s="2" t="n">
        <v>-50.24</v>
      </c>
      <c r="R142" s="2"/>
      <c r="S142" s="2"/>
      <c r="T142" s="2" t="n">
        <f aca="false">(ABS(G142-J142)*0.84)</f>
        <v>6.19073110057504</v>
      </c>
      <c r="U142" s="2"/>
      <c r="V142" s="2"/>
      <c r="W142" s="2"/>
      <c r="X142" s="2"/>
      <c r="Y142" s="2"/>
      <c r="Z142" s="2"/>
      <c r="AA142" s="2" t="n">
        <f aca="false">(ABS(G142-Q142)*0.84)</f>
        <v>17.623131100575</v>
      </c>
      <c r="AB142" s="2" t="n">
        <f aca="false">F142</f>
        <v>-18.8</v>
      </c>
      <c r="AC142" s="2"/>
      <c r="AD142" s="2"/>
      <c r="AE142" s="2" t="n">
        <f aca="false">AB142-T142</f>
        <v>-24.990731100575</v>
      </c>
      <c r="AF142" s="2"/>
      <c r="AG142" s="2"/>
      <c r="AH142" s="2"/>
      <c r="AI142" s="2"/>
      <c r="AJ142" s="2"/>
      <c r="AK142" s="2"/>
      <c r="AL142" s="2" t="n">
        <f aca="false">AB142-AA142</f>
        <v>-36.423131100575</v>
      </c>
      <c r="AM142" s="2"/>
      <c r="AN142" s="2" t="n">
        <f aca="false">ABS(AB142-AE142)</f>
        <v>6.19073110057504</v>
      </c>
      <c r="AO142" s="2"/>
      <c r="AP142" s="2"/>
      <c r="AQ142" s="2"/>
      <c r="AS142" s="1" t="str">
        <f aca="false">IF(H142=0,"",IF(H142&lt;=G142,"","x"))</f>
        <v/>
      </c>
      <c r="AT142" s="1" t="str">
        <f aca="false">IF(I142&gt;H142,"x","")</f>
        <v/>
      </c>
      <c r="AU142" s="1" t="str">
        <f aca="false">IF(I142=0,IF(J142&gt;G142,"x",""),IF(J142&gt;I142,"x",""))</f>
        <v/>
      </c>
      <c r="AV142" s="1" t="str">
        <f aca="false">IF(K142&lt;=J142," ",IF(K142=0," ","XXX "))</f>
        <v> </v>
      </c>
      <c r="AW142" s="1" t="str">
        <f aca="false">IF(L142&gt;K142,"XXX "," ")</f>
        <v> </v>
      </c>
      <c r="AX142" s="1" t="str">
        <f aca="false">IF(M142=0," ",IF(L142=0,IF(M142&lt;=J142," ","xxx"),IF(M142&lt;=L142," ","xxx")))</f>
        <v> </v>
      </c>
      <c r="AY142" s="1" t="str">
        <f aca="false">IF(N142&gt;M142,"XXX "," ")</f>
        <v> </v>
      </c>
      <c r="AZ142" s="1" t="str">
        <f aca="false">IF(O142=0," ",IF(N142=0,IF(L142=0,IF(O142&lt;=J142," ","xxx"),IF(O142&lt;=L142," ","xxx")),IF(O142&lt;=N142," ","xxx")))</f>
        <v> </v>
      </c>
      <c r="BA142" s="1" t="str">
        <f aca="false">IF(P142&gt;O142,"XXX "," ")</f>
        <v> </v>
      </c>
      <c r="BB142" s="1" t="str">
        <f aca="false">IF(Q142=0," ",IF(P142=0,IF(N142=0,IF(L142=0,IF(Q142&lt;=J142," ","xxx"),IF(Q142&lt;=L142," ","xxx")),IF(Q142&lt;=N142," ","xxx")),IF(Q142&lt;=P142," ","xxx")))</f>
        <v> </v>
      </c>
      <c r="BD142" s="1" t="str">
        <f aca="false">IF(AC142&lt;0,IF(AC142&lt;AD142,"XXX",""),"")</f>
        <v/>
      </c>
      <c r="BE142" s="1" t="str">
        <f aca="false">IF(AE142&lt;0,IF(AE142&gt;AB142,"XXX",""),"")</f>
        <v/>
      </c>
      <c r="BF142" s="1" t="str">
        <f aca="false">IF(AF142&lt;0,IF(AF142&lt;AG142,"XXX",""),"")</f>
        <v/>
      </c>
      <c r="BG142" s="1" t="str">
        <f aca="false">IF(AH142&lt;0,IF(AH142&lt;AI142,"XXX",""),"")</f>
        <v/>
      </c>
      <c r="BH142" s="1" t="str">
        <f aca="false">IF(AJ142&lt;0,IF(AJ142&lt;AK142,"XXX",""),"")</f>
        <v/>
      </c>
    </row>
    <row r="143" customFormat="false" ht="12.8" hidden="false" customHeight="false" outlineLevel="0" collapsed="false">
      <c r="B143" s="1" t="s">
        <v>28</v>
      </c>
      <c r="C143" s="1" t="n">
        <v>23474</v>
      </c>
      <c r="D143" s="2" t="n">
        <v>581266.7</v>
      </c>
      <c r="E143" s="2" t="n">
        <v>8506019</v>
      </c>
      <c r="F143" s="2" t="n">
        <v>-18.8</v>
      </c>
      <c r="G143" s="2" t="n">
        <v>-29.3834119870379</v>
      </c>
      <c r="H143" s="2"/>
      <c r="I143" s="2"/>
      <c r="J143" s="2" t="n">
        <v>-36.77</v>
      </c>
      <c r="K143" s="2"/>
      <c r="L143" s="2"/>
      <c r="M143" s="2"/>
      <c r="N143" s="2"/>
      <c r="O143" s="2"/>
      <c r="P143" s="2"/>
      <c r="Q143" s="2" t="n">
        <v>-51.86</v>
      </c>
      <c r="R143" s="2"/>
      <c r="S143" s="2"/>
      <c r="T143" s="2" t="n">
        <f aca="false">(ABS(G143-J143)*0.84)</f>
        <v>6.2047339308882</v>
      </c>
      <c r="U143" s="2"/>
      <c r="V143" s="2"/>
      <c r="W143" s="2"/>
      <c r="X143" s="2"/>
      <c r="Y143" s="2"/>
      <c r="Z143" s="2"/>
      <c r="AA143" s="2" t="n">
        <f aca="false">(ABS(G143-Q143)*0.84)</f>
        <v>18.8803339308882</v>
      </c>
      <c r="AB143" s="2" t="n">
        <f aca="false">F143</f>
        <v>-18.8</v>
      </c>
      <c r="AC143" s="2"/>
      <c r="AD143" s="2"/>
      <c r="AE143" s="2" t="n">
        <f aca="false">AB143-T143</f>
        <v>-25.0047339308882</v>
      </c>
      <c r="AF143" s="2"/>
      <c r="AG143" s="2"/>
      <c r="AH143" s="2"/>
      <c r="AI143" s="2"/>
      <c r="AJ143" s="2"/>
      <c r="AK143" s="2"/>
      <c r="AL143" s="2" t="n">
        <f aca="false">AB143-AA143</f>
        <v>-37.6803339308882</v>
      </c>
      <c r="AM143" s="2"/>
      <c r="AN143" s="2" t="n">
        <f aca="false">ABS(AB143-AE143)</f>
        <v>6.2047339308882</v>
      </c>
      <c r="AO143" s="2"/>
      <c r="AP143" s="2"/>
      <c r="AQ143" s="2"/>
      <c r="AS143" s="1" t="str">
        <f aca="false">IF(H143=0,"",IF(H143&lt;=G143,"","x"))</f>
        <v/>
      </c>
      <c r="AT143" s="1" t="str">
        <f aca="false">IF(I143&gt;H143,"x","")</f>
        <v/>
      </c>
      <c r="AU143" s="1" t="str">
        <f aca="false">IF(I143=0,IF(J143&gt;G143,"x",""),IF(J143&gt;I143,"x",""))</f>
        <v/>
      </c>
      <c r="AV143" s="1" t="str">
        <f aca="false">IF(K143&lt;=J143," ",IF(K143=0," ","XXX "))</f>
        <v> </v>
      </c>
      <c r="AW143" s="1" t="str">
        <f aca="false">IF(L143&gt;K143,"XXX "," ")</f>
        <v> </v>
      </c>
      <c r="AX143" s="1" t="str">
        <f aca="false">IF(M143=0," ",IF(L143=0,IF(M143&lt;=J143," ","xxx"),IF(M143&lt;=L143," ","xxx")))</f>
        <v> </v>
      </c>
      <c r="AY143" s="1" t="str">
        <f aca="false">IF(N143&gt;M143,"XXX "," ")</f>
        <v> </v>
      </c>
      <c r="AZ143" s="1" t="str">
        <f aca="false">IF(O143=0," ",IF(N143=0,IF(L143=0,IF(O143&lt;=J143," ","xxx"),IF(O143&lt;=L143," ","xxx")),IF(O143&lt;=N143," ","xxx")))</f>
        <v> </v>
      </c>
      <c r="BA143" s="1" t="str">
        <f aca="false">IF(P143&gt;O143,"XXX "," ")</f>
        <v> </v>
      </c>
      <c r="BB143" s="1" t="str">
        <f aca="false">IF(Q143=0," ",IF(P143=0,IF(N143=0,IF(L143=0,IF(Q143&lt;=J143," ","xxx"),IF(Q143&lt;=L143," ","xxx")),IF(Q143&lt;=N143," ","xxx")),IF(Q143&lt;=P143," ","xxx")))</f>
        <v> </v>
      </c>
      <c r="BD143" s="1" t="str">
        <f aca="false">IF(AC143&lt;0,IF(AC143&lt;AD143,"XXX",""),"")</f>
        <v/>
      </c>
      <c r="BE143" s="1" t="str">
        <f aca="false">IF(AE143&lt;0,IF(AE143&gt;AB143,"XXX",""),"")</f>
        <v/>
      </c>
      <c r="BF143" s="1" t="str">
        <f aca="false">IF(AF143&lt;0,IF(AF143&lt;AG143,"XXX",""),"")</f>
        <v/>
      </c>
      <c r="BG143" s="1" t="str">
        <f aca="false">IF(AH143&lt;0,IF(AH143&lt;AI143,"XXX",""),"")</f>
        <v/>
      </c>
      <c r="BH143" s="1" t="str">
        <f aca="false">IF(AJ143&lt;0,IF(AJ143&lt;AK143,"XXX",""),"")</f>
        <v/>
      </c>
    </row>
    <row r="144" customFormat="false" ht="12.8" hidden="false" customHeight="false" outlineLevel="0" collapsed="false">
      <c r="B144" s="1" t="s">
        <v>28</v>
      </c>
      <c r="C144" s="1" t="n">
        <v>23475</v>
      </c>
      <c r="D144" s="2" t="n">
        <v>581232</v>
      </c>
      <c r="E144" s="2" t="n">
        <v>8506054.7</v>
      </c>
      <c r="F144" s="2" t="n">
        <v>-18.8</v>
      </c>
      <c r="G144" s="2" t="n">
        <v>-28.9231810145427</v>
      </c>
      <c r="H144" s="2"/>
      <c r="I144" s="2"/>
      <c r="J144" s="2" t="n">
        <v>-36.44</v>
      </c>
      <c r="K144" s="2"/>
      <c r="L144" s="2"/>
      <c r="M144" s="2"/>
      <c r="N144" s="2"/>
      <c r="O144" s="2"/>
      <c r="P144" s="2"/>
      <c r="Q144" s="2" t="n">
        <v>-51.89</v>
      </c>
      <c r="R144" s="2"/>
      <c r="S144" s="2"/>
      <c r="T144" s="2" t="n">
        <f aca="false">(ABS(G144-J144)*0.84)</f>
        <v>6.31412794778417</v>
      </c>
      <c r="U144" s="2"/>
      <c r="V144" s="2"/>
      <c r="W144" s="2"/>
      <c r="X144" s="2"/>
      <c r="Y144" s="2"/>
      <c r="Z144" s="2"/>
      <c r="AA144" s="2" t="n">
        <f aca="false">(ABS(G144-Q144)*0.84)</f>
        <v>19.2921279477842</v>
      </c>
      <c r="AB144" s="2" t="n">
        <f aca="false">F144</f>
        <v>-18.8</v>
      </c>
      <c r="AC144" s="2"/>
      <c r="AD144" s="2"/>
      <c r="AE144" s="2" t="n">
        <f aca="false">AB144-T144</f>
        <v>-25.1141279477842</v>
      </c>
      <c r="AF144" s="2"/>
      <c r="AG144" s="2"/>
      <c r="AH144" s="2"/>
      <c r="AI144" s="2"/>
      <c r="AJ144" s="2"/>
      <c r="AK144" s="2"/>
      <c r="AL144" s="2" t="n">
        <f aca="false">AB144-AA144</f>
        <v>-38.0921279477842</v>
      </c>
      <c r="AM144" s="2"/>
      <c r="AN144" s="2" t="n">
        <f aca="false">ABS(AB144-AE144)</f>
        <v>6.31412794778417</v>
      </c>
      <c r="AO144" s="2"/>
      <c r="AP144" s="2"/>
      <c r="AQ144" s="2"/>
      <c r="AS144" s="1" t="str">
        <f aca="false">IF(H144=0,"",IF(H144&lt;=G144,"","x"))</f>
        <v/>
      </c>
      <c r="AT144" s="1" t="str">
        <f aca="false">IF(I144&gt;H144,"x","")</f>
        <v/>
      </c>
      <c r="AU144" s="1" t="str">
        <f aca="false">IF(I144=0,IF(J144&gt;G144,"x",""),IF(J144&gt;I144,"x",""))</f>
        <v/>
      </c>
      <c r="AV144" s="1" t="str">
        <f aca="false">IF(K144&lt;=J144," ",IF(K144=0," ","XXX "))</f>
        <v> </v>
      </c>
      <c r="AW144" s="1" t="str">
        <f aca="false">IF(L144&gt;K144,"XXX "," ")</f>
        <v> </v>
      </c>
      <c r="AX144" s="1" t="str">
        <f aca="false">IF(M144=0," ",IF(L144=0,IF(M144&lt;=J144," ","xxx"),IF(M144&lt;=L144," ","xxx")))</f>
        <v> </v>
      </c>
      <c r="AY144" s="1" t="str">
        <f aca="false">IF(N144&gt;M144,"XXX "," ")</f>
        <v> </v>
      </c>
      <c r="AZ144" s="1" t="str">
        <f aca="false">IF(O144=0," ",IF(N144=0,IF(L144=0,IF(O144&lt;=J144," ","xxx"),IF(O144&lt;=L144," ","xxx")),IF(O144&lt;=N144," ","xxx")))</f>
        <v> </v>
      </c>
      <c r="BA144" s="1" t="str">
        <f aca="false">IF(P144&gt;O144,"XXX "," ")</f>
        <v> </v>
      </c>
      <c r="BB144" s="1" t="str">
        <f aca="false">IF(Q144=0," ",IF(P144=0,IF(N144=0,IF(L144=0,IF(Q144&lt;=J144," ","xxx"),IF(Q144&lt;=L144," ","xxx")),IF(Q144&lt;=N144," ","xxx")),IF(Q144&lt;=P144," ","xxx")))</f>
        <v> </v>
      </c>
      <c r="BD144" s="1" t="str">
        <f aca="false">IF(AC144&lt;0,IF(AC144&lt;AD144,"XXX",""),"")</f>
        <v/>
      </c>
      <c r="BE144" s="1" t="str">
        <f aca="false">IF(AE144&lt;0,IF(AE144&gt;AB144,"XXX",""),"")</f>
        <v/>
      </c>
      <c r="BF144" s="1" t="str">
        <f aca="false">IF(AF144&lt;0,IF(AF144&lt;AG144,"XXX",""),"")</f>
        <v/>
      </c>
      <c r="BG144" s="1" t="str">
        <f aca="false">IF(AH144&lt;0,IF(AH144&lt;AI144,"XXX",""),"")</f>
        <v/>
      </c>
      <c r="BH144" s="1" t="str">
        <f aca="false">IF(AJ144&lt;0,IF(AJ144&lt;AK144,"XXX",""),"")</f>
        <v/>
      </c>
    </row>
    <row r="145" customFormat="false" ht="12.8" hidden="false" customHeight="false" outlineLevel="0" collapsed="false">
      <c r="B145" s="1" t="s">
        <v>28</v>
      </c>
      <c r="C145" s="1" t="n">
        <v>23476</v>
      </c>
      <c r="D145" s="2" t="n">
        <v>581196.8</v>
      </c>
      <c r="E145" s="2" t="n">
        <v>8506090.2</v>
      </c>
      <c r="F145" s="2" t="n">
        <v>-19.2</v>
      </c>
      <c r="G145" s="2" t="n">
        <v>-29.2825135533137</v>
      </c>
      <c r="H145" s="2"/>
      <c r="I145" s="2"/>
      <c r="J145" s="2" t="n">
        <v>-36.36</v>
      </c>
      <c r="K145" s="2"/>
      <c r="L145" s="2"/>
      <c r="M145" s="2"/>
      <c r="N145" s="2"/>
      <c r="O145" s="2"/>
      <c r="P145" s="2"/>
      <c r="Q145" s="2" t="n">
        <v>-52.5</v>
      </c>
      <c r="R145" s="2"/>
      <c r="S145" s="2"/>
      <c r="T145" s="2" t="n">
        <f aca="false">(ABS(G145-J145)*0.84)</f>
        <v>5.9450886152165</v>
      </c>
      <c r="U145" s="2"/>
      <c r="V145" s="2"/>
      <c r="W145" s="2"/>
      <c r="X145" s="2"/>
      <c r="Y145" s="2"/>
      <c r="Z145" s="2"/>
      <c r="AA145" s="2" t="n">
        <f aca="false">(ABS(G145-Q145)*0.84)</f>
        <v>19.5026886152165</v>
      </c>
      <c r="AB145" s="2" t="n">
        <f aca="false">F145</f>
        <v>-19.2</v>
      </c>
      <c r="AC145" s="2"/>
      <c r="AD145" s="2"/>
      <c r="AE145" s="2" t="n">
        <f aca="false">AB145-T145</f>
        <v>-25.1450886152165</v>
      </c>
      <c r="AF145" s="2"/>
      <c r="AG145" s="2"/>
      <c r="AH145" s="2"/>
      <c r="AI145" s="2"/>
      <c r="AJ145" s="2"/>
      <c r="AK145" s="2"/>
      <c r="AL145" s="2" t="n">
        <f aca="false">AB145-AA145</f>
        <v>-38.7026886152165</v>
      </c>
      <c r="AM145" s="2"/>
      <c r="AN145" s="2" t="n">
        <f aca="false">ABS(AB145-AE145)</f>
        <v>5.9450886152165</v>
      </c>
      <c r="AO145" s="2"/>
      <c r="AP145" s="2"/>
      <c r="AQ145" s="2"/>
      <c r="AS145" s="1" t="str">
        <f aca="false">IF(H145=0,"",IF(H145&lt;=G145,"","x"))</f>
        <v/>
      </c>
      <c r="AT145" s="1" t="str">
        <f aca="false">IF(I145&gt;H145,"x","")</f>
        <v/>
      </c>
      <c r="AU145" s="1" t="str">
        <f aca="false">IF(I145=0,IF(J145&gt;G145,"x",""),IF(J145&gt;I145,"x",""))</f>
        <v/>
      </c>
      <c r="AV145" s="1" t="str">
        <f aca="false">IF(K145&lt;=J145," ",IF(K145=0," ","XXX "))</f>
        <v> </v>
      </c>
      <c r="AW145" s="1" t="str">
        <f aca="false">IF(L145&gt;K145,"XXX "," ")</f>
        <v> </v>
      </c>
      <c r="AX145" s="1" t="str">
        <f aca="false">IF(M145=0," ",IF(L145=0,IF(M145&lt;=J145," ","xxx"),IF(M145&lt;=L145," ","xxx")))</f>
        <v> </v>
      </c>
      <c r="AY145" s="1" t="str">
        <f aca="false">IF(N145&gt;M145,"XXX "," ")</f>
        <v> </v>
      </c>
      <c r="AZ145" s="1" t="str">
        <f aca="false">IF(O145=0," ",IF(N145=0,IF(L145=0,IF(O145&lt;=J145," ","xxx"),IF(O145&lt;=L145," ","xxx")),IF(O145&lt;=N145," ","xxx")))</f>
        <v> </v>
      </c>
      <c r="BA145" s="1" t="str">
        <f aca="false">IF(P145&gt;O145,"XXX "," ")</f>
        <v> </v>
      </c>
      <c r="BB145" s="1" t="str">
        <f aca="false">IF(Q145=0," ",IF(P145=0,IF(N145=0,IF(L145=0,IF(Q145&lt;=J145," ","xxx"),IF(Q145&lt;=L145," ","xxx")),IF(Q145&lt;=N145," ","xxx")),IF(Q145&lt;=P145," ","xxx")))</f>
        <v> </v>
      </c>
      <c r="BD145" s="1" t="str">
        <f aca="false">IF(AC145&lt;0,IF(AC145&lt;AD145,"XXX",""),"")</f>
        <v/>
      </c>
      <c r="BE145" s="1" t="str">
        <f aca="false">IF(AE145&lt;0,IF(AE145&gt;AB145,"XXX",""),"")</f>
        <v/>
      </c>
      <c r="BF145" s="1" t="str">
        <f aca="false">IF(AF145&lt;0,IF(AF145&lt;AG145,"XXX",""),"")</f>
        <v/>
      </c>
      <c r="BG145" s="1" t="str">
        <f aca="false">IF(AH145&lt;0,IF(AH145&lt;AI145,"XXX",""),"")</f>
        <v/>
      </c>
      <c r="BH145" s="1" t="str">
        <f aca="false">IF(AJ145&lt;0,IF(AJ145&lt;AK145,"XXX",""),"")</f>
        <v/>
      </c>
    </row>
    <row r="146" customFormat="false" ht="12.8" hidden="false" customHeight="false" outlineLevel="0" collapsed="false">
      <c r="B146" s="1" t="s">
        <v>28</v>
      </c>
      <c r="C146" s="1" t="n">
        <v>23477</v>
      </c>
      <c r="D146" s="2" t="n">
        <v>581161.8</v>
      </c>
      <c r="E146" s="2" t="n">
        <v>8506125.7</v>
      </c>
      <c r="F146" s="2" t="n">
        <v>-19</v>
      </c>
      <c r="G146" s="2" t="n">
        <v>-29.4954386304052</v>
      </c>
      <c r="H146" s="2"/>
      <c r="I146" s="2"/>
      <c r="J146" s="2" t="n">
        <v>-36.6</v>
      </c>
      <c r="K146" s="2"/>
      <c r="L146" s="2"/>
      <c r="M146" s="2"/>
      <c r="N146" s="2"/>
      <c r="O146" s="2"/>
      <c r="P146" s="2"/>
      <c r="Q146" s="2" t="n">
        <v>-53.11</v>
      </c>
      <c r="R146" s="2"/>
      <c r="S146" s="2"/>
      <c r="T146" s="2" t="n">
        <f aca="false">(ABS(G146-J146)*0.84)</f>
        <v>5.96783155045962</v>
      </c>
      <c r="U146" s="2"/>
      <c r="V146" s="2"/>
      <c r="W146" s="2"/>
      <c r="X146" s="2"/>
      <c r="Y146" s="2"/>
      <c r="Z146" s="2"/>
      <c r="AA146" s="2" t="n">
        <f aca="false">(ABS(G146-Q146)*0.84)</f>
        <v>19.8362315504596</v>
      </c>
      <c r="AB146" s="2" t="n">
        <f aca="false">F146</f>
        <v>-19</v>
      </c>
      <c r="AC146" s="2"/>
      <c r="AD146" s="2"/>
      <c r="AE146" s="2" t="n">
        <f aca="false">AB146-T146</f>
        <v>-24.9678315504596</v>
      </c>
      <c r="AF146" s="2"/>
      <c r="AG146" s="2"/>
      <c r="AH146" s="2"/>
      <c r="AI146" s="2"/>
      <c r="AJ146" s="2"/>
      <c r="AK146" s="2"/>
      <c r="AL146" s="2" t="n">
        <f aca="false">AB146-AA146</f>
        <v>-38.8362315504596</v>
      </c>
      <c r="AM146" s="2"/>
      <c r="AN146" s="2" t="n">
        <f aca="false">ABS(AB146-AE146)</f>
        <v>5.96783155045963</v>
      </c>
      <c r="AO146" s="2"/>
      <c r="AP146" s="2"/>
      <c r="AQ146" s="2"/>
      <c r="AS146" s="1" t="str">
        <f aca="false">IF(H146=0,"",IF(H146&lt;=G146,"","x"))</f>
        <v/>
      </c>
      <c r="AT146" s="1" t="str">
        <f aca="false">IF(I146&gt;H146,"x","")</f>
        <v/>
      </c>
      <c r="AU146" s="1" t="str">
        <f aca="false">IF(I146=0,IF(J146&gt;G146,"x",""),IF(J146&gt;I146,"x",""))</f>
        <v/>
      </c>
      <c r="AV146" s="1" t="str">
        <f aca="false">IF(K146&lt;=J146," ",IF(K146=0," ","XXX "))</f>
        <v> </v>
      </c>
      <c r="AW146" s="1" t="str">
        <f aca="false">IF(L146&gt;K146,"XXX "," ")</f>
        <v> </v>
      </c>
      <c r="AX146" s="1" t="str">
        <f aca="false">IF(M146=0," ",IF(L146=0,IF(M146&lt;=J146," ","xxx"),IF(M146&lt;=L146," ","xxx")))</f>
        <v> </v>
      </c>
      <c r="AY146" s="1" t="str">
        <f aca="false">IF(N146&gt;M146,"XXX "," ")</f>
        <v> </v>
      </c>
      <c r="AZ146" s="1" t="str">
        <f aca="false">IF(O146=0," ",IF(N146=0,IF(L146=0,IF(O146&lt;=J146," ","xxx"),IF(O146&lt;=L146," ","xxx")),IF(O146&lt;=N146," ","xxx")))</f>
        <v> </v>
      </c>
      <c r="BA146" s="1" t="str">
        <f aca="false">IF(P146&gt;O146,"XXX "," ")</f>
        <v> </v>
      </c>
      <c r="BB146" s="1" t="str">
        <f aca="false">IF(Q146=0," ",IF(P146=0,IF(N146=0,IF(L146=0,IF(Q146&lt;=J146," ","xxx"),IF(Q146&lt;=L146," ","xxx")),IF(Q146&lt;=N146," ","xxx")),IF(Q146&lt;=P146," ","xxx")))</f>
        <v> </v>
      </c>
      <c r="BD146" s="1" t="str">
        <f aca="false">IF(AC146&lt;0,IF(AC146&lt;AD146,"XXX",""),"")</f>
        <v/>
      </c>
      <c r="BE146" s="1" t="str">
        <f aca="false">IF(AE146&lt;0,IF(AE146&gt;AB146,"XXX",""),"")</f>
        <v/>
      </c>
      <c r="BF146" s="1" t="str">
        <f aca="false">IF(AF146&lt;0,IF(AF146&lt;AG146,"XXX",""),"")</f>
        <v/>
      </c>
      <c r="BG146" s="1" t="str">
        <f aca="false">IF(AH146&lt;0,IF(AH146&lt;AI146,"XXX",""),"")</f>
        <v/>
      </c>
      <c r="BH146" s="1" t="str">
        <f aca="false">IF(AJ146&lt;0,IF(AJ146&lt;AK146,"XXX",""),"")</f>
        <v/>
      </c>
    </row>
  </sheetData>
  <printOptions headings="false" gridLines="true" gridLinesSet="true" horizontalCentered="false" verticalCentered="false"/>
  <pageMargins left="0.551388888888889" right="0.157638888888889" top="0.511805555555556" bottom="0.590277777777778" header="0.196527777777778" footer="0.39375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