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B$7:$Q$140</definedName>
    <definedName function="false" hidden="false" localSheetId="0" name="_xlnm.Print_Titles" vbProcedure="false">TEMPLAT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0">
  <si>
    <t xml:space="preserve">SEISMIC 1994 INTERPRETATION</t>
  </si>
  <si>
    <t xml:space="preserve">SEISMIC LINE V80,000</t>
  </si>
  <si>
    <t xml:space="preserve">line no.</t>
  </si>
  <si>
    <t xml:space="preserve">fix no.</t>
  </si>
  <si>
    <t xml:space="preserve">east</t>
  </si>
  <si>
    <t xml:space="preserve">north</t>
  </si>
  <si>
    <t xml:space="preserve">S/B</t>
  </si>
  <si>
    <t xml:space="preserve">elevation in miliseconds from digitizing</t>
  </si>
  <si>
    <t xml:space="preserve">RL</t>
  </si>
  <si>
    <t xml:space="preserve">TP</t>
  </si>
  <si>
    <t xml:space="preserve">BP</t>
  </si>
  <si>
    <t xml:space="preserve">LB</t>
  </si>
  <si>
    <t xml:space="preserve">TDB</t>
  </si>
  <si>
    <t xml:space="preserve">BDB</t>
  </si>
  <si>
    <t xml:space="preserve">TO</t>
  </si>
  <si>
    <t xml:space="preserve">BO</t>
  </si>
  <si>
    <t xml:space="preserve">TDG</t>
  </si>
  <si>
    <t xml:space="preserve">BDG</t>
  </si>
  <si>
    <t xml:space="preserve">LG</t>
  </si>
  <si>
    <t xml:space="preserve">V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0"/>
  <sheetViews>
    <sheetView showFormulas="false" showGridLines="true" showRowColHeaders="true" showZeros="true" rightToLeft="false" tabSelected="true" showOutlineSymbols="true" defaultGridColor="true" view="normal" topLeftCell="A129" colorId="64" zoomScale="100" zoomScaleNormal="100" zoomScalePageLayoutView="100" workbookViewId="0">
      <selection pane="topLeft" activeCell="E11" activeCellId="0" sqref="E11 E11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2" width="9.28"/>
    <col collapsed="false" customWidth="true" hidden="false" outlineLevel="0" max="6" min="6" style="2" width="6.7"/>
    <col collapsed="false" customWidth="true" hidden="false" outlineLevel="0" max="17" min="7" style="3" width="6.7"/>
    <col collapsed="false" customWidth="false" hidden="false" outlineLevel="0" max="257" min="18" style="1" width="9.13"/>
  </cols>
  <sheetData>
    <row r="1" customFormat="false" ht="12.8" hidden="false" customHeight="false" outlineLevel="0" collapsed="false">
      <c r="B1" s="4" t="s">
        <v>0</v>
      </c>
      <c r="F1" s="5" t="n">
        <f aca="true">NOW()</f>
        <v>46231.4550400697</v>
      </c>
    </row>
    <row r="2" customFormat="false" ht="12.8" hidden="false" customHeight="false" outlineLevel="0" collapsed="false">
      <c r="B2" s="4" t="s">
        <v>1</v>
      </c>
    </row>
    <row r="4" customFormat="false" ht="12.8" hidden="false" customHeight="fals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/>
      <c r="H4" s="11"/>
      <c r="I4" s="11"/>
      <c r="J4" s="11"/>
      <c r="K4" s="11" t="s">
        <v>7</v>
      </c>
      <c r="L4" s="11"/>
      <c r="M4" s="11"/>
      <c r="N4" s="11"/>
      <c r="O4" s="11"/>
      <c r="P4" s="11"/>
      <c r="Q4" s="12"/>
    </row>
    <row r="5" s="13" customFormat="true" ht="12.8" hidden="false" customHeight="false" outlineLevel="0" collapsed="false">
      <c r="B5" s="14"/>
      <c r="C5" s="15"/>
      <c r="D5" s="16"/>
      <c r="E5" s="16"/>
      <c r="F5" s="17" t="s">
        <v>8</v>
      </c>
      <c r="G5" s="18" t="s">
        <v>6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20" t="s">
        <v>18</v>
      </c>
    </row>
    <row r="6" s="13" customFormat="true" ht="12.8" hidden="false" customHeight="false" outlineLevel="0" collapsed="false">
      <c r="B6" s="21"/>
      <c r="C6" s="21"/>
      <c r="D6" s="22"/>
      <c r="E6" s="22"/>
      <c r="F6" s="22"/>
      <c r="G6" s="23"/>
      <c r="H6" s="23"/>
      <c r="I6" s="23"/>
      <c r="J6" s="23"/>
      <c r="K6" s="24"/>
      <c r="L6" s="24"/>
      <c r="M6" s="24"/>
      <c r="N6" s="24"/>
      <c r="O6" s="24"/>
      <c r="P6" s="24"/>
      <c r="Q6" s="24"/>
    </row>
    <row r="7" customFormat="false" ht="12.8" hidden="false" customHeight="false" outlineLevel="0" collapsed="false">
      <c r="B7" s="1" t="s">
        <v>19</v>
      </c>
      <c r="C7" s="1" t="n">
        <v>11048</v>
      </c>
      <c r="D7" s="2" t="n">
        <v>532337.1</v>
      </c>
      <c r="E7" s="2" t="n">
        <v>8397488.1</v>
      </c>
      <c r="F7" s="2" t="n">
        <v>-25.4</v>
      </c>
      <c r="G7" s="2" t="n">
        <v>-42.6112297405273</v>
      </c>
      <c r="H7" s="2"/>
      <c r="I7" s="2"/>
      <c r="J7" s="2" t="n">
        <v>-48.7</v>
      </c>
      <c r="K7" s="2"/>
      <c r="L7" s="2"/>
      <c r="M7" s="2"/>
      <c r="N7" s="2"/>
      <c r="O7" s="2"/>
      <c r="P7" s="2"/>
      <c r="Q7" s="2" t="n">
        <f aca="false">J7</f>
        <v>-48.7</v>
      </c>
    </row>
    <row r="8" customFormat="false" ht="12.8" hidden="false" customHeight="false" outlineLevel="0" collapsed="false">
      <c r="B8" s="1" t="s">
        <v>19</v>
      </c>
      <c r="C8" s="1" t="n">
        <v>11049</v>
      </c>
      <c r="D8" s="2" t="n">
        <v>532376.1</v>
      </c>
      <c r="E8" s="2" t="n">
        <v>8397522.4</v>
      </c>
      <c r="F8" s="2" t="n">
        <v>-24</v>
      </c>
      <c r="G8" s="2" t="n">
        <v>-40.124607163186</v>
      </c>
      <c r="H8" s="2"/>
      <c r="I8" s="2"/>
      <c r="J8" s="2" t="n">
        <v>-46.21</v>
      </c>
      <c r="K8" s="2"/>
      <c r="L8" s="2"/>
      <c r="M8" s="2"/>
      <c r="N8" s="2"/>
      <c r="O8" s="2"/>
      <c r="P8" s="2"/>
      <c r="Q8" s="2" t="n">
        <f aca="false">J8</f>
        <v>-46.21</v>
      </c>
    </row>
    <row r="9" customFormat="false" ht="12.8" hidden="false" customHeight="false" outlineLevel="0" collapsed="false">
      <c r="B9" s="1" t="s">
        <v>19</v>
      </c>
      <c r="C9" s="1" t="n">
        <v>11050</v>
      </c>
      <c r="D9" s="2" t="n">
        <v>532403.7</v>
      </c>
      <c r="E9" s="2" t="n">
        <v>8397564.5</v>
      </c>
      <c r="F9" s="2" t="n">
        <v>-23.2</v>
      </c>
      <c r="G9" s="2" t="n">
        <v>-38.6495549780331</v>
      </c>
      <c r="H9" s="2"/>
      <c r="I9" s="2"/>
      <c r="J9" s="2" t="n">
        <v>-43.3</v>
      </c>
      <c r="K9" s="2"/>
      <c r="L9" s="2"/>
      <c r="M9" s="2"/>
      <c r="N9" s="2"/>
      <c r="O9" s="2"/>
      <c r="P9" s="2"/>
      <c r="Q9" s="2" t="n">
        <f aca="false">J9</f>
        <v>-43.3</v>
      </c>
    </row>
    <row r="10" customFormat="false" ht="12.8" hidden="false" customHeight="false" outlineLevel="0" collapsed="false">
      <c r="B10" s="1" t="s">
        <v>19</v>
      </c>
      <c r="C10" s="1" t="n">
        <v>11051</v>
      </c>
      <c r="D10" s="2" t="n">
        <v>532433.4</v>
      </c>
      <c r="E10" s="2" t="n">
        <v>8397604.1</v>
      </c>
      <c r="F10" s="2" t="n">
        <v>-21.8</v>
      </c>
      <c r="G10" s="2" t="n">
        <v>-37.3287074515044</v>
      </c>
      <c r="H10" s="2"/>
      <c r="I10" s="2"/>
      <c r="J10" s="2" t="n">
        <v>-40.56</v>
      </c>
      <c r="K10" s="2"/>
      <c r="L10" s="2"/>
      <c r="M10" s="2"/>
      <c r="N10" s="2"/>
      <c r="O10" s="2"/>
      <c r="P10" s="2"/>
      <c r="Q10" s="2" t="n">
        <f aca="false">J10</f>
        <v>-40.56</v>
      </c>
    </row>
    <row r="11" customFormat="false" ht="12.8" hidden="false" customHeight="false" outlineLevel="0" collapsed="false">
      <c r="B11" s="1" t="s">
        <v>19</v>
      </c>
      <c r="C11" s="1" t="n">
        <v>11052</v>
      </c>
      <c r="D11" s="2" t="n">
        <v>532464.5</v>
      </c>
      <c r="E11" s="2" t="n">
        <v>8397642.8</v>
      </c>
      <c r="F11" s="2" t="n">
        <v>-20</v>
      </c>
      <c r="G11" s="2" t="n">
        <v>-35.6007921260188</v>
      </c>
      <c r="H11" s="2"/>
      <c r="I11" s="2"/>
      <c r="J11" s="2" t="n">
        <v>-36.94</v>
      </c>
      <c r="K11" s="2"/>
      <c r="L11" s="2"/>
      <c r="M11" s="2"/>
      <c r="N11" s="2"/>
      <c r="O11" s="2"/>
      <c r="P11" s="2"/>
      <c r="Q11" s="2" t="n">
        <f aca="false">J11</f>
        <v>-36.94</v>
      </c>
    </row>
    <row r="12" customFormat="false" ht="12.8" hidden="false" customHeight="false" outlineLevel="0" collapsed="false">
      <c r="B12" s="1" t="s">
        <v>19</v>
      </c>
      <c r="C12" s="1" t="n">
        <v>11053</v>
      </c>
      <c r="D12" s="2" t="n">
        <v>532499.9</v>
      </c>
      <c r="E12" s="2" t="n">
        <v>8397678</v>
      </c>
      <c r="F12" s="2" t="n">
        <v>-20.2</v>
      </c>
      <c r="G12" s="2" t="n">
        <v>-35.5032406971533</v>
      </c>
      <c r="H12" s="2"/>
      <c r="I12" s="2"/>
      <c r="J12" s="2" t="n">
        <f aca="false">G12</f>
        <v>-35.5032406971533</v>
      </c>
      <c r="K12" s="2"/>
      <c r="L12" s="2"/>
      <c r="M12" s="2"/>
      <c r="N12" s="2"/>
      <c r="O12" s="2"/>
      <c r="P12" s="2"/>
      <c r="Q12" s="2" t="n">
        <f aca="false">J12</f>
        <v>-35.5032406971533</v>
      </c>
    </row>
    <row r="13" customFormat="false" ht="12.8" hidden="false" customHeight="false" outlineLevel="0" collapsed="false">
      <c r="B13" s="1" t="s">
        <v>19</v>
      </c>
      <c r="C13" s="1" t="n">
        <v>11054</v>
      </c>
      <c r="D13" s="2" t="n">
        <v>532534.9</v>
      </c>
      <c r="E13" s="2" t="n">
        <v>8397713.9</v>
      </c>
      <c r="F13" s="2" t="n">
        <v>-19.8</v>
      </c>
      <c r="G13" s="2" t="n">
        <v>-34.7322386263828</v>
      </c>
      <c r="H13" s="2"/>
      <c r="I13" s="2"/>
      <c r="J13" s="2" t="n">
        <v>-35.33</v>
      </c>
      <c r="K13" s="2"/>
      <c r="L13" s="2"/>
      <c r="M13" s="2"/>
      <c r="N13" s="2"/>
      <c r="O13" s="2"/>
      <c r="P13" s="2"/>
      <c r="Q13" s="2" t="n">
        <f aca="false">J13</f>
        <v>-35.33</v>
      </c>
    </row>
    <row r="14" customFormat="false" ht="12.8" hidden="false" customHeight="false" outlineLevel="0" collapsed="false">
      <c r="B14" s="1" t="s">
        <v>19</v>
      </c>
      <c r="C14" s="1" t="n">
        <v>11055</v>
      </c>
      <c r="D14" s="2" t="n">
        <v>532567.5</v>
      </c>
      <c r="E14" s="2" t="n">
        <v>8397751.1</v>
      </c>
      <c r="F14" s="2" t="n">
        <v>-18.9</v>
      </c>
      <c r="G14" s="2" t="n">
        <v>-33.9149067520464</v>
      </c>
      <c r="H14" s="2"/>
      <c r="I14" s="2"/>
      <c r="J14" s="2" t="n">
        <v>-33.94</v>
      </c>
      <c r="K14" s="2"/>
      <c r="L14" s="2"/>
      <c r="M14" s="2"/>
      <c r="N14" s="2"/>
      <c r="O14" s="2"/>
      <c r="P14" s="2"/>
      <c r="Q14" s="2" t="n">
        <f aca="false">J14</f>
        <v>-33.94</v>
      </c>
    </row>
    <row r="15" customFormat="false" ht="12.8" hidden="false" customHeight="false" outlineLevel="0" collapsed="false">
      <c r="B15" s="1" t="s">
        <v>19</v>
      </c>
      <c r="C15" s="1" t="n">
        <v>11056</v>
      </c>
      <c r="D15" s="2" t="n">
        <v>532607.1</v>
      </c>
      <c r="E15" s="2" t="n">
        <v>8397783.8</v>
      </c>
      <c r="F15" s="2" t="n">
        <v>-17.5</v>
      </c>
      <c r="G15" s="2" t="n">
        <v>-32.512497597078</v>
      </c>
      <c r="H15" s="2"/>
      <c r="I15" s="2"/>
      <c r="J15" s="2" t="n">
        <v>-33</v>
      </c>
      <c r="K15" s="2"/>
      <c r="L15" s="2"/>
      <c r="M15" s="2"/>
      <c r="N15" s="2"/>
      <c r="O15" s="2"/>
      <c r="P15" s="2"/>
      <c r="Q15" s="2" t="n">
        <f aca="false">J15</f>
        <v>-33</v>
      </c>
    </row>
    <row r="16" customFormat="false" ht="12.8" hidden="false" customHeight="false" outlineLevel="0" collapsed="false">
      <c r="B16" s="1" t="s">
        <v>19</v>
      </c>
      <c r="C16" s="1" t="n">
        <v>11057</v>
      </c>
      <c r="D16" s="2" t="n">
        <v>532638.7</v>
      </c>
      <c r="E16" s="2" t="n">
        <v>8397821.7</v>
      </c>
      <c r="F16" s="2" t="n">
        <v>-16.2</v>
      </c>
      <c r="G16" s="2" t="n">
        <v>-33.0176331677484</v>
      </c>
      <c r="H16" s="2"/>
      <c r="I16" s="2"/>
      <c r="J16" s="2" t="n">
        <f aca="false">G16</f>
        <v>-33.0176331677484</v>
      </c>
      <c r="K16" s="2"/>
      <c r="L16" s="2"/>
      <c r="M16" s="2"/>
      <c r="N16" s="2"/>
      <c r="O16" s="2"/>
      <c r="P16" s="2"/>
      <c r="Q16" s="2" t="n">
        <f aca="false">J16</f>
        <v>-33.0176331677484</v>
      </c>
    </row>
    <row r="17" customFormat="false" ht="12.8" hidden="false" customHeight="false" outlineLevel="0" collapsed="false">
      <c r="B17" s="1" t="s">
        <v>19</v>
      </c>
      <c r="C17" s="1" t="n">
        <v>11058</v>
      </c>
      <c r="D17" s="2" t="n">
        <v>532677.5</v>
      </c>
      <c r="E17" s="2" t="n">
        <v>8397854.9</v>
      </c>
      <c r="F17" s="2" t="n">
        <v>-16.4</v>
      </c>
      <c r="G17" s="2" t="n">
        <v>-30.277267049719</v>
      </c>
      <c r="H17" s="2"/>
      <c r="I17" s="2"/>
      <c r="J17" s="2" t="n">
        <v>-30.48</v>
      </c>
      <c r="K17" s="2"/>
      <c r="L17" s="2"/>
      <c r="M17" s="2"/>
      <c r="N17" s="2"/>
      <c r="O17" s="2"/>
      <c r="P17" s="2"/>
      <c r="Q17" s="2" t="n">
        <f aca="false">J17</f>
        <v>-30.48</v>
      </c>
    </row>
    <row r="18" customFormat="false" ht="12.8" hidden="false" customHeight="false" outlineLevel="0" collapsed="false">
      <c r="B18" s="1" t="s">
        <v>19</v>
      </c>
      <c r="C18" s="1" t="n">
        <v>11059</v>
      </c>
      <c r="D18" s="2" t="n">
        <v>532710.9</v>
      </c>
      <c r="E18" s="2" t="n">
        <v>8397892.9</v>
      </c>
      <c r="F18" s="2" t="n">
        <v>-17.1</v>
      </c>
      <c r="G18" s="2" t="n">
        <v>-32.1823321094044</v>
      </c>
      <c r="H18" s="2"/>
      <c r="I18" s="2"/>
      <c r="J18" s="2" t="n">
        <f aca="false">G18</f>
        <v>-32.1823321094044</v>
      </c>
      <c r="K18" s="2"/>
      <c r="L18" s="2"/>
      <c r="M18" s="2"/>
      <c r="N18" s="2"/>
      <c r="O18" s="2"/>
      <c r="P18" s="2"/>
      <c r="Q18" s="2" t="n">
        <f aca="false">J18</f>
        <v>-32.1823321094044</v>
      </c>
    </row>
    <row r="19" customFormat="false" ht="12.8" hidden="false" customHeight="false" outlineLevel="0" collapsed="false">
      <c r="B19" s="1" t="s">
        <v>19</v>
      </c>
      <c r="C19" s="1" t="n">
        <v>11060</v>
      </c>
      <c r="D19" s="2" t="n">
        <v>532739.2</v>
      </c>
      <c r="E19" s="2" t="n">
        <v>8397934.1</v>
      </c>
      <c r="F19" s="2" t="n">
        <v>-17</v>
      </c>
      <c r="G19" s="2" t="n">
        <v>-32.3034611148713</v>
      </c>
      <c r="H19" s="2"/>
      <c r="I19" s="2"/>
      <c r="J19" s="2" t="n">
        <f aca="false">G19</f>
        <v>-32.3034611148713</v>
      </c>
      <c r="K19" s="2"/>
      <c r="L19" s="2"/>
      <c r="M19" s="2"/>
      <c r="N19" s="2"/>
      <c r="O19" s="2"/>
      <c r="P19" s="2"/>
      <c r="Q19" s="2" t="n">
        <f aca="false">J19</f>
        <v>-32.3034611148713</v>
      </c>
    </row>
    <row r="20" customFormat="false" ht="12.8" hidden="false" customHeight="false" outlineLevel="0" collapsed="false">
      <c r="B20" s="1" t="s">
        <v>19</v>
      </c>
      <c r="C20" s="1" t="n">
        <v>11061</v>
      </c>
      <c r="D20" s="2" t="n">
        <v>532773.7</v>
      </c>
      <c r="E20" s="2" t="n">
        <v>8397971.2</v>
      </c>
      <c r="F20" s="2" t="n">
        <v>-18.2</v>
      </c>
      <c r="G20" s="2" t="n">
        <v>-31.4980777191244</v>
      </c>
      <c r="H20" s="2"/>
      <c r="I20" s="2"/>
      <c r="J20" s="2" t="n">
        <f aca="false">G20</f>
        <v>-31.4980777191244</v>
      </c>
      <c r="K20" s="2"/>
      <c r="L20" s="2"/>
      <c r="M20" s="2"/>
      <c r="N20" s="2"/>
      <c r="O20" s="2"/>
      <c r="P20" s="2"/>
      <c r="Q20" s="2" t="n">
        <f aca="false">J20</f>
        <v>-31.4980777191244</v>
      </c>
    </row>
    <row r="21" customFormat="false" ht="12.8" hidden="false" customHeight="false" outlineLevel="0" collapsed="false">
      <c r="B21" s="1" t="s">
        <v>19</v>
      </c>
      <c r="C21" s="1" t="n">
        <v>11062</v>
      </c>
      <c r="D21" s="2" t="n">
        <v>532802</v>
      </c>
      <c r="E21" s="2" t="n">
        <v>8398011.5</v>
      </c>
      <c r="F21" s="2" t="n">
        <v>-20.2</v>
      </c>
      <c r="G21" s="2" t="n">
        <v>-33.0614957314396</v>
      </c>
      <c r="H21" s="2"/>
      <c r="I21" s="2"/>
      <c r="J21" s="2" t="n">
        <f aca="false">G21</f>
        <v>-33.0614957314396</v>
      </c>
      <c r="K21" s="2"/>
      <c r="L21" s="2"/>
      <c r="M21" s="2"/>
      <c r="N21" s="2"/>
      <c r="O21" s="2"/>
      <c r="P21" s="2"/>
      <c r="Q21" s="2" t="n">
        <f aca="false">J21</f>
        <v>-33.0614957314396</v>
      </c>
    </row>
    <row r="22" customFormat="false" ht="12.8" hidden="false" customHeight="false" outlineLevel="0" collapsed="false">
      <c r="B22" s="1" t="s">
        <v>19</v>
      </c>
      <c r="C22" s="1" t="n">
        <v>11063</v>
      </c>
      <c r="D22" s="2" t="n">
        <v>532839</v>
      </c>
      <c r="E22" s="2" t="n">
        <v>8398046.6</v>
      </c>
      <c r="F22" s="2" t="n">
        <v>-19.6</v>
      </c>
      <c r="G22" s="2" t="n">
        <v>-35.8932096642248</v>
      </c>
      <c r="H22" s="2"/>
      <c r="I22" s="2"/>
      <c r="J22" s="2" t="n">
        <f aca="false">G22</f>
        <v>-35.8932096642248</v>
      </c>
      <c r="K22" s="2"/>
      <c r="L22" s="2"/>
      <c r="M22" s="2"/>
      <c r="N22" s="2"/>
      <c r="O22" s="2"/>
      <c r="P22" s="2"/>
      <c r="Q22" s="2" t="n">
        <f aca="false">J22</f>
        <v>-35.8932096642248</v>
      </c>
    </row>
    <row r="23" customFormat="false" ht="12.8" hidden="false" customHeight="false" outlineLevel="0" collapsed="false">
      <c r="B23" s="1" t="s">
        <v>19</v>
      </c>
      <c r="C23" s="1" t="n">
        <v>11064</v>
      </c>
      <c r="D23" s="2" t="n">
        <v>532870.6</v>
      </c>
      <c r="E23" s="2" t="n">
        <v>8398084.4</v>
      </c>
      <c r="F23" s="2" t="n">
        <v>-17.4</v>
      </c>
      <c r="G23" s="2" t="n">
        <v>-32.6334123254066</v>
      </c>
      <c r="H23" s="2"/>
      <c r="I23" s="2"/>
      <c r="J23" s="2" t="n">
        <v>-32.9</v>
      </c>
      <c r="K23" s="2"/>
      <c r="L23" s="2"/>
      <c r="M23" s="2"/>
      <c r="N23" s="2"/>
      <c r="O23" s="2"/>
      <c r="P23" s="2"/>
      <c r="Q23" s="2" t="n">
        <f aca="false">J23</f>
        <v>-32.9</v>
      </c>
    </row>
    <row r="24" customFormat="false" ht="12.8" hidden="false" customHeight="false" outlineLevel="0" collapsed="false">
      <c r="B24" s="1" t="s">
        <v>19</v>
      </c>
      <c r="C24" s="1" t="n">
        <v>11065</v>
      </c>
      <c r="D24" s="2" t="n">
        <v>532906.5</v>
      </c>
      <c r="E24" s="2" t="n">
        <v>8398120.1</v>
      </c>
      <c r="F24" s="2" t="n">
        <v>-17.8</v>
      </c>
      <c r="G24" s="2" t="n">
        <v>-31.1216982184456</v>
      </c>
      <c r="H24" s="2"/>
      <c r="I24" s="2"/>
      <c r="J24" s="2" t="n">
        <f aca="false">G24</f>
        <v>-31.1216982184456</v>
      </c>
      <c r="K24" s="2"/>
      <c r="L24" s="2"/>
      <c r="M24" s="2"/>
      <c r="N24" s="2"/>
      <c r="O24" s="2"/>
      <c r="P24" s="2"/>
      <c r="Q24" s="2" t="n">
        <f aca="false">J24</f>
        <v>-31.1216982184456</v>
      </c>
    </row>
    <row r="25" customFormat="false" ht="12.8" hidden="false" customHeight="false" outlineLevel="0" collapsed="false">
      <c r="B25" s="1" t="s">
        <v>19</v>
      </c>
      <c r="C25" s="1" t="n">
        <v>11066</v>
      </c>
      <c r="D25" s="2" t="n">
        <v>532938.3</v>
      </c>
      <c r="E25" s="2" t="n">
        <v>8398158.4</v>
      </c>
      <c r="F25" s="2" t="n">
        <v>-18.4</v>
      </c>
      <c r="G25" s="2" t="n">
        <v>-31.2657064529174</v>
      </c>
      <c r="H25" s="2"/>
      <c r="I25" s="2"/>
      <c r="J25" s="2" t="n">
        <v>-31.59</v>
      </c>
      <c r="K25" s="2"/>
      <c r="L25" s="2"/>
      <c r="M25" s="2"/>
      <c r="N25" s="2"/>
      <c r="O25" s="2"/>
      <c r="P25" s="2"/>
      <c r="Q25" s="2" t="n">
        <f aca="false">J25</f>
        <v>-31.59</v>
      </c>
    </row>
    <row r="26" customFormat="false" ht="12.8" hidden="false" customHeight="false" outlineLevel="0" collapsed="false">
      <c r="B26" s="1" t="s">
        <v>19</v>
      </c>
      <c r="C26" s="1" t="n">
        <v>11067</v>
      </c>
      <c r="D26" s="2" t="n">
        <v>532973.5</v>
      </c>
      <c r="E26" s="2" t="n">
        <v>8398194.9</v>
      </c>
      <c r="F26" s="2" t="n">
        <v>-18.6</v>
      </c>
      <c r="G26" s="2" t="n">
        <v>-33.4120472285073</v>
      </c>
      <c r="H26" s="2"/>
      <c r="I26" s="2"/>
      <c r="J26" s="2" t="n">
        <f aca="false">G26</f>
        <v>-33.4120472285073</v>
      </c>
      <c r="K26" s="2"/>
      <c r="L26" s="2"/>
      <c r="M26" s="2"/>
      <c r="N26" s="2"/>
      <c r="O26" s="2"/>
      <c r="P26" s="2"/>
      <c r="Q26" s="2" t="n">
        <f aca="false">J26</f>
        <v>-33.4120472285073</v>
      </c>
    </row>
    <row r="27" customFormat="false" ht="12.8" hidden="false" customHeight="false" outlineLevel="0" collapsed="false">
      <c r="B27" s="1" t="s">
        <v>19</v>
      </c>
      <c r="C27" s="1" t="n">
        <v>11068</v>
      </c>
      <c r="D27" s="2" t="n">
        <v>533002.8</v>
      </c>
      <c r="E27" s="2" t="n">
        <v>8398234.4</v>
      </c>
      <c r="F27" s="2" t="n">
        <v>-18.2</v>
      </c>
      <c r="G27" s="2" t="n">
        <v>-32.6553885293071</v>
      </c>
      <c r="H27" s="2"/>
      <c r="I27" s="2"/>
      <c r="J27" s="2" t="n">
        <f aca="false">G27</f>
        <v>-32.6553885293071</v>
      </c>
      <c r="K27" s="2"/>
      <c r="L27" s="2"/>
      <c r="M27" s="2"/>
      <c r="N27" s="2"/>
      <c r="O27" s="2"/>
      <c r="P27" s="2"/>
      <c r="Q27" s="2" t="n">
        <f aca="false">J27</f>
        <v>-32.6553885293071</v>
      </c>
    </row>
    <row r="28" customFormat="false" ht="12.8" hidden="false" customHeight="false" outlineLevel="0" collapsed="false">
      <c r="B28" s="1" t="s">
        <v>19</v>
      </c>
      <c r="C28" s="1" t="n">
        <v>11069</v>
      </c>
      <c r="D28" s="2" t="n">
        <v>533038.6</v>
      </c>
      <c r="E28" s="2" t="n">
        <v>8398269.2</v>
      </c>
      <c r="F28" s="2" t="n">
        <v>-17.7</v>
      </c>
      <c r="G28" s="2" t="n">
        <v>-31.8515698200261</v>
      </c>
      <c r="H28" s="2"/>
      <c r="I28" s="2"/>
      <c r="J28" s="2" t="n">
        <f aca="false">G28</f>
        <v>-31.8515698200261</v>
      </c>
      <c r="K28" s="2"/>
      <c r="L28" s="2"/>
      <c r="M28" s="2"/>
      <c r="N28" s="2"/>
      <c r="O28" s="2"/>
      <c r="P28" s="2"/>
      <c r="Q28" s="2" t="n">
        <f aca="false">J28</f>
        <v>-31.8515698200261</v>
      </c>
    </row>
    <row r="29" customFormat="false" ht="12.8" hidden="false" customHeight="false" outlineLevel="0" collapsed="false">
      <c r="B29" s="1" t="s">
        <v>19</v>
      </c>
      <c r="C29" s="1" t="n">
        <v>11070</v>
      </c>
      <c r="D29" s="2" t="n">
        <v>533077.6</v>
      </c>
      <c r="E29" s="2" t="n">
        <v>8398302.2</v>
      </c>
      <c r="F29" s="2" t="n">
        <v>-18.3</v>
      </c>
      <c r="G29" s="2" t="n">
        <v>-31.0330162891073</v>
      </c>
      <c r="H29" s="2"/>
      <c r="I29" s="2"/>
      <c r="J29" s="2" t="n">
        <v>-31.46</v>
      </c>
      <c r="K29" s="2"/>
      <c r="L29" s="2"/>
      <c r="M29" s="2"/>
      <c r="N29" s="2"/>
      <c r="O29" s="2"/>
      <c r="P29" s="2"/>
      <c r="Q29" s="2" t="n">
        <f aca="false">J29</f>
        <v>-31.46</v>
      </c>
    </row>
    <row r="30" customFormat="false" ht="12.8" hidden="false" customHeight="false" outlineLevel="0" collapsed="false">
      <c r="B30" s="1" t="s">
        <v>19</v>
      </c>
      <c r="C30" s="1" t="n">
        <v>11071</v>
      </c>
      <c r="D30" s="2" t="n">
        <v>533112</v>
      </c>
      <c r="E30" s="2" t="n">
        <v>8398338.7</v>
      </c>
      <c r="F30" s="2" t="n">
        <v>-19</v>
      </c>
      <c r="G30" s="2" t="n">
        <v>-32.6004432485204</v>
      </c>
      <c r="H30" s="2"/>
      <c r="I30" s="2"/>
      <c r="J30" s="2" t="n">
        <f aca="false">G30</f>
        <v>-32.6004432485204</v>
      </c>
      <c r="K30" s="2"/>
      <c r="L30" s="2"/>
      <c r="M30" s="2"/>
      <c r="N30" s="2"/>
      <c r="O30" s="2"/>
      <c r="P30" s="2"/>
      <c r="Q30" s="2" t="n">
        <f aca="false">J30</f>
        <v>-32.6004432485204</v>
      </c>
    </row>
    <row r="31" customFormat="false" ht="12.8" hidden="false" customHeight="false" outlineLevel="0" collapsed="false">
      <c r="B31" s="1" t="s">
        <v>19</v>
      </c>
      <c r="C31" s="1" t="n">
        <v>11072</v>
      </c>
      <c r="D31" s="2" t="n">
        <v>533145.6</v>
      </c>
      <c r="E31" s="2" t="n">
        <v>8398375.6</v>
      </c>
      <c r="F31" s="2" t="n">
        <v>-20</v>
      </c>
      <c r="G31" s="2" t="n">
        <v>-32.8750117870701</v>
      </c>
      <c r="H31" s="2"/>
      <c r="I31" s="2"/>
      <c r="J31" s="2" t="n">
        <v>-32.88</v>
      </c>
      <c r="K31" s="2"/>
      <c r="L31" s="2"/>
      <c r="M31" s="2"/>
      <c r="N31" s="2"/>
      <c r="O31" s="2"/>
      <c r="P31" s="2"/>
      <c r="Q31" s="2" t="n">
        <f aca="false">J31</f>
        <v>-32.88</v>
      </c>
    </row>
    <row r="32" customFormat="false" ht="12.8" hidden="false" customHeight="false" outlineLevel="0" collapsed="false">
      <c r="B32" s="1" t="s">
        <v>19</v>
      </c>
      <c r="C32" s="1" t="n">
        <v>11073</v>
      </c>
      <c r="D32" s="2" t="n">
        <v>533178.1</v>
      </c>
      <c r="E32" s="2" t="n">
        <v>8398413.3</v>
      </c>
      <c r="F32" s="2" t="n">
        <v>-20</v>
      </c>
      <c r="G32" s="2" t="n">
        <v>-33.5214692398767</v>
      </c>
      <c r="H32" s="2"/>
      <c r="I32" s="2"/>
      <c r="J32" s="2" t="n">
        <v>-34.49</v>
      </c>
      <c r="K32" s="2"/>
      <c r="L32" s="2"/>
      <c r="M32" s="2"/>
      <c r="N32" s="2"/>
      <c r="O32" s="2"/>
      <c r="P32" s="2"/>
      <c r="Q32" s="2" t="n">
        <f aca="false">J32</f>
        <v>-34.49</v>
      </c>
    </row>
    <row r="33" customFormat="false" ht="12.8" hidden="false" customHeight="false" outlineLevel="0" collapsed="false">
      <c r="B33" s="1" t="s">
        <v>19</v>
      </c>
      <c r="C33" s="1" t="n">
        <v>11074</v>
      </c>
      <c r="D33" s="2" t="n">
        <v>533213.8</v>
      </c>
      <c r="E33" s="2" t="n">
        <v>8398449.1</v>
      </c>
      <c r="F33" s="2" t="n">
        <v>-23.2</v>
      </c>
      <c r="G33" s="2" t="n">
        <v>-34.7866195540757</v>
      </c>
      <c r="H33" s="2"/>
      <c r="I33" s="2"/>
      <c r="J33" s="2" t="n">
        <f aca="false">G33</f>
        <v>-34.7866195540757</v>
      </c>
      <c r="K33" s="2"/>
      <c r="L33" s="2"/>
      <c r="M33" s="2"/>
      <c r="N33" s="2"/>
      <c r="O33" s="2"/>
      <c r="P33" s="2"/>
      <c r="Q33" s="2" t="n">
        <f aca="false">J33</f>
        <v>-34.7866195540757</v>
      </c>
    </row>
    <row r="34" customFormat="false" ht="12.8" hidden="false" customHeight="false" outlineLevel="0" collapsed="false">
      <c r="B34" s="1" t="s">
        <v>19</v>
      </c>
      <c r="C34" s="1" t="n">
        <v>11075</v>
      </c>
      <c r="D34" s="2" t="n">
        <v>533246.6</v>
      </c>
      <c r="E34" s="2" t="n">
        <v>8398486.2</v>
      </c>
      <c r="F34" s="2" t="n">
        <v>-23.5</v>
      </c>
      <c r="G34" s="2" t="n">
        <v>-38.30650205905</v>
      </c>
      <c r="H34" s="2"/>
      <c r="I34" s="2"/>
      <c r="J34" s="2" t="n">
        <f aca="false">G34</f>
        <v>-38.30650205905</v>
      </c>
      <c r="K34" s="2"/>
      <c r="L34" s="2"/>
      <c r="M34" s="2"/>
      <c r="N34" s="2"/>
      <c r="O34" s="2"/>
      <c r="P34" s="2"/>
      <c r="Q34" s="2" t="n">
        <f aca="false">J34</f>
        <v>-38.30650205905</v>
      </c>
    </row>
    <row r="35" customFormat="false" ht="12.8" hidden="false" customHeight="false" outlineLevel="0" collapsed="false">
      <c r="B35" s="1" t="s">
        <v>19</v>
      </c>
      <c r="C35" s="1" t="n">
        <v>11076</v>
      </c>
      <c r="D35" s="2" t="n">
        <v>533286.4</v>
      </c>
      <c r="E35" s="2" t="n">
        <v>8398519</v>
      </c>
      <c r="F35" s="2" t="n">
        <v>-22.3</v>
      </c>
      <c r="G35" s="2" t="n">
        <v>-36.6820991765739</v>
      </c>
      <c r="H35" s="2"/>
      <c r="I35" s="2"/>
      <c r="J35" s="2" t="n">
        <v>-38.41</v>
      </c>
      <c r="K35" s="2"/>
      <c r="L35" s="2"/>
      <c r="M35" s="2"/>
      <c r="N35" s="2"/>
      <c r="O35" s="2"/>
      <c r="P35" s="2"/>
      <c r="Q35" s="2" t="n">
        <f aca="false">J35</f>
        <v>-38.41</v>
      </c>
    </row>
    <row r="36" customFormat="false" ht="12.8" hidden="false" customHeight="false" outlineLevel="0" collapsed="false">
      <c r="B36" s="1" t="s">
        <v>19</v>
      </c>
      <c r="C36" s="1" t="n">
        <v>11077</v>
      </c>
      <c r="D36" s="2" t="n">
        <v>533319.5</v>
      </c>
      <c r="E36" s="2" t="n">
        <v>8398557.3</v>
      </c>
      <c r="F36" s="2" t="n">
        <v>-23.9</v>
      </c>
      <c r="G36" s="2" t="n">
        <v>-36.8546821991453</v>
      </c>
      <c r="H36" s="2"/>
      <c r="I36" s="2"/>
      <c r="J36" s="2" t="n">
        <f aca="false">G36</f>
        <v>-36.8546821991453</v>
      </c>
      <c r="K36" s="2"/>
      <c r="L36" s="2"/>
      <c r="M36" s="2"/>
      <c r="N36" s="2"/>
      <c r="O36" s="2"/>
      <c r="P36" s="2"/>
      <c r="Q36" s="2" t="n">
        <f aca="false">J36</f>
        <v>-36.8546821991453</v>
      </c>
    </row>
    <row r="37" customFormat="false" ht="12.8" hidden="false" customHeight="false" outlineLevel="0" collapsed="false">
      <c r="B37" s="1" t="s">
        <v>19</v>
      </c>
      <c r="C37" s="1" t="n">
        <v>11078</v>
      </c>
      <c r="D37" s="2" t="n">
        <v>533353.2</v>
      </c>
      <c r="E37" s="2" t="n">
        <v>8398595.7</v>
      </c>
      <c r="F37" s="2" t="n">
        <v>-28.7</v>
      </c>
      <c r="G37" s="2" t="n">
        <v>-40.7106325178079</v>
      </c>
      <c r="H37" s="2"/>
      <c r="I37" s="2"/>
      <c r="J37" s="2" t="n">
        <f aca="false">G37</f>
        <v>-40.7106325178079</v>
      </c>
      <c r="K37" s="2"/>
      <c r="L37" s="2"/>
      <c r="M37" s="2"/>
      <c r="N37" s="2"/>
      <c r="O37" s="2"/>
      <c r="P37" s="2"/>
      <c r="Q37" s="2" t="n">
        <f aca="false">J37</f>
        <v>-40.7106325178079</v>
      </c>
    </row>
    <row r="38" customFormat="false" ht="12.8" hidden="false" customHeight="false" outlineLevel="0" collapsed="false">
      <c r="B38" s="1" t="s">
        <v>19</v>
      </c>
      <c r="C38" s="1" t="n">
        <v>11079</v>
      </c>
      <c r="D38" s="2" t="n">
        <v>533379.1</v>
      </c>
      <c r="E38" s="2" t="n">
        <v>8398639.5</v>
      </c>
      <c r="F38" s="2" t="n">
        <v>-30.4</v>
      </c>
      <c r="G38" s="2" t="n">
        <v>-46.3755323419581</v>
      </c>
      <c r="H38" s="2"/>
      <c r="I38" s="2"/>
      <c r="J38" s="2" t="n">
        <f aca="false">G38</f>
        <v>-46.3755323419581</v>
      </c>
      <c r="K38" s="2"/>
      <c r="L38" s="2"/>
      <c r="M38" s="2"/>
      <c r="N38" s="2"/>
      <c r="O38" s="2"/>
      <c r="P38" s="2"/>
      <c r="Q38" s="2" t="n">
        <f aca="false">J38</f>
        <v>-46.3755323419581</v>
      </c>
    </row>
    <row r="39" customFormat="false" ht="12.8" hidden="false" customHeight="false" outlineLevel="0" collapsed="false">
      <c r="B39" s="1" t="s">
        <v>19</v>
      </c>
      <c r="C39" s="1" t="n">
        <v>11080</v>
      </c>
      <c r="D39" s="2" t="n">
        <v>533408.3</v>
      </c>
      <c r="E39" s="2" t="n">
        <v>8398680.5</v>
      </c>
      <c r="F39" s="2" t="n">
        <v>-30.4</v>
      </c>
      <c r="G39" s="2" t="n">
        <v>-49.025635131021</v>
      </c>
      <c r="H39" s="2"/>
      <c r="I39" s="2"/>
      <c r="J39" s="2" t="n">
        <f aca="false">G39</f>
        <v>-49.025635131021</v>
      </c>
      <c r="K39" s="2"/>
      <c r="L39" s="2"/>
      <c r="M39" s="2"/>
      <c r="N39" s="2"/>
      <c r="O39" s="2"/>
      <c r="P39" s="2"/>
      <c r="Q39" s="2" t="n">
        <f aca="false">J39</f>
        <v>-49.025635131021</v>
      </c>
    </row>
    <row r="40" customFormat="false" ht="12.8" hidden="false" customHeight="false" outlineLevel="0" collapsed="false">
      <c r="B40" s="1" t="s">
        <v>19</v>
      </c>
      <c r="C40" s="1" t="n">
        <v>11081</v>
      </c>
      <c r="D40" s="2" t="n">
        <v>533433.5</v>
      </c>
      <c r="E40" s="2" t="n">
        <v>8398722.6</v>
      </c>
      <c r="F40" s="2" t="n">
        <v>-33.6</v>
      </c>
      <c r="G40" s="2" t="n">
        <v>-50.0279531861938</v>
      </c>
      <c r="H40" s="2"/>
      <c r="I40" s="2"/>
      <c r="J40" s="2" t="n">
        <f aca="false">G40</f>
        <v>-50.0279531861938</v>
      </c>
      <c r="K40" s="2"/>
      <c r="L40" s="2"/>
      <c r="M40" s="2"/>
      <c r="N40" s="2"/>
      <c r="O40" s="2"/>
      <c r="P40" s="2"/>
      <c r="Q40" s="2" t="n">
        <f aca="false">J40</f>
        <v>-50.0279531861938</v>
      </c>
    </row>
    <row r="41" customFormat="false" ht="12.8" hidden="false" customHeight="false" outlineLevel="0" collapsed="false">
      <c r="B41" s="1" t="s">
        <v>19</v>
      </c>
      <c r="C41" s="1" t="n">
        <v>11082</v>
      </c>
      <c r="D41" s="2" t="n">
        <v>533460.8</v>
      </c>
      <c r="E41" s="2" t="n">
        <v>8398762.3</v>
      </c>
      <c r="F41" s="2" t="n">
        <v>-33</v>
      </c>
      <c r="G41" s="2" t="n">
        <v>-50.4450998611362</v>
      </c>
      <c r="H41" s="2"/>
      <c r="I41" s="2"/>
      <c r="J41" s="2" t="n">
        <v>-50.65</v>
      </c>
      <c r="K41" s="2"/>
      <c r="L41" s="2"/>
      <c r="M41" s="2"/>
      <c r="N41" s="2"/>
      <c r="O41" s="2"/>
      <c r="P41" s="2"/>
      <c r="Q41" s="2" t="n">
        <f aca="false">J41</f>
        <v>-50.65</v>
      </c>
    </row>
    <row r="42" customFormat="false" ht="12.8" hidden="false" customHeight="false" outlineLevel="0" collapsed="false">
      <c r="B42" s="1" t="s">
        <v>19</v>
      </c>
      <c r="C42" s="1" t="n">
        <v>11083</v>
      </c>
      <c r="D42" s="2" t="n">
        <v>533501.1</v>
      </c>
      <c r="E42" s="2" t="n">
        <v>8398793.6</v>
      </c>
      <c r="F42" s="2" t="n">
        <v>-33.7</v>
      </c>
      <c r="G42" s="2" t="n">
        <v>-49.9966558881692</v>
      </c>
      <c r="H42" s="2"/>
      <c r="I42" s="2"/>
      <c r="J42" s="2" t="n">
        <v>-50.46</v>
      </c>
      <c r="K42" s="2"/>
      <c r="L42" s="2"/>
      <c r="M42" s="2"/>
      <c r="N42" s="2"/>
      <c r="O42" s="2"/>
      <c r="P42" s="2"/>
      <c r="Q42" s="2" t="n">
        <f aca="false">J42</f>
        <v>-50.46</v>
      </c>
    </row>
    <row r="43" customFormat="false" ht="12.8" hidden="false" customHeight="false" outlineLevel="0" collapsed="false">
      <c r="B43" s="1" t="s">
        <v>19</v>
      </c>
      <c r="C43" s="1" t="n">
        <v>11084</v>
      </c>
      <c r="D43" s="2" t="n">
        <v>533542.1</v>
      </c>
      <c r="E43" s="2" t="n">
        <v>8398826.8</v>
      </c>
      <c r="F43" s="2" t="n">
        <v>-29.2</v>
      </c>
      <c r="G43" s="2" t="n">
        <v>-52.0694008031589</v>
      </c>
      <c r="H43" s="2"/>
      <c r="I43" s="2"/>
      <c r="J43" s="2" t="n">
        <v>-52.62</v>
      </c>
      <c r="K43" s="2"/>
      <c r="L43" s="2"/>
      <c r="M43" s="2"/>
      <c r="N43" s="2"/>
      <c r="O43" s="2"/>
      <c r="P43" s="2"/>
      <c r="Q43" s="2" t="n">
        <f aca="false">J43</f>
        <v>-52.62</v>
      </c>
    </row>
    <row r="44" customFormat="false" ht="12.8" hidden="false" customHeight="false" outlineLevel="0" collapsed="false">
      <c r="B44" s="1" t="s">
        <v>19</v>
      </c>
      <c r="C44" s="1" t="n">
        <v>11085</v>
      </c>
      <c r="D44" s="2" t="n">
        <v>533569.7</v>
      </c>
      <c r="E44" s="2" t="n">
        <v>8398868.3</v>
      </c>
      <c r="F44" s="2" t="n">
        <v>-27.2</v>
      </c>
      <c r="G44" s="2" t="n">
        <v>-45.5031526380316</v>
      </c>
      <c r="H44" s="2"/>
      <c r="I44" s="2"/>
      <c r="J44" s="2" t="n">
        <v>-47.45</v>
      </c>
      <c r="K44" s="2"/>
      <c r="L44" s="2"/>
      <c r="M44" s="2"/>
      <c r="N44" s="2"/>
      <c r="O44" s="2"/>
      <c r="P44" s="2"/>
      <c r="Q44" s="2" t="n">
        <f aca="false">J44</f>
        <v>-47.45</v>
      </c>
    </row>
    <row r="45" customFormat="false" ht="12.8" hidden="false" customHeight="false" outlineLevel="0" collapsed="false">
      <c r="B45" s="1" t="s">
        <v>19</v>
      </c>
      <c r="C45" s="1" t="n">
        <v>11086</v>
      </c>
      <c r="D45" s="2" t="n">
        <v>533601.7</v>
      </c>
      <c r="E45" s="2" t="n">
        <v>8398905.7</v>
      </c>
      <c r="F45" s="2" t="n">
        <v>-22</v>
      </c>
      <c r="G45" s="2" t="n">
        <v>-38.3923026139355</v>
      </c>
      <c r="H45" s="2"/>
      <c r="I45" s="2"/>
      <c r="J45" s="2" t="n">
        <v>-43.78</v>
      </c>
      <c r="K45" s="2"/>
      <c r="L45" s="2"/>
      <c r="M45" s="2"/>
      <c r="N45" s="2"/>
      <c r="O45" s="2"/>
      <c r="P45" s="2"/>
      <c r="Q45" s="2" t="n">
        <f aca="false">J45</f>
        <v>-43.78</v>
      </c>
    </row>
    <row r="46" customFormat="false" ht="12.8" hidden="false" customHeight="false" outlineLevel="0" collapsed="false">
      <c r="B46" s="1" t="s">
        <v>19</v>
      </c>
      <c r="C46" s="1" t="n">
        <v>11087</v>
      </c>
      <c r="D46" s="2" t="n">
        <v>533639.3</v>
      </c>
      <c r="E46" s="2" t="n">
        <v>8398939.9</v>
      </c>
      <c r="F46" s="2" t="n">
        <v>-22.9</v>
      </c>
      <c r="G46" s="2" t="n">
        <v>-36.0663291727894</v>
      </c>
      <c r="H46" s="2"/>
      <c r="I46" s="2"/>
      <c r="J46" s="2" t="n">
        <v>-38.27</v>
      </c>
      <c r="K46" s="2"/>
      <c r="L46" s="2"/>
      <c r="M46" s="2"/>
      <c r="N46" s="2"/>
      <c r="O46" s="2"/>
      <c r="P46" s="2"/>
      <c r="Q46" s="2" t="n">
        <f aca="false">J46</f>
        <v>-38.27</v>
      </c>
    </row>
    <row r="47" customFormat="false" ht="12.8" hidden="false" customHeight="false" outlineLevel="0" collapsed="false">
      <c r="B47" s="1" t="s">
        <v>19</v>
      </c>
      <c r="C47" s="1" t="n">
        <v>11088</v>
      </c>
      <c r="D47" s="2" t="n">
        <v>533673.5</v>
      </c>
      <c r="E47" s="2" t="n">
        <v>8398976</v>
      </c>
      <c r="F47" s="2" t="n">
        <v>-19.1</v>
      </c>
      <c r="G47" s="2" t="n">
        <v>-36.0879605962986</v>
      </c>
      <c r="H47" s="2"/>
      <c r="I47" s="2"/>
      <c r="J47" s="2" t="n">
        <v>-37.31</v>
      </c>
      <c r="K47" s="2"/>
      <c r="L47" s="2"/>
      <c r="M47" s="2"/>
      <c r="N47" s="2"/>
      <c r="O47" s="2"/>
      <c r="P47" s="2"/>
      <c r="Q47" s="2" t="n">
        <f aca="false">J47</f>
        <v>-37.31</v>
      </c>
    </row>
    <row r="48" customFormat="false" ht="12.8" hidden="false" customHeight="false" outlineLevel="0" collapsed="false">
      <c r="B48" s="1" t="s">
        <v>19</v>
      </c>
      <c r="C48" s="1" t="n">
        <v>11089</v>
      </c>
      <c r="D48" s="2" t="n">
        <v>533708.7</v>
      </c>
      <c r="E48" s="2" t="n">
        <v>8399011.5</v>
      </c>
      <c r="F48" s="2" t="n">
        <v>-18.2</v>
      </c>
      <c r="G48" s="2" t="n">
        <v>-32.7981722051702</v>
      </c>
      <c r="H48" s="2"/>
      <c r="I48" s="2"/>
      <c r="J48" s="2" t="n">
        <v>-33.14</v>
      </c>
      <c r="K48" s="2"/>
      <c r="L48" s="2"/>
      <c r="M48" s="2"/>
      <c r="N48" s="2"/>
      <c r="O48" s="2"/>
      <c r="P48" s="2"/>
      <c r="Q48" s="2" t="n">
        <f aca="false">J48</f>
        <v>-33.14</v>
      </c>
    </row>
    <row r="49" customFormat="false" ht="12.8" hidden="false" customHeight="false" outlineLevel="0" collapsed="false">
      <c r="B49" s="1" t="s">
        <v>19</v>
      </c>
      <c r="C49" s="1" t="n">
        <v>11090</v>
      </c>
      <c r="D49" s="2" t="n">
        <v>533744</v>
      </c>
      <c r="E49" s="2" t="n">
        <v>8399047.2</v>
      </c>
      <c r="F49" s="2" t="n">
        <v>-17.9</v>
      </c>
      <c r="G49" s="2" t="n">
        <v>-33.6417657087139</v>
      </c>
      <c r="H49" s="2"/>
      <c r="I49" s="2"/>
      <c r="J49" s="2" t="n">
        <f aca="false">G49</f>
        <v>-33.6417657087139</v>
      </c>
      <c r="K49" s="2"/>
      <c r="L49" s="2"/>
      <c r="M49" s="2"/>
      <c r="N49" s="2"/>
      <c r="O49" s="2"/>
      <c r="P49" s="2"/>
      <c r="Q49" s="2" t="n">
        <f aca="false">J49</f>
        <v>-33.6417657087139</v>
      </c>
    </row>
    <row r="50" customFormat="false" ht="12.8" hidden="false" customHeight="false" outlineLevel="0" collapsed="false">
      <c r="B50" s="1" t="s">
        <v>19</v>
      </c>
      <c r="C50" s="1" t="n">
        <v>11091</v>
      </c>
      <c r="D50" s="2" t="n">
        <v>533775.8</v>
      </c>
      <c r="E50" s="2" t="n">
        <v>8399085.7</v>
      </c>
      <c r="F50" s="2" t="n">
        <v>-16.5</v>
      </c>
      <c r="G50" s="2" t="n">
        <v>-31.3321304733655</v>
      </c>
      <c r="H50" s="2"/>
      <c r="I50" s="2"/>
      <c r="J50" s="2" t="n">
        <v>-32.42</v>
      </c>
      <c r="K50" s="2"/>
      <c r="L50" s="2"/>
      <c r="M50" s="2"/>
      <c r="N50" s="2"/>
      <c r="O50" s="2"/>
      <c r="P50" s="2"/>
      <c r="Q50" s="2" t="n">
        <f aca="false">J50</f>
        <v>-32.42</v>
      </c>
    </row>
    <row r="51" customFormat="false" ht="12.8" hidden="false" customHeight="false" outlineLevel="0" collapsed="false">
      <c r="B51" s="1" t="s">
        <v>19</v>
      </c>
      <c r="C51" s="1" t="n">
        <v>11092</v>
      </c>
      <c r="D51" s="2" t="n">
        <v>533813.7</v>
      </c>
      <c r="E51" s="2" t="n">
        <v>8399119.2</v>
      </c>
      <c r="F51" s="2" t="n">
        <v>-15.3</v>
      </c>
      <c r="G51" s="2" t="n">
        <v>-29.8533498957822</v>
      </c>
      <c r="H51" s="2"/>
      <c r="I51" s="2"/>
      <c r="J51" s="2" t="n">
        <v>-30.22</v>
      </c>
      <c r="K51" s="2"/>
      <c r="L51" s="2"/>
      <c r="M51" s="2"/>
      <c r="N51" s="2"/>
      <c r="O51" s="2"/>
      <c r="P51" s="2"/>
      <c r="Q51" s="2" t="n">
        <f aca="false">J51</f>
        <v>-30.22</v>
      </c>
    </row>
    <row r="52" customFormat="false" ht="12.8" hidden="false" customHeight="false" outlineLevel="0" collapsed="false">
      <c r="B52" s="1" t="s">
        <v>19</v>
      </c>
      <c r="C52" s="1" t="n">
        <v>11093</v>
      </c>
      <c r="D52" s="2" t="n">
        <v>533848.4</v>
      </c>
      <c r="E52" s="2" t="n">
        <v>8399154.9</v>
      </c>
      <c r="F52" s="2" t="n">
        <v>-13.5</v>
      </c>
      <c r="G52" s="2" t="n">
        <v>-28.4049925189217</v>
      </c>
      <c r="H52" s="2"/>
      <c r="I52" s="2"/>
      <c r="J52" s="2" t="n">
        <v>-28.59</v>
      </c>
      <c r="K52" s="2"/>
      <c r="L52" s="2"/>
      <c r="M52" s="2"/>
      <c r="N52" s="2"/>
      <c r="O52" s="2"/>
      <c r="P52" s="2"/>
      <c r="Q52" s="2" t="n">
        <f aca="false">J52</f>
        <v>-28.59</v>
      </c>
    </row>
    <row r="53" customFormat="false" ht="12.8" hidden="false" customHeight="false" outlineLevel="0" collapsed="false">
      <c r="B53" s="1" t="s">
        <v>19</v>
      </c>
      <c r="C53" s="1" t="n">
        <v>11094</v>
      </c>
      <c r="D53" s="2" t="n">
        <v>533886.1</v>
      </c>
      <c r="E53" s="2" t="n">
        <v>8399188.9</v>
      </c>
      <c r="F53" s="2" t="n">
        <v>-13.8</v>
      </c>
      <c r="G53" s="2" t="n">
        <v>-25.8963240634651</v>
      </c>
      <c r="H53" s="2"/>
      <c r="I53" s="2"/>
      <c r="J53" s="2" t="n">
        <v>-26.21</v>
      </c>
      <c r="K53" s="2"/>
      <c r="L53" s="2"/>
      <c r="M53" s="2"/>
      <c r="N53" s="2"/>
      <c r="O53" s="2"/>
      <c r="P53" s="2"/>
      <c r="Q53" s="2" t="n">
        <f aca="false">J53</f>
        <v>-26.21</v>
      </c>
    </row>
    <row r="54" customFormat="false" ht="12.8" hidden="false" customHeight="false" outlineLevel="0" collapsed="false">
      <c r="B54" s="1" t="s">
        <v>19</v>
      </c>
      <c r="C54" s="1" t="n">
        <v>11095</v>
      </c>
      <c r="D54" s="2" t="n">
        <v>533922.5</v>
      </c>
      <c r="E54" s="2" t="n">
        <v>8399224.9</v>
      </c>
      <c r="F54" s="2" t="n">
        <v>-15.1</v>
      </c>
      <c r="G54" s="2" t="n">
        <v>-27.2712962654876</v>
      </c>
      <c r="H54" s="2"/>
      <c r="I54" s="2"/>
      <c r="J54" s="2" t="n">
        <f aca="false">G54</f>
        <v>-27.2712962654876</v>
      </c>
      <c r="K54" s="2"/>
      <c r="L54" s="2"/>
      <c r="M54" s="2"/>
      <c r="N54" s="2"/>
      <c r="O54" s="2"/>
      <c r="P54" s="2"/>
      <c r="Q54" s="2" t="n">
        <f aca="false">J54</f>
        <v>-27.2712962654876</v>
      </c>
    </row>
    <row r="55" customFormat="false" ht="12.8" hidden="false" customHeight="false" outlineLevel="0" collapsed="false">
      <c r="B55" s="1" t="s">
        <v>19</v>
      </c>
      <c r="C55" s="1" t="n">
        <v>11096</v>
      </c>
      <c r="D55" s="2" t="n">
        <v>533952.9</v>
      </c>
      <c r="E55" s="2" t="n">
        <v>8399264.6</v>
      </c>
      <c r="F55" s="2" t="n">
        <v>-13.5</v>
      </c>
      <c r="G55" s="2" t="n">
        <v>-28.8444535396322</v>
      </c>
      <c r="H55" s="2"/>
      <c r="I55" s="2"/>
      <c r="J55" s="2" t="n">
        <f aca="false">G55</f>
        <v>-28.8444535396322</v>
      </c>
      <c r="K55" s="2"/>
      <c r="L55" s="2"/>
      <c r="M55" s="2"/>
      <c r="N55" s="2"/>
      <c r="O55" s="2"/>
      <c r="P55" s="2"/>
      <c r="Q55" s="2" t="n">
        <f aca="false">J55</f>
        <v>-28.8444535396322</v>
      </c>
    </row>
    <row r="56" customFormat="false" ht="12.8" hidden="false" customHeight="false" outlineLevel="0" collapsed="false">
      <c r="B56" s="1" t="s">
        <v>19</v>
      </c>
      <c r="C56" s="1" t="n">
        <v>11097</v>
      </c>
      <c r="D56" s="2" t="n">
        <v>533982.4</v>
      </c>
      <c r="E56" s="2" t="n">
        <v>8399304.7</v>
      </c>
      <c r="F56" s="2" t="n">
        <v>-14.8</v>
      </c>
      <c r="G56" s="2" t="n">
        <v>-26.3565475736106</v>
      </c>
      <c r="H56" s="2"/>
      <c r="I56" s="2"/>
      <c r="J56" s="2" t="n">
        <v>-26.84</v>
      </c>
      <c r="K56" s="2"/>
      <c r="L56" s="2"/>
      <c r="M56" s="2"/>
      <c r="N56" s="2"/>
      <c r="O56" s="2"/>
      <c r="P56" s="2"/>
      <c r="Q56" s="2" t="n">
        <f aca="false">J56</f>
        <v>-26.84</v>
      </c>
    </row>
    <row r="57" customFormat="false" ht="12.8" hidden="false" customHeight="false" outlineLevel="0" collapsed="false">
      <c r="B57" s="1" t="s">
        <v>19</v>
      </c>
      <c r="C57" s="1" t="n">
        <v>11098</v>
      </c>
      <c r="D57" s="2" t="n">
        <v>534013</v>
      </c>
      <c r="E57" s="2" t="n">
        <v>8399344.4</v>
      </c>
      <c r="F57" s="2" t="n">
        <v>-16.3</v>
      </c>
      <c r="G57" s="2" t="n">
        <v>-29.304941562815</v>
      </c>
      <c r="H57" s="2"/>
      <c r="I57" s="2"/>
      <c r="J57" s="2" t="n">
        <f aca="false">G57</f>
        <v>-29.304941562815</v>
      </c>
      <c r="K57" s="2"/>
      <c r="L57" s="2"/>
      <c r="M57" s="2"/>
      <c r="N57" s="2"/>
      <c r="O57" s="2"/>
      <c r="P57" s="2"/>
      <c r="Q57" s="2" t="n">
        <f aca="false">J57</f>
        <v>-29.304941562815</v>
      </c>
    </row>
    <row r="58" customFormat="false" ht="12.8" hidden="false" customHeight="false" outlineLevel="0" collapsed="false">
      <c r="B58" s="1" t="s">
        <v>19</v>
      </c>
      <c r="C58" s="1" t="n">
        <v>11099</v>
      </c>
      <c r="D58" s="2" t="n">
        <v>534045.8</v>
      </c>
      <c r="E58" s="2" t="n">
        <v>8399382.4</v>
      </c>
      <c r="F58" s="2" t="n">
        <v>-18.5</v>
      </c>
      <c r="G58" s="2" t="n">
        <v>-29.1478712773334</v>
      </c>
      <c r="H58" s="2"/>
      <c r="I58" s="2"/>
      <c r="J58" s="2" t="n">
        <v>-29.54</v>
      </c>
      <c r="K58" s="2"/>
      <c r="L58" s="2"/>
      <c r="M58" s="2"/>
      <c r="N58" s="2"/>
      <c r="O58" s="2"/>
      <c r="P58" s="2"/>
      <c r="Q58" s="2" t="n">
        <f aca="false">J58</f>
        <v>-29.54</v>
      </c>
    </row>
    <row r="59" customFormat="false" ht="12.8" hidden="false" customHeight="false" outlineLevel="0" collapsed="false">
      <c r="B59" s="1" t="s">
        <v>19</v>
      </c>
      <c r="C59" s="1" t="n">
        <v>11100</v>
      </c>
      <c r="D59" s="2" t="n">
        <v>534078.5</v>
      </c>
      <c r="E59" s="2" t="n">
        <v>8399421</v>
      </c>
      <c r="F59" s="2" t="n">
        <v>-16.9</v>
      </c>
      <c r="G59" s="2" t="n">
        <v>-32.0500998438382</v>
      </c>
      <c r="H59" s="2"/>
      <c r="I59" s="2"/>
      <c r="J59" s="2" t="n">
        <f aca="false">G59</f>
        <v>-32.0500998438382</v>
      </c>
      <c r="K59" s="2"/>
      <c r="L59" s="2"/>
      <c r="M59" s="2"/>
      <c r="N59" s="2"/>
      <c r="O59" s="2"/>
      <c r="P59" s="2"/>
      <c r="Q59" s="2" t="n">
        <f aca="false">J59</f>
        <v>-32.0500998438382</v>
      </c>
    </row>
    <row r="60" customFormat="false" ht="12.8" hidden="false" customHeight="false" outlineLevel="0" collapsed="false">
      <c r="B60" s="1" t="s">
        <v>19</v>
      </c>
      <c r="C60" s="1" t="n">
        <v>11101</v>
      </c>
      <c r="D60" s="2" t="n">
        <v>534107.4</v>
      </c>
      <c r="E60" s="2" t="n">
        <v>8399462.3</v>
      </c>
      <c r="F60" s="2" t="n">
        <v>-17.7</v>
      </c>
      <c r="G60" s="2" t="n">
        <v>-32.0831669259754</v>
      </c>
      <c r="H60" s="2"/>
      <c r="I60" s="2"/>
      <c r="J60" s="2" t="n">
        <f aca="false">G60</f>
        <v>-32.0831669259754</v>
      </c>
      <c r="K60" s="2"/>
      <c r="L60" s="2"/>
      <c r="M60" s="2"/>
      <c r="N60" s="2"/>
      <c r="O60" s="2"/>
      <c r="P60" s="2"/>
      <c r="Q60" s="2" t="n">
        <f aca="false">J60</f>
        <v>-32.0831669259754</v>
      </c>
    </row>
    <row r="61" customFormat="false" ht="12.8" hidden="false" customHeight="false" outlineLevel="0" collapsed="false">
      <c r="B61" s="1" t="s">
        <v>19</v>
      </c>
      <c r="C61" s="1" t="n">
        <v>11102</v>
      </c>
      <c r="D61" s="2" t="n">
        <v>534135</v>
      </c>
      <c r="E61" s="2" t="n">
        <v>8399503</v>
      </c>
      <c r="F61" s="2" t="n">
        <v>-18.9</v>
      </c>
      <c r="G61" s="2" t="n">
        <v>-30.2549847132667</v>
      </c>
      <c r="H61" s="2"/>
      <c r="I61" s="2"/>
      <c r="J61" s="2" t="n">
        <v>-30.85</v>
      </c>
      <c r="K61" s="2"/>
      <c r="L61" s="2"/>
      <c r="M61" s="2"/>
      <c r="N61" s="2"/>
      <c r="O61" s="2"/>
      <c r="P61" s="2"/>
      <c r="Q61" s="2" t="n">
        <f aca="false">J61</f>
        <v>-30.85</v>
      </c>
    </row>
    <row r="62" customFormat="false" ht="12.8" hidden="false" customHeight="false" outlineLevel="0" collapsed="false">
      <c r="B62" s="1" t="s">
        <v>19</v>
      </c>
      <c r="C62" s="1" t="n">
        <v>11103</v>
      </c>
      <c r="D62" s="2" t="n">
        <v>534166.6</v>
      </c>
      <c r="E62" s="2" t="n">
        <v>8399541</v>
      </c>
      <c r="F62" s="2" t="n">
        <v>-18.9</v>
      </c>
      <c r="G62" s="2" t="n">
        <v>-33.4229920862869</v>
      </c>
      <c r="H62" s="2"/>
      <c r="I62" s="2"/>
      <c r="J62" s="2" t="n">
        <f aca="false">G62</f>
        <v>-33.4229920862869</v>
      </c>
      <c r="K62" s="2"/>
      <c r="L62" s="2"/>
      <c r="M62" s="2"/>
      <c r="N62" s="2"/>
      <c r="O62" s="2"/>
      <c r="P62" s="2"/>
      <c r="Q62" s="2" t="n">
        <f aca="false">J62</f>
        <v>-33.4229920862869</v>
      </c>
    </row>
    <row r="63" customFormat="false" ht="12.8" hidden="false" customHeight="false" outlineLevel="0" collapsed="false">
      <c r="B63" s="1" t="s">
        <v>19</v>
      </c>
      <c r="C63" s="1" t="n">
        <v>11104</v>
      </c>
      <c r="D63" s="2" t="n">
        <v>534198.6</v>
      </c>
      <c r="E63" s="2" t="n">
        <v>8399578.8</v>
      </c>
      <c r="F63" s="2" t="n">
        <v>-19.8</v>
      </c>
      <c r="G63" s="2" t="n">
        <v>-32.9298785299916</v>
      </c>
      <c r="H63" s="2"/>
      <c r="I63" s="2"/>
      <c r="J63" s="2" t="n">
        <v>-34.85</v>
      </c>
      <c r="K63" s="2"/>
      <c r="L63" s="2"/>
      <c r="M63" s="2"/>
      <c r="N63" s="2"/>
      <c r="O63" s="2"/>
      <c r="P63" s="2"/>
      <c r="Q63" s="2" t="n">
        <f aca="false">J63</f>
        <v>-34.85</v>
      </c>
    </row>
    <row r="64" customFormat="false" ht="12.8" hidden="false" customHeight="false" outlineLevel="0" collapsed="false">
      <c r="B64" s="1" t="s">
        <v>19</v>
      </c>
      <c r="C64" s="1" t="n">
        <v>11105</v>
      </c>
      <c r="D64" s="2" t="n">
        <v>534235.4</v>
      </c>
      <c r="E64" s="2" t="n">
        <v>8399612.4</v>
      </c>
      <c r="F64" s="2" t="n">
        <v>-21.3</v>
      </c>
      <c r="G64" s="2" t="n">
        <v>-34.7757444205009</v>
      </c>
      <c r="H64" s="2"/>
      <c r="I64" s="2"/>
      <c r="J64" s="2" t="n">
        <f aca="false">G64</f>
        <v>-34.7757444205009</v>
      </c>
      <c r="K64" s="2"/>
      <c r="L64" s="2"/>
      <c r="M64" s="2"/>
      <c r="N64" s="2"/>
      <c r="O64" s="2"/>
      <c r="P64" s="2"/>
      <c r="Q64" s="2" t="n">
        <f aca="false">J64</f>
        <v>-34.7757444205009</v>
      </c>
    </row>
    <row r="65" customFormat="false" ht="12.8" hidden="false" customHeight="false" outlineLevel="0" collapsed="false">
      <c r="B65" s="1" t="s">
        <v>19</v>
      </c>
      <c r="C65" s="1" t="n">
        <v>11106</v>
      </c>
      <c r="D65" s="2" t="n">
        <v>534273.5</v>
      </c>
      <c r="E65" s="2" t="n">
        <v>8399645</v>
      </c>
      <c r="F65" s="2" t="n">
        <v>-19.6</v>
      </c>
      <c r="G65" s="2" t="n">
        <v>-34.3620953959446</v>
      </c>
      <c r="H65" s="2"/>
      <c r="I65" s="2"/>
      <c r="J65" s="2" t="n">
        <v>-36.02</v>
      </c>
      <c r="K65" s="2"/>
      <c r="L65" s="2"/>
      <c r="M65" s="2"/>
      <c r="N65" s="2"/>
      <c r="O65" s="2"/>
      <c r="P65" s="2"/>
      <c r="Q65" s="2" t="n">
        <f aca="false">J65</f>
        <v>-36.02</v>
      </c>
    </row>
    <row r="66" customFormat="false" ht="12.8" hidden="false" customHeight="false" outlineLevel="0" collapsed="false">
      <c r="B66" s="1" t="s">
        <v>19</v>
      </c>
      <c r="C66" s="1" t="n">
        <v>11107</v>
      </c>
      <c r="D66" s="2" t="n">
        <v>534311</v>
      </c>
      <c r="E66" s="2" t="n">
        <v>8399679.2</v>
      </c>
      <c r="F66" s="2" t="n">
        <v>-20</v>
      </c>
      <c r="G66" s="2" t="n">
        <v>-36.1420309335267</v>
      </c>
      <c r="H66" s="2"/>
      <c r="I66" s="2"/>
      <c r="J66" s="2" t="n">
        <f aca="false">G66</f>
        <v>-36.1420309335267</v>
      </c>
      <c r="K66" s="2"/>
      <c r="L66" s="2"/>
      <c r="M66" s="2"/>
      <c r="N66" s="2"/>
      <c r="O66" s="2"/>
      <c r="P66" s="2"/>
      <c r="Q66" s="2" t="n">
        <f aca="false">J66</f>
        <v>-36.1420309335267</v>
      </c>
    </row>
    <row r="67" customFormat="false" ht="12.8" hidden="false" customHeight="false" outlineLevel="0" collapsed="false">
      <c r="B67" s="1" t="s">
        <v>19</v>
      </c>
      <c r="C67" s="1" t="n">
        <v>11108</v>
      </c>
      <c r="D67" s="2" t="n">
        <v>534348.2</v>
      </c>
      <c r="E67" s="2" t="n">
        <v>8399713.4</v>
      </c>
      <c r="F67" s="2" t="n">
        <v>-19.6</v>
      </c>
      <c r="G67" s="2" t="n">
        <v>-35.5140817141595</v>
      </c>
      <c r="H67" s="2"/>
      <c r="I67" s="2"/>
      <c r="J67" s="2" t="n">
        <f aca="false">G67</f>
        <v>-35.5140817141595</v>
      </c>
      <c r="K67" s="2"/>
      <c r="L67" s="2"/>
      <c r="M67" s="2"/>
      <c r="N67" s="2"/>
      <c r="O67" s="2"/>
      <c r="P67" s="2"/>
      <c r="Q67" s="2" t="n">
        <f aca="false">J67</f>
        <v>-35.5140817141595</v>
      </c>
    </row>
    <row r="68" customFormat="false" ht="12.8" hidden="false" customHeight="false" outlineLevel="0" collapsed="false">
      <c r="B68" s="1" t="s">
        <v>19</v>
      </c>
      <c r="C68" s="1" t="n">
        <v>11109</v>
      </c>
      <c r="D68" s="2" t="n">
        <v>534386.1</v>
      </c>
      <c r="E68" s="2" t="n">
        <v>8399746.8</v>
      </c>
      <c r="F68" s="2" t="n">
        <v>-21.3</v>
      </c>
      <c r="G68" s="2" t="n">
        <v>-33.3901557348869</v>
      </c>
      <c r="H68" s="2"/>
      <c r="I68" s="2"/>
      <c r="J68" s="2" t="n">
        <v>-33.42</v>
      </c>
      <c r="K68" s="2"/>
      <c r="L68" s="2"/>
      <c r="M68" s="2"/>
      <c r="N68" s="2"/>
      <c r="O68" s="2"/>
      <c r="P68" s="2"/>
      <c r="Q68" s="2" t="n">
        <f aca="false">J68</f>
        <v>-33.42</v>
      </c>
    </row>
    <row r="69" customFormat="false" ht="12.8" hidden="false" customHeight="false" outlineLevel="0" collapsed="false">
      <c r="B69" s="1" t="s">
        <v>19</v>
      </c>
      <c r="C69" s="1" t="n">
        <v>11110</v>
      </c>
      <c r="D69" s="2" t="n">
        <v>534423.8</v>
      </c>
      <c r="E69" s="2" t="n">
        <v>8399781.8</v>
      </c>
      <c r="F69" s="2" t="n">
        <v>-18.6</v>
      </c>
      <c r="G69" s="2" t="n">
        <v>-37.3825213167865</v>
      </c>
      <c r="H69" s="2"/>
      <c r="I69" s="2"/>
      <c r="J69" s="2" t="n">
        <f aca="false">G69</f>
        <v>-37.3825213167865</v>
      </c>
      <c r="K69" s="2"/>
      <c r="L69" s="2"/>
      <c r="M69" s="2"/>
      <c r="N69" s="2"/>
      <c r="O69" s="2"/>
      <c r="P69" s="2"/>
      <c r="Q69" s="2" t="n">
        <f aca="false">J69</f>
        <v>-37.3825213167865</v>
      </c>
    </row>
    <row r="70" customFormat="false" ht="12.8" hidden="false" customHeight="false" outlineLevel="0" collapsed="false">
      <c r="B70" s="1" t="s">
        <v>19</v>
      </c>
      <c r="C70" s="1" t="n">
        <v>11111</v>
      </c>
      <c r="D70" s="2" t="n">
        <v>534455.8</v>
      </c>
      <c r="E70" s="2" t="n">
        <v>8399821.2</v>
      </c>
      <c r="F70" s="2" t="n">
        <v>-21.4</v>
      </c>
      <c r="G70" s="2" t="n">
        <v>-32.9737607803538</v>
      </c>
      <c r="H70" s="2"/>
      <c r="I70" s="2"/>
      <c r="J70" s="2" t="n">
        <v>-33.18</v>
      </c>
      <c r="K70" s="2"/>
      <c r="L70" s="2"/>
      <c r="M70" s="2"/>
      <c r="N70" s="2"/>
      <c r="O70" s="2"/>
      <c r="P70" s="2"/>
      <c r="Q70" s="2" t="n">
        <f aca="false">J70</f>
        <v>-33.18</v>
      </c>
    </row>
    <row r="71" customFormat="false" ht="12.8" hidden="false" customHeight="false" outlineLevel="0" collapsed="false">
      <c r="B71" s="1" t="s">
        <v>19</v>
      </c>
      <c r="C71" s="1" t="n">
        <v>11112</v>
      </c>
      <c r="D71" s="2" t="n">
        <v>534483.2</v>
      </c>
      <c r="E71" s="2" t="n">
        <v>8399862.9</v>
      </c>
      <c r="F71" s="2" t="n">
        <v>-15.5</v>
      </c>
      <c r="G71" s="2" t="n">
        <v>-34.7648687614379</v>
      </c>
      <c r="H71" s="2"/>
      <c r="I71" s="2"/>
      <c r="J71" s="2" t="n">
        <v>-35.57</v>
      </c>
      <c r="K71" s="2"/>
      <c r="L71" s="2"/>
      <c r="M71" s="2"/>
      <c r="N71" s="2"/>
      <c r="O71" s="2"/>
      <c r="P71" s="2"/>
      <c r="Q71" s="2" t="n">
        <f aca="false">J71</f>
        <v>-35.57</v>
      </c>
    </row>
    <row r="72" customFormat="false" ht="12.8" hidden="false" customHeight="false" outlineLevel="0" collapsed="false">
      <c r="B72" s="1" t="s">
        <v>19</v>
      </c>
      <c r="C72" s="1" t="n">
        <v>11113</v>
      </c>
      <c r="D72" s="2" t="n">
        <v>534512.7</v>
      </c>
      <c r="E72" s="2" t="n">
        <v>8399902.3</v>
      </c>
      <c r="F72" s="2" t="n">
        <v>-17</v>
      </c>
      <c r="G72" s="2" t="n">
        <v>-28.9231810145427</v>
      </c>
      <c r="H72" s="2"/>
      <c r="I72" s="2"/>
      <c r="J72" s="2" t="n">
        <v>-29.94</v>
      </c>
      <c r="K72" s="2"/>
      <c r="L72" s="2"/>
      <c r="M72" s="2"/>
      <c r="N72" s="2"/>
      <c r="O72" s="2"/>
      <c r="P72" s="2"/>
      <c r="Q72" s="2" t="n">
        <f aca="false">J72</f>
        <v>-29.94</v>
      </c>
    </row>
    <row r="73" customFormat="false" ht="12.8" hidden="false" customHeight="false" outlineLevel="0" collapsed="false">
      <c r="B73" s="1" t="s">
        <v>19</v>
      </c>
      <c r="C73" s="1" t="n">
        <v>11114</v>
      </c>
      <c r="D73" s="2" t="n">
        <v>534546.6</v>
      </c>
      <c r="E73" s="2" t="n">
        <v>8399939.5</v>
      </c>
      <c r="F73" s="2" t="n">
        <v>-14.5</v>
      </c>
      <c r="G73" s="2" t="n">
        <v>-31.0662775369049</v>
      </c>
      <c r="H73" s="2"/>
      <c r="I73" s="2"/>
      <c r="J73" s="2" t="n">
        <v>-33.18</v>
      </c>
      <c r="K73" s="2"/>
      <c r="L73" s="2"/>
      <c r="M73" s="2"/>
      <c r="N73" s="2"/>
      <c r="O73" s="2"/>
      <c r="P73" s="2"/>
      <c r="Q73" s="2" t="n">
        <f aca="false">J73</f>
        <v>-33.18</v>
      </c>
    </row>
    <row r="74" customFormat="false" ht="12.8" hidden="false" customHeight="false" outlineLevel="0" collapsed="false">
      <c r="B74" s="1" t="s">
        <v>19</v>
      </c>
      <c r="C74" s="1" t="n">
        <v>11115</v>
      </c>
      <c r="D74" s="2" t="n">
        <v>534577.6</v>
      </c>
      <c r="E74" s="2" t="n">
        <v>8399978.4</v>
      </c>
      <c r="F74" s="2" t="n">
        <v>-14.7</v>
      </c>
      <c r="G74" s="2" t="n">
        <v>-27.4761278203462</v>
      </c>
      <c r="H74" s="2"/>
      <c r="I74" s="2"/>
      <c r="J74" s="2" t="n">
        <v>-27.82</v>
      </c>
      <c r="K74" s="2"/>
      <c r="L74" s="2"/>
      <c r="M74" s="2"/>
      <c r="N74" s="2"/>
      <c r="O74" s="2"/>
      <c r="P74" s="2"/>
      <c r="Q74" s="2" t="n">
        <f aca="false">J74</f>
        <v>-27.82</v>
      </c>
    </row>
    <row r="75" customFormat="false" ht="12.8" hidden="false" customHeight="false" outlineLevel="0" collapsed="false">
      <c r="B75" s="1" t="s">
        <v>19</v>
      </c>
      <c r="C75" s="1" t="n">
        <v>11116</v>
      </c>
      <c r="D75" s="2" t="n">
        <v>534613.3</v>
      </c>
      <c r="E75" s="2" t="n">
        <v>8400014.1</v>
      </c>
      <c r="F75" s="2" t="n">
        <v>-14.7</v>
      </c>
      <c r="G75" s="2" t="n">
        <v>-26.4827660941979</v>
      </c>
      <c r="H75" s="2"/>
      <c r="I75" s="2"/>
      <c r="J75" s="2" t="n">
        <v>-27.65</v>
      </c>
      <c r="K75" s="2"/>
      <c r="L75" s="2"/>
      <c r="M75" s="2"/>
      <c r="N75" s="2"/>
      <c r="O75" s="2"/>
      <c r="P75" s="2"/>
      <c r="Q75" s="2" t="n">
        <f aca="false">J75</f>
        <v>-27.65</v>
      </c>
    </row>
    <row r="76" customFormat="false" ht="12.8" hidden="false" customHeight="false" outlineLevel="0" collapsed="false">
      <c r="B76" s="1" t="s">
        <v>19</v>
      </c>
      <c r="C76" s="1" t="n">
        <v>11117</v>
      </c>
      <c r="D76" s="2" t="n">
        <v>534647.4</v>
      </c>
      <c r="E76" s="2" t="n">
        <v>8400050.9</v>
      </c>
      <c r="F76" s="2" t="n">
        <v>-12.9</v>
      </c>
      <c r="G76" s="2" t="n">
        <v>-28.6755993834479</v>
      </c>
      <c r="H76" s="2"/>
      <c r="I76" s="2"/>
      <c r="J76" s="2" t="n">
        <v>-33.18</v>
      </c>
      <c r="K76" s="2"/>
      <c r="L76" s="2"/>
      <c r="M76" s="2"/>
      <c r="N76" s="2"/>
      <c r="O76" s="2"/>
      <c r="P76" s="2"/>
      <c r="Q76" s="2" t="n">
        <f aca="false">J76</f>
        <v>-33.18</v>
      </c>
    </row>
    <row r="77" customFormat="false" ht="12.8" hidden="false" customHeight="false" outlineLevel="0" collapsed="false">
      <c r="B77" s="1" t="s">
        <v>19</v>
      </c>
      <c r="C77" s="1" t="n">
        <v>11118</v>
      </c>
      <c r="D77" s="2" t="n">
        <v>534680.7</v>
      </c>
      <c r="E77" s="2" t="n">
        <v>8400087.6</v>
      </c>
      <c r="F77" s="2" t="n">
        <v>-15.8</v>
      </c>
      <c r="G77" s="2" t="n">
        <v>-25.8271175317727</v>
      </c>
      <c r="H77" s="2"/>
      <c r="I77" s="2"/>
      <c r="J77" s="2" t="n">
        <f aca="false">G77</f>
        <v>-25.8271175317727</v>
      </c>
      <c r="K77" s="2"/>
      <c r="L77" s="2"/>
      <c r="M77" s="2"/>
      <c r="N77" s="2"/>
      <c r="O77" s="2"/>
      <c r="P77" s="2"/>
      <c r="Q77" s="2" t="n">
        <f aca="false">J77</f>
        <v>-25.8271175317727</v>
      </c>
    </row>
    <row r="78" customFormat="false" ht="12.8" hidden="false" customHeight="false" outlineLevel="0" collapsed="false">
      <c r="B78" s="1" t="s">
        <v>19</v>
      </c>
      <c r="C78" s="1" t="n">
        <v>11119</v>
      </c>
      <c r="D78" s="2" t="n">
        <v>534713.1</v>
      </c>
      <c r="E78" s="2" t="n">
        <v>8400125.6</v>
      </c>
      <c r="F78" s="2" t="n">
        <v>-19.6</v>
      </c>
      <c r="G78" s="2" t="n">
        <v>-31.7963834421464</v>
      </c>
      <c r="H78" s="2"/>
      <c r="I78" s="2"/>
      <c r="J78" s="2" t="n">
        <f aca="false">G78</f>
        <v>-31.7963834421464</v>
      </c>
      <c r="K78" s="2"/>
      <c r="L78" s="2"/>
      <c r="M78" s="2"/>
      <c r="N78" s="2"/>
      <c r="O78" s="2"/>
      <c r="P78" s="2"/>
      <c r="Q78" s="2" t="n">
        <f aca="false">J78</f>
        <v>-31.7963834421464</v>
      </c>
    </row>
    <row r="79" customFormat="false" ht="12.8" hidden="false" customHeight="false" outlineLevel="0" collapsed="false">
      <c r="B79" s="1" t="s">
        <v>19</v>
      </c>
      <c r="C79" s="1" t="n">
        <v>11120</v>
      </c>
      <c r="D79" s="2" t="n">
        <v>534748</v>
      </c>
      <c r="E79" s="2" t="n">
        <v>8400162.7</v>
      </c>
      <c r="F79" s="2" t="n">
        <v>-19.1</v>
      </c>
      <c r="G79" s="2" t="n">
        <v>-36.250136551467</v>
      </c>
      <c r="H79" s="2"/>
      <c r="I79" s="2"/>
      <c r="J79" s="2" t="n">
        <v>-36.31</v>
      </c>
      <c r="K79" s="2"/>
      <c r="L79" s="2"/>
      <c r="M79" s="2"/>
      <c r="N79" s="2"/>
      <c r="O79" s="2"/>
      <c r="P79" s="2"/>
      <c r="Q79" s="2" t="n">
        <f aca="false">J79</f>
        <v>-36.31</v>
      </c>
    </row>
    <row r="80" customFormat="false" ht="12.8" hidden="false" customHeight="false" outlineLevel="0" collapsed="false">
      <c r="B80" s="1" t="s">
        <v>19</v>
      </c>
      <c r="C80" s="1" t="n">
        <v>11121</v>
      </c>
      <c r="D80" s="2" t="n">
        <v>534771.7</v>
      </c>
      <c r="E80" s="2" t="n">
        <v>8400206.7</v>
      </c>
      <c r="F80" s="2" t="n">
        <v>-19.8</v>
      </c>
      <c r="G80" s="2" t="n">
        <v>-33.5105296884427</v>
      </c>
      <c r="H80" s="2"/>
      <c r="I80" s="2"/>
      <c r="J80" s="2" t="n">
        <v>-33.78</v>
      </c>
      <c r="K80" s="2"/>
      <c r="L80" s="2"/>
      <c r="M80" s="2"/>
      <c r="N80" s="2"/>
      <c r="O80" s="2"/>
      <c r="P80" s="2"/>
      <c r="Q80" s="2" t="n">
        <f aca="false">J80</f>
        <v>-33.78</v>
      </c>
    </row>
    <row r="81" customFormat="false" ht="12.8" hidden="false" customHeight="false" outlineLevel="0" collapsed="false">
      <c r="B81" s="1" t="s">
        <v>19</v>
      </c>
      <c r="C81" s="1" t="n">
        <v>11122</v>
      </c>
      <c r="D81" s="2" t="n">
        <v>534807.9</v>
      </c>
      <c r="E81" s="2" t="n">
        <v>8400241.1</v>
      </c>
      <c r="F81" s="2" t="n">
        <v>-24</v>
      </c>
      <c r="G81" s="2" t="n">
        <v>-33.3025659672044</v>
      </c>
      <c r="H81" s="2"/>
      <c r="I81" s="2"/>
      <c r="J81" s="2" t="n">
        <f aca="false">G81</f>
        <v>-33.3025659672044</v>
      </c>
      <c r="K81" s="2"/>
      <c r="L81" s="2"/>
      <c r="M81" s="2"/>
      <c r="N81" s="2"/>
      <c r="O81" s="2"/>
      <c r="P81" s="2"/>
      <c r="Q81" s="2" t="n">
        <f aca="false">J81</f>
        <v>-33.3025659672044</v>
      </c>
    </row>
    <row r="82" customFormat="false" ht="12.8" hidden="false" customHeight="false" outlineLevel="0" collapsed="false">
      <c r="B82" s="1" t="s">
        <v>19</v>
      </c>
      <c r="C82" s="1" t="n">
        <v>11123</v>
      </c>
      <c r="D82" s="2" t="n">
        <v>534841.9</v>
      </c>
      <c r="E82" s="2" t="n">
        <v>8400277.7</v>
      </c>
      <c r="F82" s="2" t="n">
        <v>-18.3</v>
      </c>
      <c r="G82" s="2" t="n">
        <v>-36.4230092112115</v>
      </c>
      <c r="H82" s="2"/>
      <c r="I82" s="2"/>
      <c r="J82" s="2" t="n">
        <v>-39.99</v>
      </c>
      <c r="K82" s="2"/>
      <c r="L82" s="2"/>
      <c r="M82" s="2"/>
      <c r="N82" s="2"/>
      <c r="O82" s="2"/>
      <c r="P82" s="2"/>
      <c r="Q82" s="2" t="n">
        <f aca="false">J82</f>
        <v>-39.99</v>
      </c>
    </row>
    <row r="83" customFormat="false" ht="12.8" hidden="false" customHeight="false" outlineLevel="0" collapsed="false">
      <c r="B83" s="1" t="s">
        <v>19</v>
      </c>
      <c r="C83" s="1" t="n">
        <v>11124</v>
      </c>
      <c r="D83" s="2" t="n">
        <v>534876</v>
      </c>
      <c r="E83" s="2" t="n">
        <v>8400314.5</v>
      </c>
      <c r="F83" s="2" t="n">
        <v>-20.2</v>
      </c>
      <c r="G83" s="2" t="n">
        <v>-30.7888957255696</v>
      </c>
      <c r="H83" s="2"/>
      <c r="I83" s="2"/>
      <c r="J83" s="2" t="n">
        <f aca="false">G83</f>
        <v>-30.7888957255696</v>
      </c>
      <c r="K83" s="2"/>
      <c r="L83" s="2"/>
      <c r="M83" s="2"/>
      <c r="N83" s="2"/>
      <c r="O83" s="2"/>
      <c r="P83" s="2"/>
      <c r="Q83" s="2" t="n">
        <f aca="false">J83</f>
        <v>-30.7888957255696</v>
      </c>
    </row>
    <row r="84" customFormat="false" ht="12.8" hidden="false" customHeight="false" outlineLevel="0" collapsed="false">
      <c r="B84" s="1" t="s">
        <v>19</v>
      </c>
      <c r="C84" s="1" t="n">
        <v>11125</v>
      </c>
      <c r="D84" s="2" t="n">
        <v>534915.3</v>
      </c>
      <c r="E84" s="2" t="n">
        <v>8400346.6</v>
      </c>
      <c r="F84" s="2" t="n">
        <v>-20.9</v>
      </c>
      <c r="G84" s="2" t="n">
        <v>-32.9847298003182</v>
      </c>
      <c r="H84" s="2"/>
      <c r="I84" s="2"/>
      <c r="J84" s="2" t="n">
        <v>-34.68</v>
      </c>
      <c r="K84" s="2"/>
      <c r="L84" s="2"/>
      <c r="M84" s="2"/>
      <c r="N84" s="2"/>
      <c r="O84" s="2"/>
      <c r="P84" s="2"/>
      <c r="Q84" s="2" t="n">
        <f aca="false">J84</f>
        <v>-34.68</v>
      </c>
    </row>
    <row r="85" customFormat="false" ht="12.8" hidden="false" customHeight="false" outlineLevel="0" collapsed="false">
      <c r="B85" s="1" t="s">
        <v>19</v>
      </c>
      <c r="C85" s="1" t="n">
        <v>11126</v>
      </c>
      <c r="D85" s="2" t="n">
        <v>534947.4</v>
      </c>
      <c r="E85" s="2" t="n">
        <v>8400384.4</v>
      </c>
      <c r="F85" s="2" t="n">
        <v>-18.2</v>
      </c>
      <c r="G85" s="2" t="n">
        <v>-32.1272470031281</v>
      </c>
      <c r="H85" s="2"/>
      <c r="I85" s="2"/>
      <c r="J85" s="2" t="n">
        <v>-35.9</v>
      </c>
      <c r="K85" s="2"/>
      <c r="L85" s="2"/>
      <c r="M85" s="2"/>
      <c r="N85" s="2"/>
      <c r="O85" s="2"/>
      <c r="P85" s="2"/>
      <c r="Q85" s="2" t="n">
        <f aca="false">J85</f>
        <v>-35.9</v>
      </c>
    </row>
    <row r="86" customFormat="false" ht="12.8" hidden="false" customHeight="false" outlineLevel="0" collapsed="false">
      <c r="B86" s="1" t="s">
        <v>19</v>
      </c>
      <c r="C86" s="1" t="n">
        <v>11127</v>
      </c>
      <c r="D86" s="2" t="n">
        <v>534985.9</v>
      </c>
      <c r="E86" s="2" t="n">
        <v>8400417.7</v>
      </c>
      <c r="F86" s="2" t="n">
        <v>-16.1</v>
      </c>
      <c r="G86" s="2" t="n">
        <v>-30.3440949774417</v>
      </c>
      <c r="H86" s="2"/>
      <c r="I86" s="2"/>
      <c r="J86" s="2" t="n">
        <v>-32.04</v>
      </c>
      <c r="K86" s="2"/>
      <c r="L86" s="2"/>
      <c r="M86" s="2"/>
      <c r="N86" s="2"/>
      <c r="O86" s="2"/>
      <c r="P86" s="2"/>
      <c r="Q86" s="2" t="n">
        <f aca="false">J86</f>
        <v>-32.04</v>
      </c>
    </row>
    <row r="87" customFormat="false" ht="12.8" hidden="false" customHeight="false" outlineLevel="0" collapsed="false">
      <c r="B87" s="1" t="s">
        <v>19</v>
      </c>
      <c r="C87" s="1" t="n">
        <v>11128</v>
      </c>
      <c r="D87" s="2" t="n">
        <v>535021.4</v>
      </c>
      <c r="E87" s="2" t="n">
        <v>8400454.6</v>
      </c>
      <c r="F87" s="2" t="n">
        <v>-17.3</v>
      </c>
      <c r="G87" s="2" t="n">
        <v>-29.3722045478374</v>
      </c>
      <c r="H87" s="2"/>
      <c r="I87" s="2"/>
      <c r="J87" s="2" t="n">
        <v>-30.3</v>
      </c>
      <c r="K87" s="2"/>
      <c r="L87" s="2"/>
      <c r="M87" s="2"/>
      <c r="N87" s="2"/>
      <c r="O87" s="2"/>
      <c r="P87" s="2"/>
      <c r="Q87" s="2" t="n">
        <f aca="false">J87</f>
        <v>-30.3</v>
      </c>
    </row>
    <row r="88" customFormat="false" ht="12.8" hidden="false" customHeight="false" outlineLevel="0" collapsed="false">
      <c r="B88" s="1" t="s">
        <v>19</v>
      </c>
      <c r="C88" s="1" t="n">
        <v>11129</v>
      </c>
      <c r="D88" s="2" t="n">
        <v>535051.4</v>
      </c>
      <c r="E88" s="2" t="n">
        <v>8400495</v>
      </c>
      <c r="F88" s="2" t="n">
        <v>-14.9</v>
      </c>
      <c r="G88" s="2" t="n">
        <v>-30.9220972768666</v>
      </c>
      <c r="H88" s="2"/>
      <c r="I88" s="2"/>
      <c r="J88" s="2" t="n">
        <f aca="false">G88</f>
        <v>-30.9220972768666</v>
      </c>
      <c r="K88" s="2"/>
      <c r="L88" s="2"/>
      <c r="M88" s="2"/>
      <c r="N88" s="2"/>
      <c r="O88" s="2"/>
      <c r="P88" s="2"/>
      <c r="Q88" s="2" t="n">
        <f aca="false">J88</f>
        <v>-30.9220972768666</v>
      </c>
    </row>
    <row r="89" customFormat="false" ht="12.8" hidden="false" customHeight="false" outlineLevel="0" collapsed="false">
      <c r="B89" s="1" t="s">
        <v>19</v>
      </c>
      <c r="C89" s="1" t="n">
        <v>11130</v>
      </c>
      <c r="D89" s="2" t="n">
        <v>535080.3</v>
      </c>
      <c r="E89" s="2" t="n">
        <v>8400535.8</v>
      </c>
      <c r="F89" s="2" t="n">
        <v>-16.6</v>
      </c>
      <c r="G89" s="2" t="n">
        <v>-28.585457841357</v>
      </c>
      <c r="H89" s="2"/>
      <c r="I89" s="2"/>
      <c r="J89" s="2" t="n">
        <f aca="false">G89</f>
        <v>-28.585457841357</v>
      </c>
      <c r="K89" s="2"/>
      <c r="L89" s="2"/>
      <c r="M89" s="2"/>
      <c r="N89" s="2"/>
      <c r="O89" s="2"/>
      <c r="P89" s="2"/>
      <c r="Q89" s="2" t="n">
        <f aca="false">J89</f>
        <v>-28.585457841357</v>
      </c>
    </row>
    <row r="90" customFormat="false" ht="12.8" hidden="false" customHeight="false" outlineLevel="0" collapsed="false">
      <c r="B90" s="1" t="s">
        <v>19</v>
      </c>
      <c r="C90" s="1" t="n">
        <v>11131</v>
      </c>
      <c r="D90" s="2" t="n">
        <v>535106.7</v>
      </c>
      <c r="E90" s="2" t="n">
        <v>8400578</v>
      </c>
      <c r="F90" s="2" t="n">
        <v>-14.2</v>
      </c>
      <c r="G90" s="2" t="n">
        <v>-30.1100714047642</v>
      </c>
      <c r="H90" s="2"/>
      <c r="I90" s="2"/>
      <c r="J90" s="2" t="n">
        <f aca="false">G90</f>
        <v>-30.1100714047642</v>
      </c>
      <c r="K90" s="2"/>
      <c r="L90" s="2"/>
      <c r="M90" s="2"/>
      <c r="N90" s="2"/>
      <c r="O90" s="2"/>
      <c r="P90" s="2"/>
      <c r="Q90" s="2" t="n">
        <f aca="false">J90</f>
        <v>-30.1100714047642</v>
      </c>
    </row>
    <row r="91" customFormat="false" ht="12.8" hidden="false" customHeight="false" outlineLevel="0" collapsed="false">
      <c r="B91" s="1" t="s">
        <v>19</v>
      </c>
      <c r="C91" s="1" t="n">
        <v>11132</v>
      </c>
      <c r="D91" s="2" t="n">
        <v>535143.1</v>
      </c>
      <c r="E91" s="2" t="n">
        <v>8400613.1</v>
      </c>
      <c r="F91" s="2" t="n">
        <v>-12.9</v>
      </c>
      <c r="G91" s="2" t="n">
        <v>-26.700441943908</v>
      </c>
      <c r="H91" s="2"/>
      <c r="I91" s="2"/>
      <c r="J91" s="2" t="n">
        <v>-27.13</v>
      </c>
      <c r="K91" s="2"/>
      <c r="L91" s="2"/>
      <c r="M91" s="2"/>
      <c r="N91" s="2"/>
      <c r="O91" s="2"/>
      <c r="P91" s="2"/>
      <c r="Q91" s="2" t="n">
        <f aca="false">J91</f>
        <v>-27.13</v>
      </c>
    </row>
    <row r="92" customFormat="false" ht="12.8" hidden="false" customHeight="false" outlineLevel="0" collapsed="false">
      <c r="B92" s="1" t="s">
        <v>19</v>
      </c>
      <c r="C92" s="1" t="n">
        <v>11133</v>
      </c>
      <c r="D92" s="2" t="n">
        <v>535174.7</v>
      </c>
      <c r="E92" s="2" t="n">
        <v>8400651.6</v>
      </c>
      <c r="F92" s="2" t="n">
        <v>-14.9</v>
      </c>
      <c r="G92" s="2" t="n">
        <v>-26.505699387113</v>
      </c>
      <c r="H92" s="2"/>
      <c r="I92" s="2"/>
      <c r="J92" s="2" t="n">
        <v>-26.85</v>
      </c>
      <c r="K92" s="2"/>
      <c r="L92" s="2"/>
      <c r="M92" s="2"/>
      <c r="N92" s="2"/>
      <c r="O92" s="2"/>
      <c r="P92" s="2"/>
      <c r="Q92" s="2" t="n">
        <f aca="false">J92</f>
        <v>-26.85</v>
      </c>
    </row>
    <row r="93" customFormat="false" ht="12.8" hidden="false" customHeight="false" outlineLevel="0" collapsed="false">
      <c r="B93" s="1" t="s">
        <v>19</v>
      </c>
      <c r="C93" s="1" t="n">
        <v>11134</v>
      </c>
      <c r="D93" s="2" t="n">
        <v>535207.4</v>
      </c>
      <c r="E93" s="2" t="n">
        <v>8400689.1</v>
      </c>
      <c r="F93" s="2" t="n">
        <v>-15.7</v>
      </c>
      <c r="G93" s="2" t="n">
        <v>-29.4058242530285</v>
      </c>
      <c r="H93" s="2"/>
      <c r="I93" s="2"/>
      <c r="J93" s="2" t="n">
        <f aca="false">G93</f>
        <v>-29.4058242530285</v>
      </c>
      <c r="K93" s="2"/>
      <c r="L93" s="2"/>
      <c r="M93" s="2"/>
      <c r="N93" s="2"/>
      <c r="O93" s="2"/>
      <c r="P93" s="2"/>
      <c r="Q93" s="2" t="n">
        <f aca="false">J93</f>
        <v>-29.4058242530285</v>
      </c>
    </row>
    <row r="94" customFormat="false" ht="12.8" hidden="false" customHeight="false" outlineLevel="0" collapsed="false">
      <c r="B94" s="1" t="s">
        <v>19</v>
      </c>
      <c r="C94" s="1" t="n">
        <v>11135</v>
      </c>
      <c r="D94" s="2" t="n">
        <v>535244.6</v>
      </c>
      <c r="E94" s="2" t="n">
        <v>8400723.4</v>
      </c>
      <c r="F94" s="2" t="n">
        <v>-16.3</v>
      </c>
      <c r="G94" s="2" t="n">
        <v>-29.9761838798737</v>
      </c>
      <c r="H94" s="2"/>
      <c r="I94" s="2"/>
      <c r="J94" s="2" t="n">
        <f aca="false">G94</f>
        <v>-29.9761838798737</v>
      </c>
      <c r="K94" s="2"/>
      <c r="L94" s="2"/>
      <c r="M94" s="2"/>
      <c r="N94" s="2"/>
      <c r="O94" s="2"/>
      <c r="P94" s="2"/>
      <c r="Q94" s="2" t="n">
        <f aca="false">J94</f>
        <v>-29.9761838798737</v>
      </c>
    </row>
    <row r="95" customFormat="false" ht="12.8" hidden="false" customHeight="false" outlineLevel="0" collapsed="false">
      <c r="B95" s="1" t="s">
        <v>19</v>
      </c>
      <c r="C95" s="1" t="n">
        <v>11136</v>
      </c>
      <c r="D95" s="2" t="n">
        <v>535276.9</v>
      </c>
      <c r="E95" s="2" t="n">
        <v>8400761.3</v>
      </c>
      <c r="F95" s="2" t="n">
        <v>-19.4</v>
      </c>
      <c r="G95" s="2" t="n">
        <v>-29.6633174139374</v>
      </c>
      <c r="H95" s="2"/>
      <c r="I95" s="2"/>
      <c r="J95" s="2" t="n">
        <v>-29.7</v>
      </c>
      <c r="K95" s="2"/>
      <c r="L95" s="2"/>
      <c r="M95" s="2"/>
      <c r="N95" s="2"/>
      <c r="O95" s="2"/>
      <c r="P95" s="2"/>
      <c r="Q95" s="2" t="n">
        <f aca="false">J95</f>
        <v>-29.7</v>
      </c>
    </row>
    <row r="96" customFormat="false" ht="12.8" hidden="false" customHeight="false" outlineLevel="0" collapsed="false">
      <c r="B96" s="1" t="s">
        <v>19</v>
      </c>
      <c r="C96" s="1" t="n">
        <v>11137</v>
      </c>
      <c r="D96" s="2" t="n">
        <v>535310.4</v>
      </c>
      <c r="E96" s="2" t="n">
        <v>8400798.1</v>
      </c>
      <c r="F96" s="2" t="n">
        <v>-19.6</v>
      </c>
      <c r="G96" s="2" t="n">
        <v>-33.6526982573463</v>
      </c>
      <c r="H96" s="2"/>
      <c r="I96" s="2"/>
      <c r="J96" s="2" t="n">
        <f aca="false">G96</f>
        <v>-33.6526982573463</v>
      </c>
      <c r="K96" s="2"/>
      <c r="L96" s="2"/>
      <c r="M96" s="2"/>
      <c r="N96" s="2"/>
      <c r="O96" s="2"/>
      <c r="P96" s="2"/>
      <c r="Q96" s="2" t="n">
        <f aca="false">J96</f>
        <v>-33.6526982573463</v>
      </c>
    </row>
    <row r="97" customFormat="false" ht="12.8" hidden="false" customHeight="false" outlineLevel="0" collapsed="false">
      <c r="B97" s="1" t="s">
        <v>19</v>
      </c>
      <c r="C97" s="1" t="n">
        <v>11138</v>
      </c>
      <c r="D97" s="2" t="n">
        <v>535346.6</v>
      </c>
      <c r="E97" s="2" t="n">
        <v>8400833.1</v>
      </c>
      <c r="F97" s="2" t="n">
        <v>-19.9</v>
      </c>
      <c r="G97" s="2" t="n">
        <v>-34.0677105189063</v>
      </c>
      <c r="H97" s="2"/>
      <c r="I97" s="2"/>
      <c r="J97" s="2" t="n">
        <v>-34.22</v>
      </c>
      <c r="K97" s="2"/>
      <c r="L97" s="2"/>
      <c r="M97" s="2"/>
      <c r="N97" s="2"/>
      <c r="O97" s="2"/>
      <c r="P97" s="2"/>
      <c r="Q97" s="2" t="n">
        <f aca="false">J97</f>
        <v>-34.22</v>
      </c>
    </row>
    <row r="98" customFormat="false" ht="12.8" hidden="false" customHeight="false" outlineLevel="0" collapsed="false">
      <c r="B98" s="1" t="s">
        <v>19</v>
      </c>
      <c r="C98" s="1" t="n">
        <v>11139</v>
      </c>
      <c r="D98" s="2" t="n">
        <v>535383.6</v>
      </c>
      <c r="E98" s="2" t="n">
        <v>8400867.7</v>
      </c>
      <c r="F98" s="2" t="n">
        <v>-18.9</v>
      </c>
      <c r="G98" s="2" t="n">
        <v>-34.0786208641136</v>
      </c>
      <c r="H98" s="2"/>
      <c r="I98" s="2"/>
      <c r="J98" s="2" t="n">
        <v>-34.59</v>
      </c>
      <c r="K98" s="2"/>
      <c r="L98" s="2"/>
      <c r="M98" s="2"/>
      <c r="N98" s="2"/>
      <c r="O98" s="2"/>
      <c r="P98" s="2"/>
      <c r="Q98" s="2" t="n">
        <f aca="false">J98</f>
        <v>-34.59</v>
      </c>
    </row>
    <row r="99" customFormat="false" ht="12.8" hidden="false" customHeight="false" outlineLevel="0" collapsed="false">
      <c r="B99" s="1" t="s">
        <v>19</v>
      </c>
      <c r="C99" s="1" t="n">
        <v>11140</v>
      </c>
      <c r="D99" s="2" t="n">
        <v>535417</v>
      </c>
      <c r="E99" s="2" t="n">
        <v>8400904.5</v>
      </c>
      <c r="F99" s="2" t="n">
        <v>-18.9</v>
      </c>
      <c r="G99" s="2" t="n">
        <v>-34.3729908503755</v>
      </c>
      <c r="H99" s="2"/>
      <c r="I99" s="2"/>
      <c r="J99" s="2" t="n">
        <f aca="false">G99</f>
        <v>-34.3729908503755</v>
      </c>
      <c r="K99" s="2"/>
      <c r="L99" s="2"/>
      <c r="M99" s="2"/>
      <c r="N99" s="2"/>
      <c r="O99" s="2"/>
      <c r="P99" s="2"/>
      <c r="Q99" s="2" t="n">
        <f aca="false">J99</f>
        <v>-34.3729908503755</v>
      </c>
    </row>
    <row r="100" customFormat="false" ht="12.8" hidden="false" customHeight="false" outlineLevel="0" collapsed="false">
      <c r="B100" s="1" t="s">
        <v>19</v>
      </c>
      <c r="C100" s="1" t="n">
        <v>11141</v>
      </c>
      <c r="D100" s="2" t="n">
        <v>535451</v>
      </c>
      <c r="E100" s="2" t="n">
        <v>8400941.4</v>
      </c>
      <c r="F100" s="2" t="n">
        <v>-18.2</v>
      </c>
      <c r="G100" s="2" t="n">
        <v>-33.6089645779218</v>
      </c>
      <c r="H100" s="2"/>
      <c r="I100" s="2"/>
      <c r="J100" s="2" t="n">
        <v>-33.81</v>
      </c>
      <c r="K100" s="2"/>
      <c r="L100" s="2"/>
      <c r="M100" s="2"/>
      <c r="N100" s="2"/>
      <c r="O100" s="2"/>
      <c r="P100" s="2"/>
      <c r="Q100" s="2" t="n">
        <f aca="false">J100</f>
        <v>-33.81</v>
      </c>
    </row>
    <row r="101" customFormat="false" ht="12.8" hidden="false" customHeight="false" outlineLevel="0" collapsed="false">
      <c r="B101" s="1" t="s">
        <v>19</v>
      </c>
      <c r="C101" s="1" t="n">
        <v>11142</v>
      </c>
      <c r="D101" s="2" t="n">
        <v>535484.7</v>
      </c>
      <c r="E101" s="2" t="n">
        <v>8400978.2</v>
      </c>
      <c r="F101" s="2" t="n">
        <v>-17.8</v>
      </c>
      <c r="G101" s="2" t="n">
        <v>-32.3254760212437</v>
      </c>
      <c r="H101" s="2"/>
      <c r="I101" s="2"/>
      <c r="J101" s="2" t="n">
        <v>-33.41</v>
      </c>
      <c r="K101" s="2"/>
      <c r="L101" s="2"/>
      <c r="M101" s="2"/>
      <c r="N101" s="2"/>
      <c r="O101" s="2"/>
      <c r="P101" s="2"/>
      <c r="Q101" s="2" t="n">
        <f aca="false">J101</f>
        <v>-33.41</v>
      </c>
    </row>
    <row r="102" customFormat="false" ht="12.8" hidden="false" customHeight="false" outlineLevel="0" collapsed="false">
      <c r="B102" s="1" t="s">
        <v>19</v>
      </c>
      <c r="C102" s="1" t="n">
        <v>11143</v>
      </c>
      <c r="D102" s="2" t="n">
        <v>535518.3</v>
      </c>
      <c r="E102" s="2" t="n">
        <v>8401015.7</v>
      </c>
      <c r="F102" s="2" t="n">
        <v>-19.3</v>
      </c>
      <c r="G102" s="2" t="n">
        <v>-31.1327801521162</v>
      </c>
      <c r="H102" s="2"/>
      <c r="I102" s="2"/>
      <c r="J102" s="2" t="n">
        <v>-31.51</v>
      </c>
      <c r="K102" s="2"/>
      <c r="L102" s="2"/>
      <c r="M102" s="2"/>
      <c r="N102" s="2"/>
      <c r="O102" s="2"/>
      <c r="P102" s="2"/>
      <c r="Q102" s="2" t="n">
        <f aca="false">J102</f>
        <v>-31.51</v>
      </c>
    </row>
    <row r="103" customFormat="false" ht="12.8" hidden="false" customHeight="false" outlineLevel="0" collapsed="false">
      <c r="B103" s="1" t="s">
        <v>19</v>
      </c>
      <c r="C103" s="1" t="n">
        <v>11144</v>
      </c>
      <c r="D103" s="2" t="n">
        <v>535548.8</v>
      </c>
      <c r="E103" s="2" t="n">
        <v>8401055.4</v>
      </c>
      <c r="F103" s="2" t="n">
        <v>-20.2</v>
      </c>
      <c r="G103" s="2" t="n">
        <v>-33.6964226587927</v>
      </c>
      <c r="H103" s="2"/>
      <c r="I103" s="2"/>
      <c r="J103" s="2" t="n">
        <v>-33.8</v>
      </c>
      <c r="K103" s="2"/>
      <c r="L103" s="2"/>
      <c r="M103" s="2"/>
      <c r="N103" s="2"/>
      <c r="O103" s="2"/>
      <c r="P103" s="2"/>
      <c r="Q103" s="2" t="n">
        <f aca="false">J103</f>
        <v>-33.8</v>
      </c>
    </row>
    <row r="104" customFormat="false" ht="12.8" hidden="false" customHeight="false" outlineLevel="0" collapsed="false">
      <c r="B104" s="1" t="s">
        <v>19</v>
      </c>
      <c r="C104" s="1" t="n">
        <v>11145</v>
      </c>
      <c r="D104" s="2" t="n">
        <v>535578.7</v>
      </c>
      <c r="E104" s="2" t="n">
        <v>8401095.1</v>
      </c>
      <c r="F104" s="2" t="n">
        <v>-21.4</v>
      </c>
      <c r="G104" s="2" t="n">
        <v>-34.427459970204</v>
      </c>
      <c r="H104" s="2"/>
      <c r="I104" s="2"/>
      <c r="J104" s="2" t="n">
        <f aca="false">G104</f>
        <v>-34.427459970204</v>
      </c>
      <c r="K104" s="2"/>
      <c r="L104" s="2"/>
      <c r="M104" s="2"/>
      <c r="N104" s="2"/>
      <c r="O104" s="2"/>
      <c r="P104" s="2"/>
      <c r="Q104" s="2" t="n">
        <f aca="false">J104</f>
        <v>-34.427459970204</v>
      </c>
    </row>
    <row r="105" customFormat="false" ht="12.8" hidden="false" customHeight="false" outlineLevel="0" collapsed="false">
      <c r="B105" s="1" t="s">
        <v>19</v>
      </c>
      <c r="C105" s="1" t="n">
        <v>11146</v>
      </c>
      <c r="D105" s="2" t="n">
        <v>535611.3</v>
      </c>
      <c r="E105" s="2" t="n">
        <v>8401133.2</v>
      </c>
      <c r="F105" s="2" t="n">
        <v>-19.1</v>
      </c>
      <c r="G105" s="2" t="n">
        <v>-34.0131503980446</v>
      </c>
      <c r="H105" s="2"/>
      <c r="I105" s="2"/>
      <c r="J105" s="2" t="n">
        <v>-34.24</v>
      </c>
      <c r="K105" s="2"/>
      <c r="L105" s="2"/>
      <c r="M105" s="2"/>
      <c r="N105" s="2"/>
      <c r="O105" s="2"/>
      <c r="P105" s="2"/>
      <c r="Q105" s="2" t="n">
        <f aca="false">J105</f>
        <v>-34.24</v>
      </c>
    </row>
    <row r="106" customFormat="false" ht="12.8" hidden="false" customHeight="false" outlineLevel="0" collapsed="false">
      <c r="B106" s="1" t="s">
        <v>19</v>
      </c>
      <c r="C106" s="1" t="n">
        <v>11147</v>
      </c>
      <c r="D106" s="2" t="n">
        <v>535644.7</v>
      </c>
      <c r="E106" s="2" t="n">
        <v>8401170.1</v>
      </c>
      <c r="F106" s="2" t="n">
        <v>-19.7</v>
      </c>
      <c r="G106" s="2" t="n">
        <v>-36.5417911438397</v>
      </c>
      <c r="H106" s="2"/>
      <c r="I106" s="2"/>
      <c r="J106" s="2" t="n">
        <f aca="false">G106</f>
        <v>-36.5417911438397</v>
      </c>
      <c r="K106" s="2"/>
      <c r="L106" s="2"/>
      <c r="M106" s="2"/>
      <c r="N106" s="2"/>
      <c r="O106" s="2"/>
      <c r="P106" s="2"/>
      <c r="Q106" s="2" t="n">
        <f aca="false">J106</f>
        <v>-36.5417911438397</v>
      </c>
    </row>
    <row r="107" customFormat="false" ht="12.8" hidden="false" customHeight="false" outlineLevel="0" collapsed="false">
      <c r="B107" s="1" t="s">
        <v>19</v>
      </c>
      <c r="C107" s="1" t="n">
        <v>11148</v>
      </c>
      <c r="D107" s="2" t="n">
        <v>535677.8</v>
      </c>
      <c r="E107" s="2" t="n">
        <v>8401207.7</v>
      </c>
      <c r="F107" s="2" t="n">
        <v>-23</v>
      </c>
      <c r="G107" s="2" t="n">
        <v>-34.3947801272228</v>
      </c>
      <c r="H107" s="2"/>
      <c r="I107" s="2"/>
      <c r="J107" s="2" t="n">
        <v>-34.76</v>
      </c>
      <c r="K107" s="2"/>
      <c r="L107" s="2"/>
      <c r="M107" s="2"/>
      <c r="N107" s="2"/>
      <c r="O107" s="2"/>
      <c r="P107" s="2"/>
      <c r="Q107" s="2" t="n">
        <f aca="false">J107</f>
        <v>-34.76</v>
      </c>
    </row>
    <row r="108" customFormat="false" ht="12.8" hidden="false" customHeight="false" outlineLevel="0" collapsed="false">
      <c r="B108" s="1" t="s">
        <v>19</v>
      </c>
      <c r="C108" s="1" t="n">
        <v>11149</v>
      </c>
      <c r="D108" s="2" t="n">
        <v>535712.5</v>
      </c>
      <c r="E108" s="2" t="n">
        <v>8401243.6</v>
      </c>
      <c r="F108" s="2" t="n">
        <v>-22</v>
      </c>
      <c r="G108" s="2" t="n">
        <v>-37.8234001644485</v>
      </c>
      <c r="H108" s="2"/>
      <c r="I108" s="2"/>
      <c r="J108" s="2" t="n">
        <f aca="false">G108</f>
        <v>-37.8234001644485</v>
      </c>
      <c r="K108" s="2"/>
      <c r="L108" s="2"/>
      <c r="M108" s="2"/>
      <c r="N108" s="2"/>
      <c r="O108" s="2"/>
      <c r="P108" s="2"/>
      <c r="Q108" s="2" t="n">
        <f aca="false">J108</f>
        <v>-37.8234001644485</v>
      </c>
    </row>
    <row r="109" customFormat="false" ht="12.8" hidden="false" customHeight="false" outlineLevel="0" collapsed="false">
      <c r="B109" s="1" t="s">
        <v>19</v>
      </c>
      <c r="C109" s="1" t="n">
        <v>11150</v>
      </c>
      <c r="D109" s="2" t="n">
        <v>535747.2</v>
      </c>
      <c r="E109" s="2" t="n">
        <v>8401280.1</v>
      </c>
      <c r="F109" s="2" t="n">
        <v>-21</v>
      </c>
      <c r="G109" s="2" t="n">
        <v>-36.1960895677972</v>
      </c>
      <c r="H109" s="2"/>
      <c r="I109" s="2"/>
      <c r="J109" s="2" t="n">
        <f aca="false">G109</f>
        <v>-36.1960895677972</v>
      </c>
      <c r="K109" s="2"/>
      <c r="L109" s="2"/>
      <c r="M109" s="2"/>
      <c r="N109" s="2"/>
      <c r="O109" s="2"/>
      <c r="P109" s="2"/>
      <c r="Q109" s="2" t="n">
        <f aca="false">J109</f>
        <v>-36.1960895677972</v>
      </c>
    </row>
    <row r="110" customFormat="false" ht="12.8" hidden="false" customHeight="false" outlineLevel="0" collapsed="false">
      <c r="B110" s="1" t="s">
        <v>19</v>
      </c>
      <c r="C110" s="1" t="n">
        <v>11151</v>
      </c>
      <c r="D110" s="2" t="n">
        <v>535774.5</v>
      </c>
      <c r="E110" s="2" t="n">
        <v>8401321.7</v>
      </c>
      <c r="F110" s="2" t="n">
        <v>-20.4</v>
      </c>
      <c r="G110" s="2" t="n">
        <v>-36.0014235829641</v>
      </c>
      <c r="H110" s="2"/>
      <c r="I110" s="2"/>
      <c r="J110" s="2" t="n">
        <f aca="false">G110</f>
        <v>-36.0014235829641</v>
      </c>
      <c r="K110" s="2"/>
      <c r="L110" s="2"/>
      <c r="M110" s="2"/>
      <c r="N110" s="2"/>
      <c r="O110" s="2"/>
      <c r="P110" s="2"/>
      <c r="Q110" s="2" t="n">
        <f aca="false">J110</f>
        <v>-36.0014235829641</v>
      </c>
    </row>
    <row r="111" customFormat="false" ht="12.8" hidden="false" customHeight="false" outlineLevel="0" collapsed="false">
      <c r="B111" s="1" t="s">
        <v>19</v>
      </c>
      <c r="C111" s="1" t="n">
        <v>11152</v>
      </c>
      <c r="D111" s="2" t="n">
        <v>535807.8</v>
      </c>
      <c r="E111" s="2" t="n">
        <v>8401358.3</v>
      </c>
      <c r="F111" s="2" t="n">
        <v>-20.4</v>
      </c>
      <c r="G111" s="2" t="n">
        <v>-34.8518593478167</v>
      </c>
      <c r="H111" s="2"/>
      <c r="I111" s="2"/>
      <c r="J111" s="2" t="n">
        <v>-35.25</v>
      </c>
      <c r="K111" s="2"/>
      <c r="L111" s="2"/>
      <c r="M111" s="2"/>
      <c r="N111" s="2"/>
      <c r="O111" s="2"/>
      <c r="P111" s="2"/>
      <c r="Q111" s="2" t="n">
        <f aca="false">J111</f>
        <v>-35.25</v>
      </c>
    </row>
    <row r="112" customFormat="false" ht="12.8" hidden="false" customHeight="false" outlineLevel="0" collapsed="false">
      <c r="B112" s="1" t="s">
        <v>19</v>
      </c>
      <c r="C112" s="1" t="n">
        <v>11153</v>
      </c>
      <c r="D112" s="2" t="n">
        <v>535845.7</v>
      </c>
      <c r="E112" s="2" t="n">
        <v>8401392.7</v>
      </c>
      <c r="F112" s="2" t="n">
        <v>-19.3</v>
      </c>
      <c r="G112" s="2" t="n">
        <v>-34.3838857606292</v>
      </c>
      <c r="H112" s="2"/>
      <c r="I112" s="2"/>
      <c r="J112" s="2" t="n">
        <v>-34.82</v>
      </c>
      <c r="K112" s="2"/>
      <c r="L112" s="2"/>
      <c r="M112" s="2"/>
      <c r="N112" s="2"/>
      <c r="O112" s="2"/>
      <c r="P112" s="2"/>
      <c r="Q112" s="2" t="n">
        <f aca="false">J112</f>
        <v>-34.82</v>
      </c>
    </row>
    <row r="113" customFormat="false" ht="12.8" hidden="false" customHeight="false" outlineLevel="0" collapsed="false">
      <c r="B113" s="1" t="s">
        <v>19</v>
      </c>
      <c r="C113" s="1" t="n">
        <v>11154</v>
      </c>
      <c r="D113" s="2" t="n">
        <v>535880.6</v>
      </c>
      <c r="E113" s="2" t="n">
        <v>8401427.8</v>
      </c>
      <c r="F113" s="2" t="n">
        <v>-19.4</v>
      </c>
      <c r="G113" s="2" t="n">
        <v>-34.9931479006962</v>
      </c>
      <c r="H113" s="2"/>
      <c r="I113" s="2"/>
      <c r="J113" s="2" t="n">
        <f aca="false">G113</f>
        <v>-34.9931479006962</v>
      </c>
      <c r="K113" s="2"/>
      <c r="L113" s="2"/>
      <c r="M113" s="2"/>
      <c r="N113" s="2"/>
      <c r="O113" s="2"/>
      <c r="P113" s="2"/>
      <c r="Q113" s="2" t="n">
        <f aca="false">J113</f>
        <v>-34.9931479006962</v>
      </c>
    </row>
    <row r="114" customFormat="false" ht="12.8" hidden="false" customHeight="false" outlineLevel="0" collapsed="false">
      <c r="B114" s="1" t="s">
        <v>19</v>
      </c>
      <c r="C114" s="1" t="n">
        <v>11155</v>
      </c>
      <c r="D114" s="2" t="n">
        <v>535914.6</v>
      </c>
      <c r="E114" s="2" t="n">
        <v>8401464.3</v>
      </c>
      <c r="F114" s="2" t="n">
        <v>-17.6</v>
      </c>
      <c r="G114" s="2" t="n">
        <v>-32.7432680103865</v>
      </c>
      <c r="H114" s="2"/>
      <c r="I114" s="2"/>
      <c r="J114" s="2" t="n">
        <v>-33.4</v>
      </c>
      <c r="K114" s="2"/>
      <c r="L114" s="2"/>
      <c r="M114" s="2"/>
      <c r="N114" s="2"/>
      <c r="O114" s="2"/>
      <c r="P114" s="2"/>
      <c r="Q114" s="2" t="n">
        <f aca="false">J114</f>
        <v>-33.4</v>
      </c>
    </row>
    <row r="115" customFormat="false" ht="12.8" hidden="false" customHeight="false" outlineLevel="0" collapsed="false">
      <c r="B115" s="1" t="s">
        <v>19</v>
      </c>
      <c r="C115" s="1" t="n">
        <v>11156</v>
      </c>
      <c r="D115" s="2" t="n">
        <v>535950.6</v>
      </c>
      <c r="E115" s="2" t="n">
        <v>8401499.2</v>
      </c>
      <c r="F115" s="2" t="n">
        <v>-17</v>
      </c>
      <c r="G115" s="2" t="n">
        <v>-31.3653327736213</v>
      </c>
      <c r="H115" s="2"/>
      <c r="I115" s="2"/>
      <c r="J115" s="2" t="n">
        <v>-32.07</v>
      </c>
      <c r="K115" s="2"/>
      <c r="L115" s="2"/>
      <c r="M115" s="2"/>
      <c r="N115" s="2"/>
      <c r="O115" s="2"/>
      <c r="P115" s="2"/>
      <c r="Q115" s="2" t="n">
        <f aca="false">J115</f>
        <v>-32.07</v>
      </c>
    </row>
    <row r="116" customFormat="false" ht="12.8" hidden="false" customHeight="false" outlineLevel="0" collapsed="false">
      <c r="B116" s="1" t="s">
        <v>19</v>
      </c>
      <c r="C116" s="1" t="n">
        <v>11157</v>
      </c>
      <c r="D116" s="2" t="n">
        <v>535986.6</v>
      </c>
      <c r="E116" s="2" t="n">
        <v>8401534.5</v>
      </c>
      <c r="F116" s="2" t="n">
        <v>-16.2</v>
      </c>
      <c r="G116" s="2" t="n">
        <v>-30.6222402838199</v>
      </c>
      <c r="H116" s="2"/>
      <c r="I116" s="2"/>
      <c r="J116" s="2" t="n">
        <v>-30.9</v>
      </c>
      <c r="K116" s="2"/>
      <c r="L116" s="2"/>
      <c r="M116" s="2"/>
      <c r="N116" s="2"/>
      <c r="O116" s="2"/>
      <c r="P116" s="2"/>
      <c r="Q116" s="2" t="n">
        <f aca="false">J116</f>
        <v>-30.9</v>
      </c>
    </row>
    <row r="117" customFormat="false" ht="12.8" hidden="false" customHeight="false" outlineLevel="0" collapsed="false">
      <c r="B117" s="1" t="s">
        <v>19</v>
      </c>
      <c r="C117" s="1" t="n">
        <v>11158</v>
      </c>
      <c r="D117" s="2" t="n">
        <v>536022</v>
      </c>
      <c r="E117" s="2" t="n">
        <v>8401570.9</v>
      </c>
      <c r="F117" s="2" t="n">
        <v>-18.6</v>
      </c>
      <c r="G117" s="2" t="n">
        <v>-29.9985066294974</v>
      </c>
      <c r="H117" s="2"/>
      <c r="I117" s="2"/>
      <c r="J117" s="2" t="n">
        <v>-30.04</v>
      </c>
      <c r="K117" s="2"/>
      <c r="L117" s="2"/>
      <c r="M117" s="2"/>
      <c r="N117" s="2"/>
      <c r="O117" s="2"/>
      <c r="P117" s="2"/>
      <c r="Q117" s="2" t="n">
        <f aca="false">J117</f>
        <v>-30.04</v>
      </c>
    </row>
    <row r="118" customFormat="false" ht="12.8" hidden="false" customHeight="false" outlineLevel="0" collapsed="false">
      <c r="B118" s="1" t="s">
        <v>19</v>
      </c>
      <c r="C118" s="1" t="n">
        <v>11159</v>
      </c>
      <c r="D118" s="2" t="n">
        <v>536052.8</v>
      </c>
      <c r="E118" s="2" t="n">
        <v>8401610.3</v>
      </c>
      <c r="F118" s="2" t="n">
        <v>-19.4</v>
      </c>
      <c r="G118" s="2" t="n">
        <v>-31.708049451204</v>
      </c>
      <c r="H118" s="2"/>
      <c r="I118" s="2"/>
      <c r="J118" s="2" t="n">
        <v>-32.29</v>
      </c>
      <c r="K118" s="2"/>
      <c r="L118" s="2"/>
      <c r="M118" s="2"/>
      <c r="N118" s="2"/>
      <c r="O118" s="2"/>
      <c r="P118" s="2"/>
      <c r="Q118" s="2" t="n">
        <f aca="false">J118</f>
        <v>-32.29</v>
      </c>
    </row>
    <row r="119" customFormat="false" ht="12.8" hidden="false" customHeight="false" outlineLevel="0" collapsed="false">
      <c r="B119" s="1" t="s">
        <v>19</v>
      </c>
      <c r="C119" s="1" t="n">
        <v>11160</v>
      </c>
      <c r="D119" s="2" t="n">
        <v>536084.6</v>
      </c>
      <c r="E119" s="2" t="n">
        <v>8401648.7</v>
      </c>
      <c r="F119" s="2" t="n">
        <v>-19</v>
      </c>
      <c r="G119" s="2" t="n">
        <v>-33.9913224220535</v>
      </c>
      <c r="H119" s="2"/>
      <c r="I119" s="2"/>
      <c r="J119" s="2" t="n">
        <f aca="false">G119</f>
        <v>-33.9913224220535</v>
      </c>
      <c r="K119" s="2"/>
      <c r="L119" s="2"/>
      <c r="M119" s="2"/>
      <c r="N119" s="2"/>
      <c r="O119" s="2"/>
      <c r="P119" s="2"/>
      <c r="Q119" s="2" t="n">
        <f aca="false">J119</f>
        <v>-33.9913224220535</v>
      </c>
    </row>
    <row r="120" customFormat="false" ht="12.8" hidden="false" customHeight="false" outlineLevel="0" collapsed="false">
      <c r="B120" s="1" t="s">
        <v>19</v>
      </c>
      <c r="C120" s="1" t="n">
        <v>11161</v>
      </c>
      <c r="D120" s="2" t="n">
        <v>536112.4</v>
      </c>
      <c r="E120" s="2" t="n">
        <v>8401690.7</v>
      </c>
      <c r="F120" s="2" t="n">
        <v>-16.1</v>
      </c>
      <c r="G120" s="2" t="n">
        <v>-32.2043615058582</v>
      </c>
      <c r="H120" s="2"/>
      <c r="I120" s="2"/>
      <c r="J120" s="2" t="n">
        <v>-32.68</v>
      </c>
      <c r="K120" s="2"/>
      <c r="L120" s="2"/>
      <c r="M120" s="2"/>
      <c r="N120" s="2"/>
      <c r="O120" s="2"/>
      <c r="P120" s="2"/>
      <c r="Q120" s="2" t="n">
        <f aca="false">J120</f>
        <v>-32.68</v>
      </c>
    </row>
    <row r="121" customFormat="false" ht="12.8" hidden="false" customHeight="false" outlineLevel="0" collapsed="false">
      <c r="B121" s="1" t="s">
        <v>19</v>
      </c>
      <c r="C121" s="1" t="n">
        <v>11162</v>
      </c>
      <c r="D121" s="2" t="n">
        <v>536144.5</v>
      </c>
      <c r="E121" s="2" t="n">
        <v>8401728.3</v>
      </c>
      <c r="F121" s="2" t="n">
        <v>-18.9</v>
      </c>
      <c r="G121" s="2" t="n">
        <v>-29.9873456644632</v>
      </c>
      <c r="H121" s="2"/>
      <c r="I121" s="2"/>
      <c r="J121" s="2" t="n">
        <f aca="false">G121</f>
        <v>-29.9873456644632</v>
      </c>
      <c r="K121" s="2"/>
      <c r="L121" s="2"/>
      <c r="M121" s="2"/>
      <c r="N121" s="2"/>
      <c r="O121" s="2"/>
      <c r="P121" s="2"/>
      <c r="Q121" s="2" t="n">
        <f aca="false">J121</f>
        <v>-29.9873456644632</v>
      </c>
    </row>
    <row r="122" customFormat="false" ht="12.8" hidden="false" customHeight="false" outlineLevel="0" collapsed="false">
      <c r="B122" s="1" t="s">
        <v>19</v>
      </c>
      <c r="C122" s="1" t="n">
        <v>11163</v>
      </c>
      <c r="D122" s="2" t="n">
        <v>536180.4</v>
      </c>
      <c r="E122" s="2" t="n">
        <v>8401763.9</v>
      </c>
      <c r="F122" s="2" t="n">
        <v>-15.2</v>
      </c>
      <c r="G122" s="2" t="n">
        <v>-32.5234930473343</v>
      </c>
      <c r="H122" s="2"/>
      <c r="I122" s="2"/>
      <c r="J122" s="2" t="n">
        <f aca="false">G122</f>
        <v>-32.5234930473343</v>
      </c>
      <c r="K122" s="2"/>
      <c r="L122" s="2"/>
      <c r="M122" s="2"/>
      <c r="N122" s="2"/>
      <c r="O122" s="2"/>
      <c r="P122" s="2"/>
      <c r="Q122" s="2" t="n">
        <f aca="false">J122</f>
        <v>-32.5234930473343</v>
      </c>
    </row>
    <row r="123" customFormat="false" ht="12.8" hidden="false" customHeight="false" outlineLevel="0" collapsed="false">
      <c r="B123" s="1" t="s">
        <v>19</v>
      </c>
      <c r="C123" s="1" t="n">
        <v>11164</v>
      </c>
      <c r="D123" s="2" t="n">
        <v>536214.1</v>
      </c>
      <c r="E123" s="2" t="n">
        <v>8401801.2</v>
      </c>
      <c r="F123" s="2" t="n">
        <v>-16.9</v>
      </c>
      <c r="G123" s="2" t="n">
        <v>-29.7974831151894</v>
      </c>
      <c r="H123" s="2"/>
      <c r="I123" s="2"/>
      <c r="J123" s="2" t="n">
        <f aca="false">G123</f>
        <v>-29.7974831151894</v>
      </c>
      <c r="K123" s="2"/>
      <c r="L123" s="2"/>
      <c r="M123" s="2"/>
      <c r="N123" s="2"/>
      <c r="O123" s="2"/>
      <c r="P123" s="2"/>
      <c r="Q123" s="2" t="n">
        <f aca="false">J123</f>
        <v>-29.7974831151894</v>
      </c>
    </row>
    <row r="124" customFormat="false" ht="12.8" hidden="false" customHeight="false" outlineLevel="0" collapsed="false">
      <c r="B124" s="1" t="s">
        <v>19</v>
      </c>
      <c r="C124" s="1" t="n">
        <v>11165</v>
      </c>
      <c r="D124" s="2" t="n">
        <v>536244.7</v>
      </c>
      <c r="E124" s="2" t="n">
        <v>8401840.7</v>
      </c>
      <c r="F124" s="2" t="n">
        <v>-15.2</v>
      </c>
      <c r="G124" s="2" t="n">
        <v>-28.3937052883205</v>
      </c>
      <c r="H124" s="2"/>
      <c r="I124" s="2"/>
      <c r="J124" s="2" t="n">
        <v>-31.43</v>
      </c>
      <c r="K124" s="2"/>
      <c r="L124" s="2"/>
      <c r="M124" s="2"/>
      <c r="N124" s="2"/>
      <c r="O124" s="2"/>
      <c r="P124" s="2"/>
      <c r="Q124" s="2" t="n">
        <f aca="false">J124</f>
        <v>-31.43</v>
      </c>
    </row>
    <row r="125" customFormat="false" ht="12.8" hidden="false" customHeight="false" outlineLevel="0" collapsed="false">
      <c r="B125" s="1" t="s">
        <v>19</v>
      </c>
      <c r="C125" s="1" t="n">
        <v>11166</v>
      </c>
      <c r="D125" s="2" t="n">
        <v>536274.2</v>
      </c>
      <c r="E125" s="2" t="n">
        <v>8401881.1</v>
      </c>
      <c r="F125" s="2" t="n">
        <v>-15.3</v>
      </c>
      <c r="G125" s="2" t="n">
        <v>-27.8394252814242</v>
      </c>
      <c r="H125" s="2"/>
      <c r="I125" s="2"/>
      <c r="J125" s="2" t="n">
        <f aca="false">G125</f>
        <v>-27.8394252814242</v>
      </c>
      <c r="K125" s="2"/>
      <c r="L125" s="2"/>
      <c r="M125" s="2"/>
      <c r="N125" s="2"/>
      <c r="O125" s="2"/>
      <c r="P125" s="2"/>
      <c r="Q125" s="2" t="n">
        <f aca="false">J125</f>
        <v>-27.8394252814242</v>
      </c>
    </row>
    <row r="126" customFormat="false" ht="12.8" hidden="false" customHeight="false" outlineLevel="0" collapsed="false">
      <c r="B126" s="1" t="s">
        <v>19</v>
      </c>
      <c r="C126" s="1" t="n">
        <v>11167</v>
      </c>
      <c r="D126" s="2" t="n">
        <v>536306.1</v>
      </c>
      <c r="E126" s="2" t="n">
        <v>8401919</v>
      </c>
      <c r="F126" s="2" t="n">
        <v>-14.7</v>
      </c>
      <c r="G126" s="2" t="n">
        <v>-27.8960947087581</v>
      </c>
      <c r="H126" s="2"/>
      <c r="I126" s="2"/>
      <c r="J126" s="2" t="n">
        <v>-29.43</v>
      </c>
      <c r="K126" s="2"/>
      <c r="L126" s="2"/>
      <c r="M126" s="2"/>
      <c r="N126" s="2"/>
      <c r="O126" s="2"/>
      <c r="P126" s="2"/>
      <c r="Q126" s="2" t="n">
        <f aca="false">J126</f>
        <v>-29.43</v>
      </c>
    </row>
    <row r="127" customFormat="false" ht="12.8" hidden="false" customHeight="false" outlineLevel="0" collapsed="false">
      <c r="B127" s="1" t="s">
        <v>19</v>
      </c>
      <c r="C127" s="1" t="n">
        <v>11168</v>
      </c>
      <c r="D127" s="2" t="n">
        <v>536342</v>
      </c>
      <c r="E127" s="2" t="n">
        <v>8401953.6</v>
      </c>
      <c r="F127" s="2" t="n">
        <v>-13.4</v>
      </c>
      <c r="G127" s="2" t="n">
        <v>-27.8054113438374</v>
      </c>
      <c r="H127" s="2"/>
      <c r="I127" s="2"/>
      <c r="J127" s="2" t="n">
        <v>-28.42</v>
      </c>
      <c r="K127" s="2"/>
      <c r="L127" s="2"/>
      <c r="M127" s="2"/>
      <c r="N127" s="2"/>
      <c r="O127" s="2"/>
      <c r="P127" s="2"/>
      <c r="Q127" s="2" t="n">
        <f aca="false">J127</f>
        <v>-28.42</v>
      </c>
    </row>
    <row r="128" customFormat="false" ht="12.8" hidden="false" customHeight="false" outlineLevel="0" collapsed="false">
      <c r="B128" s="1" t="s">
        <v>19</v>
      </c>
      <c r="C128" s="1" t="n">
        <v>11169</v>
      </c>
      <c r="D128" s="2" t="n">
        <v>536379.7</v>
      </c>
      <c r="E128" s="2" t="n">
        <v>8401987</v>
      </c>
      <c r="F128" s="2" t="n">
        <v>-13.6</v>
      </c>
      <c r="G128" s="2" t="n">
        <v>-26.2071917610415</v>
      </c>
      <c r="H128" s="2"/>
      <c r="I128" s="2"/>
      <c r="J128" s="2" t="n">
        <f aca="false">G128</f>
        <v>-26.2071917610415</v>
      </c>
      <c r="K128" s="2"/>
      <c r="L128" s="2"/>
      <c r="M128" s="2"/>
      <c r="N128" s="2"/>
      <c r="O128" s="2"/>
      <c r="P128" s="2"/>
      <c r="Q128" s="2" t="n">
        <f aca="false">J128</f>
        <v>-26.2071917610415</v>
      </c>
    </row>
    <row r="129" customFormat="false" ht="12.8" hidden="false" customHeight="false" outlineLevel="0" collapsed="false">
      <c r="B129" s="1" t="s">
        <v>19</v>
      </c>
      <c r="C129" s="1" t="n">
        <v>11170</v>
      </c>
      <c r="D129" s="2" t="n">
        <v>536418.8</v>
      </c>
      <c r="E129" s="2" t="n">
        <v>8402019.3</v>
      </c>
      <c r="F129" s="2" t="n">
        <v>-14.6</v>
      </c>
      <c r="G129" s="2" t="n">
        <v>-26.711886867086</v>
      </c>
      <c r="H129" s="2"/>
      <c r="I129" s="2"/>
      <c r="J129" s="2" t="n">
        <f aca="false">G129</f>
        <v>-26.711886867086</v>
      </c>
      <c r="K129" s="2"/>
      <c r="L129" s="2"/>
      <c r="M129" s="2"/>
      <c r="N129" s="2"/>
      <c r="O129" s="2"/>
      <c r="P129" s="2"/>
      <c r="Q129" s="2" t="n">
        <f aca="false">J129</f>
        <v>-26.711886867086</v>
      </c>
    </row>
    <row r="130" customFormat="false" ht="12.8" hidden="false" customHeight="false" outlineLevel="0" collapsed="false">
      <c r="B130" s="1" t="s">
        <v>19</v>
      </c>
      <c r="C130" s="1" t="n">
        <v>11171</v>
      </c>
      <c r="D130" s="2" t="n">
        <v>536454</v>
      </c>
      <c r="E130" s="2" t="n">
        <v>8402055.2</v>
      </c>
      <c r="F130" s="2" t="n">
        <v>-12.8</v>
      </c>
      <c r="G130" s="2" t="n">
        <v>-26.8719947156887</v>
      </c>
      <c r="H130" s="2"/>
      <c r="I130" s="2"/>
      <c r="J130" s="2" t="n">
        <v>-27.15</v>
      </c>
      <c r="K130" s="2"/>
      <c r="L130" s="2"/>
      <c r="M130" s="2"/>
      <c r="N130" s="2"/>
      <c r="O130" s="2"/>
      <c r="P130" s="2"/>
      <c r="Q130" s="2" t="n">
        <f aca="false">J130</f>
        <v>-27.15</v>
      </c>
    </row>
    <row r="131" customFormat="false" ht="12.8" hidden="false" customHeight="false" outlineLevel="0" collapsed="false">
      <c r="B131" s="1" t="s">
        <v>19</v>
      </c>
      <c r="C131" s="1" t="n">
        <v>11172</v>
      </c>
      <c r="D131" s="2" t="n">
        <v>536492.4</v>
      </c>
      <c r="E131" s="2" t="n">
        <v>8402088.4</v>
      </c>
      <c r="F131" s="2" t="n">
        <v>-14.1</v>
      </c>
      <c r="G131" s="2" t="n">
        <v>-26.986220557907</v>
      </c>
      <c r="H131" s="2"/>
      <c r="I131" s="2"/>
      <c r="J131" s="2" t="n">
        <f aca="false">G131</f>
        <v>-26.986220557907</v>
      </c>
      <c r="K131" s="2"/>
      <c r="L131" s="2"/>
      <c r="M131" s="2"/>
      <c r="N131" s="2"/>
      <c r="O131" s="2"/>
      <c r="P131" s="2"/>
      <c r="Q131" s="2" t="n">
        <f aca="false">J131</f>
        <v>-26.986220557907</v>
      </c>
    </row>
    <row r="132" customFormat="false" ht="12.8" hidden="false" customHeight="false" outlineLevel="0" collapsed="false">
      <c r="B132" s="1" t="s">
        <v>19</v>
      </c>
      <c r="C132" s="1" t="n">
        <v>11173</v>
      </c>
      <c r="D132" s="2" t="n">
        <v>536521.7</v>
      </c>
      <c r="E132" s="2" t="n">
        <v>8402130</v>
      </c>
      <c r="F132" s="2" t="n">
        <v>-14.9</v>
      </c>
      <c r="G132" s="2" t="n">
        <v>-26.1266836778034</v>
      </c>
      <c r="H132" s="2"/>
      <c r="I132" s="2"/>
      <c r="J132" s="2" t="n">
        <v>-28.37</v>
      </c>
      <c r="K132" s="2"/>
      <c r="L132" s="2"/>
      <c r="M132" s="2"/>
      <c r="N132" s="2"/>
      <c r="O132" s="2"/>
      <c r="P132" s="2"/>
      <c r="Q132" s="2" t="n">
        <f aca="false">J132</f>
        <v>-28.37</v>
      </c>
    </row>
    <row r="133" customFormat="false" ht="12.8" hidden="false" customHeight="false" outlineLevel="0" collapsed="false">
      <c r="B133" s="1" t="s">
        <v>19</v>
      </c>
      <c r="C133" s="1" t="n">
        <v>11174</v>
      </c>
      <c r="D133" s="2" t="n">
        <v>536544.1</v>
      </c>
      <c r="E133" s="2" t="n">
        <v>8402175.7</v>
      </c>
      <c r="F133" s="2" t="n">
        <v>-12.9</v>
      </c>
      <c r="G133" s="2" t="n">
        <v>-27.1915446416712</v>
      </c>
      <c r="H133" s="2"/>
      <c r="I133" s="2"/>
      <c r="J133" s="2" t="n">
        <v>-29.92</v>
      </c>
      <c r="K133" s="2"/>
      <c r="L133" s="2"/>
      <c r="M133" s="2"/>
      <c r="N133" s="2"/>
      <c r="O133" s="2"/>
      <c r="P133" s="2"/>
      <c r="Q133" s="2" t="n">
        <f aca="false">J133</f>
        <v>-29.92</v>
      </c>
    </row>
    <row r="134" customFormat="false" ht="12.8" hidden="false" customHeight="false" outlineLevel="0" collapsed="false">
      <c r="B134" s="1" t="s">
        <v>19</v>
      </c>
      <c r="C134" s="1" t="n">
        <v>11175</v>
      </c>
      <c r="D134" s="2" t="n">
        <v>536577.5</v>
      </c>
      <c r="E134" s="2" t="n">
        <v>8402212.7</v>
      </c>
      <c r="F134" s="2" t="n">
        <v>-12.1</v>
      </c>
      <c r="G134" s="2" t="n">
        <v>-24.4444697222092</v>
      </c>
      <c r="H134" s="2"/>
      <c r="I134" s="2"/>
      <c r="J134" s="2" t="n">
        <v>-26.57</v>
      </c>
      <c r="K134" s="2"/>
      <c r="L134" s="2"/>
      <c r="M134" s="2"/>
      <c r="N134" s="2"/>
      <c r="O134" s="2"/>
      <c r="P134" s="2"/>
      <c r="Q134" s="2" t="n">
        <f aca="false">J134</f>
        <v>-26.57</v>
      </c>
    </row>
    <row r="135" customFormat="false" ht="12.8" hidden="false" customHeight="false" outlineLevel="0" collapsed="false">
      <c r="B135" s="1" t="s">
        <v>19</v>
      </c>
      <c r="C135" s="1" t="n">
        <v>11176</v>
      </c>
      <c r="D135" s="2" t="n">
        <v>536613.5</v>
      </c>
      <c r="E135" s="2" t="n">
        <v>8402247.8</v>
      </c>
      <c r="F135" s="2" t="n">
        <v>-14</v>
      </c>
      <c r="G135" s="2" t="n">
        <v>-23.8691097446051</v>
      </c>
      <c r="H135" s="2"/>
      <c r="I135" s="2"/>
      <c r="J135" s="2" t="n">
        <v>-25.58</v>
      </c>
      <c r="K135" s="2"/>
      <c r="L135" s="2"/>
      <c r="M135" s="2"/>
      <c r="N135" s="2"/>
      <c r="O135" s="2"/>
      <c r="P135" s="2"/>
      <c r="Q135" s="2" t="n">
        <f aca="false">J135</f>
        <v>-25.58</v>
      </c>
    </row>
    <row r="136" customFormat="false" ht="12.8" hidden="false" customHeight="false" outlineLevel="0" collapsed="false">
      <c r="B136" s="1" t="s">
        <v>19</v>
      </c>
      <c r="C136" s="1" t="n">
        <v>11177</v>
      </c>
      <c r="D136" s="2" t="n">
        <v>536643.7</v>
      </c>
      <c r="E136" s="2" t="n">
        <v>8402287.7</v>
      </c>
      <c r="F136" s="2" t="n">
        <v>-12.6</v>
      </c>
      <c r="G136" s="2" t="n">
        <v>-27.0432912198201</v>
      </c>
      <c r="H136" s="2"/>
      <c r="I136" s="2"/>
      <c r="J136" s="2" t="n">
        <f aca="false">G136</f>
        <v>-27.0432912198201</v>
      </c>
      <c r="K136" s="2"/>
      <c r="L136" s="2"/>
      <c r="M136" s="2"/>
      <c r="N136" s="2"/>
      <c r="O136" s="2"/>
      <c r="P136" s="2"/>
      <c r="Q136" s="2" t="n">
        <f aca="false">J136</f>
        <v>-27.0432912198201</v>
      </c>
    </row>
    <row r="137" customFormat="false" ht="12.8" hidden="false" customHeight="false" outlineLevel="0" collapsed="false">
      <c r="B137" s="1" t="s">
        <v>19</v>
      </c>
      <c r="C137" s="1" t="n">
        <v>11178</v>
      </c>
      <c r="D137" s="2" t="n">
        <v>536680.3</v>
      </c>
      <c r="E137" s="2" t="n">
        <v>8402322</v>
      </c>
      <c r="F137" s="2" t="n">
        <v>-12.2</v>
      </c>
      <c r="G137" s="2" t="n">
        <v>-24.5614352186512</v>
      </c>
      <c r="H137" s="2"/>
      <c r="I137" s="2"/>
      <c r="J137" s="2" t="n">
        <v>-27.31</v>
      </c>
      <c r="K137" s="2"/>
      <c r="L137" s="2"/>
      <c r="M137" s="2"/>
      <c r="N137" s="2"/>
      <c r="O137" s="2"/>
      <c r="P137" s="2"/>
      <c r="Q137" s="2" t="n">
        <f aca="false">J137</f>
        <v>-27.31</v>
      </c>
    </row>
    <row r="138" customFormat="false" ht="12.8" hidden="false" customHeight="false" outlineLevel="0" collapsed="false">
      <c r="B138" s="1" t="s">
        <v>19</v>
      </c>
      <c r="C138" s="1" t="n">
        <v>11179</v>
      </c>
      <c r="D138" s="2" t="n">
        <v>536714.7</v>
      </c>
      <c r="E138" s="2" t="n">
        <v>8402358.4</v>
      </c>
      <c r="F138" s="2" t="n">
        <v>-11.9</v>
      </c>
      <c r="G138" s="2" t="n">
        <v>-24.4210585356163</v>
      </c>
      <c r="H138" s="2"/>
      <c r="I138" s="2"/>
      <c r="J138" s="2" t="n">
        <v>-25.13</v>
      </c>
      <c r="K138" s="2"/>
      <c r="L138" s="2"/>
      <c r="M138" s="2"/>
      <c r="N138" s="2"/>
      <c r="O138" s="2"/>
      <c r="P138" s="2"/>
      <c r="Q138" s="2" t="n">
        <f aca="false">J138</f>
        <v>-25.13</v>
      </c>
    </row>
    <row r="139" customFormat="false" ht="12.8" hidden="false" customHeight="false" outlineLevel="0" collapsed="false">
      <c r="B139" s="1" t="s">
        <v>19</v>
      </c>
      <c r="C139" s="1" t="n">
        <v>11180</v>
      </c>
      <c r="D139" s="2" t="n">
        <v>536750</v>
      </c>
      <c r="E139" s="2" t="n">
        <v>8402394.1</v>
      </c>
      <c r="F139" s="2" t="n">
        <v>-12</v>
      </c>
      <c r="G139" s="2" t="n">
        <v>-24.1513891939988</v>
      </c>
      <c r="H139" s="2"/>
      <c r="I139" s="2"/>
      <c r="J139" s="2" t="n">
        <v>-24.68</v>
      </c>
      <c r="K139" s="2"/>
      <c r="L139" s="2"/>
      <c r="M139" s="2"/>
      <c r="N139" s="2"/>
      <c r="O139" s="2"/>
      <c r="P139" s="2"/>
      <c r="Q139" s="2" t="n">
        <f aca="false">J139</f>
        <v>-24.68</v>
      </c>
    </row>
    <row r="140" customFormat="false" ht="12.8" hidden="false" customHeight="false" outlineLevel="0" collapsed="false">
      <c r="B140" s="1" t="s">
        <v>19</v>
      </c>
      <c r="C140" s="1" t="n">
        <v>11181</v>
      </c>
      <c r="D140" s="2" t="n">
        <v>536785.2</v>
      </c>
      <c r="E140" s="2" t="n">
        <v>8402429.5</v>
      </c>
      <c r="F140" s="2" t="n">
        <v>-10.5</v>
      </c>
      <c r="G140" s="2" t="n">
        <v>-23.3609952698938</v>
      </c>
      <c r="H140" s="2"/>
      <c r="I140" s="2"/>
      <c r="J140" s="2" t="n">
        <v>-24.34</v>
      </c>
      <c r="K140" s="2"/>
      <c r="L140" s="2"/>
      <c r="M140" s="2"/>
      <c r="N140" s="2"/>
      <c r="O140" s="2"/>
      <c r="P140" s="2"/>
      <c r="Q140" s="2" t="n">
        <f aca="false">J140</f>
        <v>-24.34</v>
      </c>
    </row>
  </sheetData>
  <printOptions headings="false" gridLines="true" gridLinesSet="true" horizontalCentered="false" verticalCentered="false"/>
  <pageMargins left="0.551388888888889" right="0.157638888888889" top="0.511805555555556" bottom="0.590277777777778" header="0.196527777777778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